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5" sheetId="2" state="visible" r:id="rId3"/>
    <sheet name="Oct 7" sheetId="3" state="visible" r:id="rId4"/>
    <sheet name="Oct 15" sheetId="4" state="visible" r:id="rId5"/>
    <sheet name="Oct 20" sheetId="5" state="visible" r:id="rId6"/>
    <sheet name="Oct 21" sheetId="6" state="visible" r:id="rId7"/>
    <sheet name="Oct 30" sheetId="7" state="visible" r:id="rId8"/>
    <sheet name="Nov 15" sheetId="8" state="visible" r:id="rId9"/>
    <sheet name="Nov 21" sheetId="9" state="visible" r:id="rId10"/>
    <sheet name="Nov 29" sheetId="10" state="visible" r:id="rId11"/>
    <sheet name="Dec 5" sheetId="11" state="visible" r:id="rId12"/>
    <sheet name="Dec 13" sheetId="12" state="visible" r:id="rId13"/>
  </sheets>
  <definedNames>
    <definedName function="false" hidden="false" localSheetId="11" name="_xlnm.Print_Area" vbProcedure="false">'Dec 13'!$A$1:$S$127</definedName>
    <definedName function="false" hidden="false" localSheetId="11" name="_xlnm.Print_Titles" vbProcedure="false">'Dec 13'!$1:$8</definedName>
    <definedName function="false" hidden="false" localSheetId="10" name="_xlnm.Print_Area" vbProcedure="false">'Dec 5'!$A$1:$S$127</definedName>
    <definedName function="false" hidden="false" localSheetId="10" name="_xlnm.Print_Titles" vbProcedure="false">'Dec 5'!$1:$8</definedName>
    <definedName function="false" hidden="false" localSheetId="7" name="_xlnm.Print_Area" vbProcedure="false">'Nov 15'!$A$1:$S$105</definedName>
    <definedName function="false" hidden="false" localSheetId="7" name="_xlnm.Print_Titles" vbProcedure="false">'Nov 15'!$1:$8</definedName>
    <definedName function="false" hidden="false" localSheetId="8" name="_xlnm.Print_Area" vbProcedure="false">'Nov 21'!$A$1:$S$106</definedName>
    <definedName function="false" hidden="false" localSheetId="8" name="_xlnm.Print_Titles" vbProcedure="false">'Nov 21'!$1:$8</definedName>
    <definedName function="false" hidden="false" localSheetId="9" name="_xlnm.Print_Area" vbProcedure="false">'Nov 29'!$A$1:$S$103</definedName>
    <definedName function="false" hidden="false" localSheetId="9" name="_xlnm.Print_Titles" vbProcedure="false">'Nov 29'!$1:$8</definedName>
    <definedName function="false" hidden="false" localSheetId="3" name="_xlnm.Print_Area" vbProcedure="false">'Oct 15'!$A$1:$S$107</definedName>
    <definedName function="false" hidden="false" localSheetId="3" name="_xlnm.Print_Titles" vbProcedure="false">'Oct 15'!$1:$8</definedName>
    <definedName function="false" hidden="false" localSheetId="4" name="_xlnm.Print_Area" vbProcedure="false">'Oct 20'!$A$1:$S$106</definedName>
    <definedName function="false" hidden="false" localSheetId="4" name="_xlnm.Print_Titles" vbProcedure="false">'Oct 20'!$1:$8</definedName>
    <definedName function="false" hidden="false" localSheetId="5" name="_xlnm.Print_Area" vbProcedure="false">'Oct 21'!$A$1:$S$110</definedName>
    <definedName function="false" hidden="false" localSheetId="5" name="_xlnm.Print_Titles" vbProcedure="false">'Oct 21'!$1:$8</definedName>
    <definedName function="false" hidden="false" localSheetId="6" name="_xlnm.Print_Area" vbProcedure="false">'Oct 30'!$A$1:$S$114</definedName>
    <definedName function="false" hidden="false" localSheetId="6" name="_xlnm.Print_Titles" vbProcedure="false">'Oct 30'!$1:$8</definedName>
    <definedName function="false" hidden="false" localSheetId="1" name="_xlnm.Print_Area" vbProcedure="false">'Oct 5'!$A$1:$S$105</definedName>
    <definedName function="false" hidden="false" localSheetId="1" name="_xlnm.Print_Titles" vbProcedure="false">'Oct 5'!$1:$8</definedName>
    <definedName function="false" hidden="false" localSheetId="2" name="_xlnm.Print_Area" vbProcedure="false">'Oct 7'!$A$1:$S$109</definedName>
    <definedName function="false" hidden="false" localSheetId="2" name="_xlnm.Print_Titles" vbProcedure="false">'Oct 7'!$1:$8</definedName>
    <definedName function="false" hidden="false" localSheetId="0" name="_xlnm.Print_Area" vbProcedure="false">Summary!$A$1:$G$113</definedName>
    <definedName function="false" hidden="false" localSheetId="0" name="_xlnm.Print_Titles" vbProcedure="false">Summary!$1:$6</definedName>
    <definedName function="false" hidden="false" name="ctar1005" vbProcedure="false">'Oct 5'!$A$11:$X$27</definedName>
    <definedName function="false" hidden="false" name="ctar1007" vbProcedure="false">'Oct 7'!$A$11:$Y$26</definedName>
    <definedName function="false" hidden="false" name="ctar1015" vbProcedure="false">'Oct 15'!$A$11:$Y$26</definedName>
    <definedName function="false" hidden="false" name="ctar1020" vbProcedure="false">'Oct 20'!$A$11:$Y$26</definedName>
    <definedName function="false" hidden="false" name="ctar1021" vbProcedure="false">'Oct 21'!$A$11:$Y$26</definedName>
    <definedName function="false" hidden="false" name="ctar1030" vbProcedure="false">'Oct 30'!$A$11:$Y$26</definedName>
    <definedName function="false" hidden="false" name="ctar1115" vbProcedure="false">'Nov 15'!$A$11:$Y$26</definedName>
    <definedName function="false" hidden="false" name="ctar1121" vbProcedure="false">'Nov 21'!$A$11:$Y$26</definedName>
    <definedName function="false" hidden="false" name="ctar1129" vbProcedure="false">'Nov 29'!$A$11:$Y$26</definedName>
    <definedName function="false" hidden="false" name="ctar1205" vbProcedure="false">'Dec 5'!$A$10:$Y$25</definedName>
    <definedName function="false" hidden="false" name="ctar1213" vbProcedure="false">'Dec 13'!$A$11:$Y$26</definedName>
    <definedName function="false" hidden="false" name="nbaa1005" vbProcedure="false">'Oct 5'!$A$31:$X$55</definedName>
    <definedName function="false" hidden="false" name="nbaa1007" vbProcedure="false">'Oct 7'!$A$28:$X$54</definedName>
    <definedName function="false" hidden="false" name="nbaa1015" vbProcedure="false">'Oct 15'!$A$28:$X$54</definedName>
    <definedName function="false" hidden="false" name="nbaa1020" vbProcedure="false">'Oct 20'!$A$28:$X$54</definedName>
    <definedName function="false" hidden="false" name="nbaa1021" vbProcedure="false">'Oct 21'!$A$28:$X$54</definedName>
    <definedName function="false" hidden="false" name="nbaa1030" vbProcedure="false">'Oct 30'!$A$28:$X$54</definedName>
    <definedName function="false" hidden="false" name="nbaa1115" vbProcedure="false">'Nov 15'!$A$28:$X$54</definedName>
    <definedName function="false" hidden="false" name="nbaa1121" vbProcedure="false">'Nov 21'!$A$28:$X$54</definedName>
    <definedName function="false" hidden="false" name="nbaa1129" vbProcedure="false">'Nov 29'!$A$28:$X$54</definedName>
    <definedName function="false" hidden="false" name="nbaa1205" vbProcedure="false">'Dec 5'!$A$26:$X$51</definedName>
    <definedName function="false" hidden="false" name="nbaa1213" vbProcedure="false">'Dec 13'!$A$27:$X$52</definedName>
    <definedName function="false" hidden="false" name="ngsa1005" vbProcedure="false">'Oct 5'!$A$56:$X$101</definedName>
    <definedName function="false" hidden="false" name="ngsa1007" vbProcedure="false">'Oct 7'!$A$56:$X$101</definedName>
    <definedName function="false" hidden="false" name="ngsa1015" vbProcedure="false">'Oct 15'!$A$56:$X$101</definedName>
    <definedName function="false" hidden="false" name="ngsa1020" vbProcedure="false">'Oct 20'!$A$56:$X$101</definedName>
    <definedName function="false" hidden="false" name="ngsa1021" vbProcedure="false">'Oct 21'!$A$56:$X$101</definedName>
    <definedName function="false" hidden="false" name="ngsa1030" vbProcedure="false">'Oct 30'!$A$56:$X$101</definedName>
    <definedName function="false" hidden="false" name="ngsa1115" vbProcedure="false">'Nov 15'!$A$56:$X$101</definedName>
    <definedName function="false" hidden="false" name="ngsa1121" vbProcedure="false">'Nov 21'!$A$56:$X$101</definedName>
    <definedName function="false" hidden="false" name="ngsa1129" vbProcedure="false">'Nov 29'!$A$56:$X$101</definedName>
    <definedName function="false" hidden="false" name="ngsa1205" vbProcedure="false">'Dec 5'!$A$48:$X$89</definedName>
    <definedName function="false" hidden="false" name="ngsa1213" vbProcedure="false">'Dec 13'!$A$49:$X$90</definedName>
    <definedName function="false" hidden="false" localSheetId="3" name="nbaa0412" vbProcedure="false">'Oct 15'!$A$28:$U$50</definedName>
    <definedName function="false" hidden="false" localSheetId="3" name="ngsa0412" vbProcedure="false">'Oct 15'!$A$53:$U$104</definedName>
    <definedName function="false" hidden="false" localSheetId="4" name="ctar0412" vbProcedure="false">'Oct 20'!$A$10:$U$26</definedName>
    <definedName function="false" hidden="false" localSheetId="4" name="nbaa0412" vbProcedure="false">'Oct 20'!$A$28:$U$50</definedName>
    <definedName function="false" hidden="false" localSheetId="4" name="ngsa0412" vbProcedure="false">'Oct 20'!$A$53:$U$103</definedName>
    <definedName function="false" hidden="false" localSheetId="5" name="ctar0412" vbProcedure="false">'Oct 21'!$A$10:$U$26</definedName>
    <definedName function="false" hidden="false" localSheetId="5" name="nbaa0412" vbProcedure="false">'Oct 21'!$A$28:$U$50</definedName>
    <definedName function="false" hidden="false" localSheetId="5" name="ngsa0412" vbProcedure="false">'Oct 21'!$A$53:$U$107</definedName>
    <definedName function="false" hidden="false" localSheetId="6" name="ctar0412" vbProcedure="false">'Oct 30'!$A$10:$U$26</definedName>
    <definedName function="false" hidden="false" localSheetId="7" name="ctar0412" vbProcedure="false">'Nov 15'!$A$10:$U$47</definedName>
    <definedName function="false" hidden="false" localSheetId="7" name="nbaa0412" vbProcedure="false">'Nov 15'!$A$49:$U$71</definedName>
    <definedName function="false" hidden="false" localSheetId="7" name="ngsa0412" vbProcedure="false">'Nov 15'!$A$74:$U$99</definedName>
    <definedName function="false" hidden="false" localSheetId="8" name="ctar0412" vbProcedure="false">'Nov 21'!$A$10:$U$45</definedName>
    <definedName function="false" hidden="false" localSheetId="8" name="nbaa0412" vbProcedure="false">'Nov 21'!$A$47:$U$69</definedName>
    <definedName function="false" hidden="false" localSheetId="8" name="ngsa0412" vbProcedure="false">'Nov 21'!$A$72:$U$101</definedName>
    <definedName function="false" hidden="false" localSheetId="9" name="ctar0412" vbProcedure="false">'Nov 29'!$A$10:$U$43</definedName>
    <definedName function="false" hidden="false" localSheetId="9" name="nbaa0412" vbProcedure="false">'Nov 29'!$A$45:$U$68</definedName>
    <definedName function="false" hidden="false" localSheetId="9" name="ngsa0412" vbProcedure="false">'Nov 29'!$A$70:$U$100</definedName>
    <definedName function="false" hidden="false" localSheetId="10" name="ctar0412" vbProcedure="false">'Dec 5'!$A$10:$U$42</definedName>
    <definedName function="false" hidden="false" localSheetId="10" name="nbaa0412" vbProcedure="false">'Dec 5'!$A$43:$U$65</definedName>
    <definedName function="false" hidden="false" localSheetId="10" name="ngsa0412" vbProcedure="false">'Dec 5'!$A$66:$U$94</definedName>
    <definedName function="false" hidden="false" localSheetId="11" name="ctar0412" vbProcedure="false">'Dec 13'!$A$10:$U$43</definedName>
    <definedName function="false" hidden="false" localSheetId="11" name="nbaa0412" vbProcedure="false">'Dec 13'!$A$44:$U$66</definedName>
    <definedName function="false" hidden="false" localSheetId="11" name="ngsa0412" vbProcedure="false">'Dec 13'!$A$67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75">
  <si>
    <t xml:space="preserve">Appendix A</t>
  </si>
  <si>
    <t xml:space="preserve">Balancing Entity Detail Report and Significant Contributor Calculations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% Tolerance</t>
  </si>
  <si>
    <t xml:space="preserve">Stage 2</t>
  </si>
  <si>
    <t xml:space="preserve">OFO Type:</t>
  </si>
  <si>
    <t xml:space="preserve">Customer-Specific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Dest Cust ID </t>
  </si>
  <si>
    <t xml:space="preserve">Dest Ctrct Type </t>
  </si>
  <si>
    <t xml:space="preserve">Delivery Tot NGSA Sched Vol</t>
  </si>
  <si>
    <t xml:space="preserve">Core OFO Usg MMBTU Vol</t>
  </si>
  <si>
    <t xml:space="preserve">Core Daily Imbalance</t>
  </si>
  <si>
    <t xml:space="preserve">NBAA Cust ID </t>
  </si>
  <si>
    <t xml:space="preserve">NBAA Ctrct Type </t>
  </si>
  <si>
    <t xml:space="preserve">X</t>
  </si>
  <si>
    <t xml:space="preserve">% of Usage</t>
  </si>
  <si>
    <t xml:space="preserve">6% Tolerance</t>
  </si>
  <si>
    <t xml:space="preserve">9% Tolerance</t>
  </si>
  <si>
    <t xml:space="preserve">3% Tolerance</t>
  </si>
  <si>
    <t xml:space="preserve">5% Tolerance</t>
  </si>
  <si>
    <t xml:space="preserve">System-Wide</t>
  </si>
  <si>
    <t xml:space="preserve">Low Inventory</t>
  </si>
  <si>
    <t xml:space="preserve">Stage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General"/>
    <numFmt numFmtId="169" formatCode="0"/>
    <numFmt numFmtId="170" formatCode="[$-409]m/d/yyyy"/>
    <numFmt numFmtId="171" formatCode="0.00"/>
    <numFmt numFmtId="172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9" activeCellId="0" sqref="A9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25" min="11" style="0" width="3.7"/>
    <col collapsed="false" customWidth="true" hidden="false" outlineLevel="0" max="26" min="26" style="0" width="4.99"/>
    <col collapsed="false" customWidth="true" hidden="false" outlineLevel="0" max="27" min="27" style="0" width="2.56"/>
    <col collapsed="false" customWidth="true" hidden="false" outlineLevel="0" max="42" min="28" style="0" width="3.7"/>
    <col collapsed="false" customWidth="true" hidden="false" outlineLevel="0" max="43" min="43" style="0" width="5.28"/>
    <col collapsed="false" customWidth="true" hidden="false" outlineLevel="0" max="44" min="44" style="0" width="1.28"/>
    <col collapsed="false" customWidth="true" hidden="false" outlineLevel="0" max="45" min="45" style="0" width="5.85"/>
    <col collapsed="false" customWidth="true" hidden="false" outlineLevel="0" max="46" min="46" style="4" width="7.28"/>
    <col collapsed="false" customWidth="true" hidden="false" outlineLevel="0" max="61" min="47" style="0" width="3.7"/>
    <col collapsed="false" customWidth="true" hidden="false" outlineLevel="0" max="62" min="62" style="0" width="5.85"/>
    <col collapsed="false" customWidth="true" hidden="false" outlineLevel="0" max="63" min="63" style="0" width="1.7"/>
    <col collapsed="false" customWidth="true" hidden="false" outlineLevel="0" max="78" min="64" style="0" width="3.7"/>
    <col collapsed="false" customWidth="true" hidden="false" outlineLevel="0" max="79" min="79" style="0" width="5.56"/>
    <col collapsed="false" customWidth="true" hidden="false" outlineLevel="0" max="80" min="80" style="0" width="3.7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97" min="83" style="0" width="3.7"/>
    <col collapsed="false" customWidth="true" hidden="false" outlineLevel="0" max="98" min="98" style="0" width="6.28"/>
    <col collapsed="false" customWidth="true" hidden="false" outlineLevel="0" max="113" min="102" style="0" width="7.7"/>
    <col collapsed="false" customWidth="true" hidden="false" outlineLevel="0" max="116" min="114" style="0" width="6.7"/>
    <col collapsed="false" customWidth="true" hidden="false" outlineLevel="0" max="118" min="118" style="0" width="7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BI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18" hidden="false" customHeight="true" outlineLevel="0" collapsed="false">
      <c r="A3" s="8"/>
      <c r="B3" s="8"/>
      <c r="C3" s="9"/>
      <c r="D3" s="10" t="s">
        <v>2</v>
      </c>
      <c r="E3" s="10"/>
      <c r="F3" s="10"/>
      <c r="G3" s="10"/>
      <c r="I3" s="12"/>
      <c r="J3" s="13"/>
      <c r="K3" s="14" t="s">
        <v>3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5"/>
      <c r="AB3" s="14" t="s">
        <v>4</v>
      </c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5"/>
      <c r="AS3" s="12"/>
      <c r="AT3" s="13"/>
      <c r="AU3" s="16" t="s">
        <v>5</v>
      </c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7" t="str">
        <f aca="false">TEXT($C$124,"#,#00")</f>
        <v>5,000</v>
      </c>
      <c r="BH3" s="14"/>
      <c r="BI3" s="16" t="s">
        <v>6</v>
      </c>
      <c r="BJ3" s="14"/>
      <c r="BK3" s="15"/>
      <c r="BL3" s="16" t="s">
        <v>7</v>
      </c>
      <c r="BM3" s="16"/>
      <c r="BN3" s="16"/>
      <c r="BO3" s="16"/>
      <c r="BP3" s="16"/>
      <c r="BQ3" s="17" t="str">
        <f aca="false">TEXT($C$120,"#,#00")</f>
        <v>5,000</v>
      </c>
      <c r="BR3" s="16"/>
      <c r="BS3" s="16"/>
      <c r="BT3" s="16"/>
      <c r="BU3" s="16"/>
      <c r="BV3" s="16"/>
      <c r="BW3" s="16" t="s">
        <v>8</v>
      </c>
      <c r="BX3" s="16"/>
      <c r="BY3" s="16"/>
      <c r="BZ3" s="16"/>
      <c r="CA3" s="16"/>
      <c r="CB3" s="15"/>
      <c r="CC3" s="12"/>
      <c r="CD3" s="13"/>
      <c r="CE3" s="16" t="s">
        <v>9</v>
      </c>
      <c r="CF3" s="14"/>
      <c r="CG3" s="14"/>
      <c r="CH3" s="14"/>
      <c r="CI3" s="18"/>
      <c r="CJ3" s="14"/>
      <c r="CK3" s="18"/>
      <c r="CL3" s="18"/>
      <c r="CM3" s="18"/>
      <c r="CN3" s="18"/>
      <c r="CO3" s="18"/>
      <c r="CP3" s="17" t="str">
        <f aca="false">TEXT($C$121,"00.0%")</f>
        <v>10.0%</v>
      </c>
      <c r="CQ3" s="18"/>
      <c r="CR3" s="16" t="s">
        <v>10</v>
      </c>
      <c r="CS3" s="14"/>
      <c r="CT3" s="14"/>
      <c r="CU3" s="19"/>
      <c r="CW3" s="11" t="s">
        <v>11</v>
      </c>
    </row>
    <row r="4" s="27" customFormat="true" ht="67.5" hidden="false" customHeight="true" outlineLevel="0" collapsed="false">
      <c r="A4" s="20" t="s">
        <v>12</v>
      </c>
      <c r="B4" s="21" t="s">
        <v>13</v>
      </c>
      <c r="C4" s="22" t="s">
        <v>14</v>
      </c>
      <c r="D4" s="23" t="s">
        <v>15</v>
      </c>
      <c r="E4" s="24" t="s">
        <v>16</v>
      </c>
      <c r="F4" s="25" t="s">
        <v>17</v>
      </c>
      <c r="G4" s="26" t="s">
        <v>18</v>
      </c>
      <c r="I4" s="28" t="s">
        <v>19</v>
      </c>
      <c r="J4" s="28" t="s">
        <v>20</v>
      </c>
      <c r="K4" s="29" t="n">
        <v>36804</v>
      </c>
      <c r="L4" s="29" t="n">
        <v>36806</v>
      </c>
      <c r="M4" s="29" t="n">
        <v>36814</v>
      </c>
      <c r="N4" s="29" t="n">
        <v>36819</v>
      </c>
      <c r="O4" s="29" t="n">
        <v>36820</v>
      </c>
      <c r="P4" s="29" t="n">
        <v>36829</v>
      </c>
      <c r="Q4" s="29" t="n">
        <v>36845</v>
      </c>
      <c r="R4" s="29" t="n">
        <v>36851</v>
      </c>
      <c r="S4" s="29" t="n">
        <v>36859</v>
      </c>
      <c r="T4" s="29" t="n">
        <v>36865</v>
      </c>
      <c r="U4" s="29" t="n">
        <v>36873</v>
      </c>
      <c r="V4" s="29"/>
      <c r="W4" s="29"/>
      <c r="X4" s="29"/>
      <c r="Y4" s="29"/>
      <c r="Z4" s="30" t="s">
        <v>21</v>
      </c>
      <c r="AA4" s="31"/>
      <c r="AB4" s="29" t="n">
        <v>36804</v>
      </c>
      <c r="AC4" s="29" t="n">
        <v>36806</v>
      </c>
      <c r="AD4" s="29" t="n">
        <v>36814</v>
      </c>
      <c r="AE4" s="29" t="n">
        <v>36819</v>
      </c>
      <c r="AF4" s="29" t="n">
        <v>36820</v>
      </c>
      <c r="AG4" s="29" t="n">
        <v>36829</v>
      </c>
      <c r="AH4" s="29" t="n">
        <v>36845</v>
      </c>
      <c r="AI4" s="29" t="n">
        <v>36851</v>
      </c>
      <c r="AJ4" s="29" t="n">
        <v>36859</v>
      </c>
      <c r="AK4" s="29" t="n">
        <v>36865</v>
      </c>
      <c r="AL4" s="29" t="n">
        <v>36873</v>
      </c>
      <c r="AM4" s="29"/>
      <c r="AN4" s="29"/>
      <c r="AO4" s="29"/>
      <c r="AP4" s="29"/>
      <c r="AQ4" s="30" t="s">
        <v>21</v>
      </c>
      <c r="AR4" s="31"/>
      <c r="AS4" s="28" t="s">
        <v>19</v>
      </c>
      <c r="AT4" s="28" t="s">
        <v>20</v>
      </c>
      <c r="AU4" s="29" t="n">
        <v>36804</v>
      </c>
      <c r="AV4" s="29" t="n">
        <v>36806</v>
      </c>
      <c r="AW4" s="29" t="n">
        <v>36814</v>
      </c>
      <c r="AX4" s="29" t="n">
        <v>36819</v>
      </c>
      <c r="AY4" s="29" t="n">
        <v>36820</v>
      </c>
      <c r="AZ4" s="29" t="n">
        <v>36829</v>
      </c>
      <c r="BA4" s="29" t="n">
        <v>36845</v>
      </c>
      <c r="BB4" s="29" t="n">
        <v>36851</v>
      </c>
      <c r="BC4" s="29" t="n">
        <v>36859</v>
      </c>
      <c r="BD4" s="29" t="n">
        <v>36865</v>
      </c>
      <c r="BE4" s="29" t="n">
        <v>36873</v>
      </c>
      <c r="BF4" s="29"/>
      <c r="BG4" s="29"/>
      <c r="BH4" s="29"/>
      <c r="BI4" s="29"/>
      <c r="BJ4" s="30" t="s">
        <v>21</v>
      </c>
      <c r="BK4" s="31"/>
      <c r="BL4" s="29" t="n">
        <v>36804</v>
      </c>
      <c r="BM4" s="29" t="n">
        <v>36806</v>
      </c>
      <c r="BN4" s="29" t="n">
        <v>36814</v>
      </c>
      <c r="BO4" s="29" t="n">
        <v>36819</v>
      </c>
      <c r="BP4" s="29" t="n">
        <v>36820</v>
      </c>
      <c r="BQ4" s="29" t="n">
        <v>36829</v>
      </c>
      <c r="BR4" s="29" t="n">
        <v>36845</v>
      </c>
      <c r="BS4" s="29" t="n">
        <v>36851</v>
      </c>
      <c r="BT4" s="29" t="n">
        <v>36859</v>
      </c>
      <c r="BU4" s="29" t="n">
        <v>36865</v>
      </c>
      <c r="BV4" s="29" t="n">
        <v>36873</v>
      </c>
      <c r="BW4" s="29"/>
      <c r="BX4" s="29"/>
      <c r="BY4" s="29"/>
      <c r="BZ4" s="29"/>
      <c r="CA4" s="30" t="s">
        <v>21</v>
      </c>
      <c r="CB4" s="31"/>
      <c r="CC4" s="28" t="s">
        <v>19</v>
      </c>
      <c r="CD4" s="28" t="s">
        <v>20</v>
      </c>
      <c r="CE4" s="29" t="n">
        <v>36804</v>
      </c>
      <c r="CF4" s="29" t="n">
        <v>36806</v>
      </c>
      <c r="CG4" s="29" t="n">
        <v>36814</v>
      </c>
      <c r="CH4" s="29" t="n">
        <v>36819</v>
      </c>
      <c r="CI4" s="29" t="n">
        <v>36820</v>
      </c>
      <c r="CJ4" s="29" t="n">
        <v>36829</v>
      </c>
      <c r="CK4" s="29" t="n">
        <v>36845</v>
      </c>
      <c r="CL4" s="29" t="n">
        <v>36851</v>
      </c>
      <c r="CM4" s="29" t="n">
        <v>36859</v>
      </c>
      <c r="CN4" s="29" t="n">
        <v>36865</v>
      </c>
      <c r="CO4" s="29" t="n">
        <v>36873</v>
      </c>
      <c r="CP4" s="29"/>
      <c r="CQ4" s="29"/>
      <c r="CR4" s="29"/>
      <c r="CS4" s="29"/>
      <c r="CT4" s="30" t="s">
        <v>21</v>
      </c>
      <c r="CU4" s="32"/>
      <c r="CV4" s="28" t="s">
        <v>19</v>
      </c>
      <c r="CW4" s="28" t="s">
        <v>20</v>
      </c>
      <c r="CX4" s="29" t="n">
        <v>36804</v>
      </c>
      <c r="CY4" s="29" t="n">
        <v>36806</v>
      </c>
      <c r="CZ4" s="29" t="n">
        <v>36814</v>
      </c>
      <c r="DA4" s="29" t="n">
        <v>36819</v>
      </c>
      <c r="DB4" s="29" t="n">
        <v>36820</v>
      </c>
      <c r="DC4" s="29" t="n">
        <v>36829</v>
      </c>
      <c r="DD4" s="29" t="n">
        <v>36845</v>
      </c>
      <c r="DE4" s="29" t="n">
        <v>36851</v>
      </c>
      <c r="DF4" s="29" t="n">
        <v>36859</v>
      </c>
      <c r="DG4" s="29" t="n">
        <v>36865</v>
      </c>
      <c r="DH4" s="29" t="n">
        <v>36873</v>
      </c>
      <c r="DI4" s="29"/>
      <c r="DJ4" s="29"/>
      <c r="DK4" s="29"/>
      <c r="DL4" s="29"/>
      <c r="DM4" s="30" t="s">
        <v>22</v>
      </c>
    </row>
    <row r="5" s="40" customFormat="true" ht="18.75" hidden="false" customHeight="true" outlineLevel="0" collapsed="false">
      <c r="A5" s="33" t="s">
        <v>23</v>
      </c>
      <c r="B5" s="34"/>
      <c r="C5" s="35" t="s">
        <v>24</v>
      </c>
      <c r="D5" s="36" t="n">
        <f aca="false">Summary!$C$120</f>
        <v>5000</v>
      </c>
      <c r="E5" s="37" t="n">
        <f aca="false">Summary!$C$120</f>
        <v>5000</v>
      </c>
      <c r="F5" s="38" t="s">
        <v>25</v>
      </c>
      <c r="G5" s="39" t="n">
        <f aca="false">Summary!$C$124</f>
        <v>5000</v>
      </c>
      <c r="I5" s="41"/>
      <c r="J5" s="42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3"/>
      <c r="AA5" s="44"/>
      <c r="AB5" s="45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3"/>
      <c r="AR5" s="44"/>
      <c r="AS5" s="41"/>
      <c r="AT5" s="42"/>
      <c r="AU5" s="45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3"/>
      <c r="BK5" s="44"/>
      <c r="BL5" s="45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3"/>
      <c r="CB5" s="44"/>
      <c r="CC5" s="41"/>
      <c r="CD5" s="42"/>
      <c r="CE5" s="45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3"/>
      <c r="CU5" s="46"/>
      <c r="CV5" s="41"/>
      <c r="CW5" s="42"/>
      <c r="CX5" s="45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3"/>
    </row>
    <row r="6" s="40" customFormat="true" ht="19.5" hidden="false" customHeight="true" outlineLevel="0" collapsed="false">
      <c r="A6" s="47" t="s">
        <v>26</v>
      </c>
      <c r="B6" s="48"/>
      <c r="C6" s="49" t="s">
        <v>24</v>
      </c>
      <c r="D6" s="50" t="n">
        <f aca="false">Summary!$C$121</f>
        <v>0.1</v>
      </c>
      <c r="E6" s="51" t="s">
        <v>24</v>
      </c>
      <c r="F6" s="52" t="n">
        <f aca="false">Summary!$C$121</f>
        <v>0.1</v>
      </c>
      <c r="G6" s="53" t="s">
        <v>25</v>
      </c>
      <c r="I6" s="54"/>
      <c r="J6" s="55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6"/>
      <c r="AA6" s="44"/>
      <c r="AB6" s="57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6"/>
      <c r="AR6" s="44"/>
      <c r="AS6" s="54"/>
      <c r="AT6" s="55"/>
      <c r="AU6" s="57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6"/>
      <c r="BK6" s="44"/>
      <c r="BL6" s="57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6"/>
      <c r="CB6" s="44"/>
      <c r="CC6" s="54"/>
      <c r="CD6" s="55"/>
      <c r="CE6" s="57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6"/>
      <c r="CU6" s="46"/>
      <c r="CV6" s="54"/>
      <c r="CW6" s="55"/>
      <c r="CX6" s="57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6"/>
    </row>
    <row r="7" customFormat="false" ht="15.75" hidden="false" customHeight="false" outlineLevel="0" collapsed="false">
      <c r="A7" s="58" t="n">
        <v>1117</v>
      </c>
      <c r="B7" s="59" t="s">
        <v>27</v>
      </c>
      <c r="C7" s="60" t="str">
        <f aca="false">Z7</f>
        <v> </v>
      </c>
      <c r="D7" s="61" t="str">
        <f aca="false">AQ7</f>
        <v> </v>
      </c>
      <c r="E7" s="62" t="str">
        <f aca="false">CA7</f>
        <v> </v>
      </c>
      <c r="F7" s="62" t="n">
        <f aca="false">CT7</f>
        <v>3</v>
      </c>
      <c r="G7" s="63" t="str">
        <f aca="false">BJ7</f>
        <v> </v>
      </c>
      <c r="I7" s="64" t="n">
        <v>1117</v>
      </c>
      <c r="J7" s="65" t="s">
        <v>27</v>
      </c>
      <c r="K7" s="66" t="str">
        <f aca="false">VLOOKUP($I7,ctar1005,17,FALSE())</f>
        <v> </v>
      </c>
      <c r="L7" s="66" t="n">
        <f aca="false">VLOOKUP($I7,ctar1007,17,FALSE())</f>
        <v>0</v>
      </c>
      <c r="M7" s="66" t="str">
        <f aca="false">VLOOKUP($I7,ctar1015,17,FALSE())</f>
        <v> </v>
      </c>
      <c r="N7" s="66" t="str">
        <f aca="false">VLOOKUP($I7,ctar1020,17,FALSE())</f>
        <v> </v>
      </c>
      <c r="O7" s="66" t="str">
        <f aca="false">VLOOKUP($I7,ctar1021,17,FALSE())</f>
        <v> </v>
      </c>
      <c r="P7" s="66" t="str">
        <f aca="false">VLOOKUP($I7,ctar1030,17,FALSE())</f>
        <v> </v>
      </c>
      <c r="Q7" s="66" t="n">
        <f aca="false">VLOOKUP($I7,ctar1115,17,FALSE())</f>
        <v>0</v>
      </c>
      <c r="R7" s="66" t="str">
        <f aca="false">VLOOKUP($I7,ctar1121,17,FALSE())</f>
        <v> </v>
      </c>
      <c r="S7" s="66" t="n">
        <f aca="false">VLOOKUP($I7,ctar1129,17,FALSE())</f>
        <v>0</v>
      </c>
      <c r="T7" s="66" t="n">
        <f aca="false">VLOOKUP($I7,ctar1205,17,FALSE())</f>
        <v>0</v>
      </c>
      <c r="U7" s="66" t="str">
        <f aca="false">VLOOKUP($I7,ctar1213,17,FALSE())</f>
        <v> </v>
      </c>
      <c r="V7" s="66"/>
      <c r="W7" s="66"/>
      <c r="X7" s="66"/>
      <c r="Y7" s="66"/>
      <c r="Z7" s="67" t="str">
        <f aca="false">IF(COUNTIF(K7:Y7,"x")=0," ",COUNTIF(K7:Y7,"x"))</f>
        <v> </v>
      </c>
      <c r="AA7" s="68"/>
      <c r="AB7" s="66" t="str">
        <f aca="false">VLOOKUP($I7,ctar1005,18,FALSE())</f>
        <v> </v>
      </c>
      <c r="AC7" s="66" t="str">
        <f aca="false">VLOOKUP($I7,ctar1007,18,FALSE())</f>
        <v> </v>
      </c>
      <c r="AD7" s="66" t="str">
        <f aca="false">VLOOKUP($I7,ctar1015,18,FALSE())</f>
        <v> </v>
      </c>
      <c r="AE7" s="66" t="str">
        <f aca="false">VLOOKUP($I7,ctar1020,18,FALSE())</f>
        <v> </v>
      </c>
      <c r="AF7" s="66" t="str">
        <f aca="false">VLOOKUP($I7,ctar1021,18,FALSE())</f>
        <v> </v>
      </c>
      <c r="AG7" s="66" t="str">
        <f aca="false">VLOOKUP($I7,ctar1030,18,FALSE())</f>
        <v> </v>
      </c>
      <c r="AH7" s="66" t="str">
        <f aca="false">VLOOKUP($I7,ctar1115,18,FALSE())</f>
        <v> </v>
      </c>
      <c r="AI7" s="66" t="str">
        <f aca="false">VLOOKUP($I7,ctar1121,18,FALSE())</f>
        <v> </v>
      </c>
      <c r="AJ7" s="66" t="str">
        <f aca="false">VLOOKUP($I7,ctar1129,18,FALSE())</f>
        <v> </v>
      </c>
      <c r="AK7" s="66" t="str">
        <f aca="false">VLOOKUP($I7,ctar1205,18,FALSE())</f>
        <v> </v>
      </c>
      <c r="AL7" s="66" t="str">
        <f aca="false">VLOOKUP($I7,ctar1213,18,FALSE())</f>
        <v> </v>
      </c>
      <c r="AM7" s="66"/>
      <c r="AN7" s="66"/>
      <c r="AO7" s="66"/>
      <c r="AP7" s="66"/>
      <c r="AQ7" s="67" t="str">
        <f aca="false">IF(COUNTIF(AB7:AP7,"x")=0," ",COUNTIF(AB7:AP7,"x"))</f>
        <v> </v>
      </c>
      <c r="AR7" s="68"/>
      <c r="AS7" s="69" t="n">
        <f aca="false">$I7</f>
        <v>1117</v>
      </c>
      <c r="AT7" s="70" t="str">
        <f aca="false">$J7</f>
        <v>CTARGAS</v>
      </c>
      <c r="AU7" s="66" t="str">
        <f aca="false">VLOOKUP($I7,ctar1005,19,FALSE())</f>
        <v> </v>
      </c>
      <c r="AV7" s="66" t="str">
        <f aca="false">VLOOKUP($I7,ctar1007,19,FALSE())</f>
        <v> </v>
      </c>
      <c r="AW7" s="66" t="str">
        <f aca="false">VLOOKUP($I7,ctar1015,19,FALSE())</f>
        <v> </v>
      </c>
      <c r="AX7" s="66" t="str">
        <f aca="false">VLOOKUP($I7,ctar1020,19,FALSE())</f>
        <v> </v>
      </c>
      <c r="AY7" s="66" t="str">
        <f aca="false">VLOOKUP($I7,ctar1021,19,FALSE())</f>
        <v> </v>
      </c>
      <c r="AZ7" s="66" t="str">
        <f aca="false">VLOOKUP($I7,ctar1030,19,FALSE())</f>
        <v> </v>
      </c>
      <c r="BA7" s="66" t="str">
        <f aca="false">VLOOKUP($I7,ctar1115,19,FALSE())</f>
        <v> </v>
      </c>
      <c r="BB7" s="66" t="str">
        <f aca="false">VLOOKUP($I7,ctar1121,19,FALSE())</f>
        <v> </v>
      </c>
      <c r="BC7" s="66" t="str">
        <f aca="false">VLOOKUP($I7,ctar1129,19,FALSE())</f>
        <v> </v>
      </c>
      <c r="BD7" s="66" t="str">
        <f aca="false">VLOOKUP($I7,ctar1205,19,FALSE())</f>
        <v> </v>
      </c>
      <c r="BE7" s="66" t="str">
        <f aca="false">VLOOKUP($I7,ctar1213,19,FALSE())</f>
        <v> </v>
      </c>
      <c r="BF7" s="66"/>
      <c r="BG7" s="66"/>
      <c r="BH7" s="66"/>
      <c r="BI7" s="66"/>
      <c r="BJ7" s="67" t="str">
        <f aca="false">IF(COUNTIF(AU7:BI7,"x")=0," ",COUNTIF(AU7:BI7,"x"))</f>
        <v> </v>
      </c>
      <c r="BK7" s="68"/>
      <c r="BL7" s="66" t="str">
        <f aca="false">VLOOKUP($I7,ctar1005,20,FALSE())</f>
        <v> </v>
      </c>
      <c r="BM7" s="66" t="str">
        <f aca="false">VLOOKUP($I7,ctar1007,20,FALSE())</f>
        <v> </v>
      </c>
      <c r="BN7" s="66" t="str">
        <f aca="false">VLOOKUP($I7,ctar1015,20,FALSE())</f>
        <v> </v>
      </c>
      <c r="BO7" s="66" t="str">
        <f aca="false">VLOOKUP($I7,ctar1020,20,FALSE())</f>
        <v> </v>
      </c>
      <c r="BP7" s="66" t="str">
        <f aca="false">VLOOKUP($I7,ctar1021,20,FALSE())</f>
        <v> </v>
      </c>
      <c r="BQ7" s="66" t="str">
        <f aca="false">VLOOKUP($I7,ctar1030,20,FALSE())</f>
        <v> </v>
      </c>
      <c r="BR7" s="66" t="str">
        <f aca="false">VLOOKUP($I7,ctar1115,20,FALSE())</f>
        <v> </v>
      </c>
      <c r="BS7" s="66" t="str">
        <f aca="false">VLOOKUP($I7,ctar1121,20,FALSE())</f>
        <v> </v>
      </c>
      <c r="BT7" s="66" t="str">
        <f aca="false">VLOOKUP($I7,ctar1129,20,FALSE())</f>
        <v> </v>
      </c>
      <c r="BU7" s="66" t="str">
        <f aca="false">VLOOKUP($I7,ctar1205,20,FALSE())</f>
        <v> </v>
      </c>
      <c r="BV7" s="66" t="str">
        <f aca="false">VLOOKUP($I7,ctar1213,20,FALSE())</f>
        <v> </v>
      </c>
      <c r="BW7" s="66"/>
      <c r="BX7" s="66"/>
      <c r="BY7" s="66"/>
      <c r="BZ7" s="66"/>
      <c r="CA7" s="67" t="str">
        <f aca="false">IF(COUNTIF(BL7:BZ7,"x")=0," ",COUNTIF(BL7:BZ7,"x"))</f>
        <v> </v>
      </c>
      <c r="CB7" s="68"/>
      <c r="CC7" s="69" t="n">
        <f aca="false">$I7</f>
        <v>1117</v>
      </c>
      <c r="CD7" s="70" t="str">
        <f aca="false">$J7</f>
        <v>CTARGAS</v>
      </c>
      <c r="CE7" s="66" t="str">
        <f aca="false">VLOOKUP($I7,ctar1005,21,FALSE())</f>
        <v> </v>
      </c>
      <c r="CF7" s="66" t="str">
        <f aca="false">VLOOKUP($I7,ctar1007,21,FALSE())</f>
        <v> </v>
      </c>
      <c r="CG7" s="66" t="str">
        <f aca="false">VLOOKUP($I7,ctar1015,21,FALSE())</f>
        <v> </v>
      </c>
      <c r="CH7" s="66" t="str">
        <f aca="false">VLOOKUP($I7,ctar1020,21,FALSE())</f>
        <v> </v>
      </c>
      <c r="CI7" s="66" t="str">
        <f aca="false">VLOOKUP($I7,ctar1021,21,FALSE())</f>
        <v>X</v>
      </c>
      <c r="CJ7" s="66" t="str">
        <f aca="false">VLOOKUP($I7,ctar1030,21,FALSE())</f>
        <v> </v>
      </c>
      <c r="CK7" s="66" t="str">
        <f aca="false">VLOOKUP($I7,ctar1115,21,FALSE())</f>
        <v>X</v>
      </c>
      <c r="CL7" s="66" t="str">
        <f aca="false">VLOOKUP($I7,ctar1121,21,FALSE())</f>
        <v> </v>
      </c>
      <c r="CM7" s="66" t="str">
        <f aca="false">VLOOKUP($I7,ctar1129,21,FALSE())</f>
        <v> </v>
      </c>
      <c r="CN7" s="66" t="str">
        <f aca="false">VLOOKUP($I7,ctar1205,21,FALSE())</f>
        <v>X</v>
      </c>
      <c r="CO7" s="66" t="str">
        <f aca="false">VLOOKUP($I7,ctar1213,21,FALSE())</f>
        <v> </v>
      </c>
      <c r="CP7" s="66"/>
      <c r="CQ7" s="66"/>
      <c r="CR7" s="66"/>
      <c r="CS7" s="66"/>
      <c r="CT7" s="67" t="n">
        <f aca="false">IF(COUNTIF(CE7:CS7,"x")=0," ",COUNTIF(CE7:CS7,"x"))</f>
        <v>3</v>
      </c>
      <c r="CU7" s="71"/>
      <c r="CV7" s="69" t="n">
        <f aca="false">$I7</f>
        <v>1117</v>
      </c>
      <c r="CW7" s="70" t="str">
        <f aca="false">$J7</f>
        <v>CTARGAS</v>
      </c>
      <c r="CX7" s="66" t="n">
        <f aca="false">VLOOKUP($I7,ctar1005,13,FALSE())</f>
        <v>227</v>
      </c>
      <c r="CY7" s="66" t="n">
        <f aca="false">VLOOKUP($I7,ctar1007,13,FALSE())</f>
        <v>224</v>
      </c>
      <c r="CZ7" s="66" t="n">
        <f aca="false">VLOOKUP($I7,ctar1015,13,FALSE())</f>
        <v>268</v>
      </c>
      <c r="DA7" s="66" t="n">
        <f aca="false">VLOOKUP($I7,ctar1020,13,FALSE())</f>
        <v>287</v>
      </c>
      <c r="DB7" s="66" t="n">
        <f aca="false">VLOOKUP($I7,ctar1021,13,FALSE())</f>
        <v>241</v>
      </c>
      <c r="DC7" s="66" t="n">
        <f aca="false">VLOOKUP($I7,ctar1030,13,FALSE())</f>
        <v>315</v>
      </c>
      <c r="DD7" s="66" t="n">
        <f aca="false">VLOOKUP($I7,ctar1115,13,FALSE())</f>
        <v>507</v>
      </c>
      <c r="DE7" s="66" t="n">
        <f aca="false">VLOOKUP($I7,ctar1121,13,FALSE())</f>
        <v>471</v>
      </c>
      <c r="DF7" s="66" t="n">
        <f aca="false">VLOOKUP($I7,ctar1129,13,FALSE())</f>
        <v>459</v>
      </c>
      <c r="DG7" s="66" t="n">
        <f aca="false">VLOOKUP($I7,ctar1205,13,FALSE())</f>
        <v>448</v>
      </c>
      <c r="DH7" s="66" t="n">
        <f aca="false">VLOOKUP($I7,ctar1213,13,FALSE())</f>
        <v>399</v>
      </c>
      <c r="DI7" s="66"/>
      <c r="DM7" s="72" t="n">
        <f aca="false">SUM(CX7:DL7)/COUNT(CX7:DL7)</f>
        <v>349.636363636364</v>
      </c>
      <c r="DN7" s="0" t="s">
        <v>28</v>
      </c>
    </row>
    <row r="8" customFormat="false" ht="15.75" hidden="false" customHeight="false" outlineLevel="0" collapsed="false">
      <c r="A8" s="58" t="n">
        <v>1126</v>
      </c>
      <c r="B8" s="59" t="s">
        <v>27</v>
      </c>
      <c r="C8" s="60" t="str">
        <f aca="false">Z8</f>
        <v> </v>
      </c>
      <c r="D8" s="61" t="str">
        <f aca="false">AQ8</f>
        <v> </v>
      </c>
      <c r="E8" s="62" t="str">
        <f aca="false">CA8</f>
        <v> </v>
      </c>
      <c r="F8" s="62" t="n">
        <f aca="false">CT8</f>
        <v>2</v>
      </c>
      <c r="G8" s="63" t="str">
        <f aca="false">BJ8</f>
        <v> </v>
      </c>
      <c r="I8" s="64" t="n">
        <v>1126</v>
      </c>
      <c r="J8" s="65" t="s">
        <v>27</v>
      </c>
      <c r="K8" s="66" t="str">
        <f aca="false">VLOOKUP($I8,ctar1005,17,FALSE())</f>
        <v> </v>
      </c>
      <c r="L8" s="66" t="n">
        <f aca="false">VLOOKUP($I8,ctar1007,17,FALSE())</f>
        <v>0</v>
      </c>
      <c r="M8" s="66" t="n">
        <f aca="false">VLOOKUP($I8,ctar1015,17,FALSE())</f>
        <v>0</v>
      </c>
      <c r="N8" s="66" t="str">
        <f aca="false">VLOOKUP($I8,ctar1020,17,FALSE())</f>
        <v> </v>
      </c>
      <c r="O8" s="66" t="n">
        <f aca="false">VLOOKUP($I8,ctar1021,17,FALSE())</f>
        <v>0</v>
      </c>
      <c r="P8" s="66" t="n">
        <f aca="false">VLOOKUP($I8,ctar1030,17,FALSE())</f>
        <v>0</v>
      </c>
      <c r="Q8" s="66" t="n">
        <f aca="false">VLOOKUP($I8,ctar1115,17,FALSE())</f>
        <v>0</v>
      </c>
      <c r="R8" s="66" t="n">
        <f aca="false">VLOOKUP($I8,ctar1121,17,FALSE())</f>
        <v>0</v>
      </c>
      <c r="S8" s="66" t="n">
        <f aca="false">VLOOKUP($I8,ctar1129,17,FALSE())</f>
        <v>0</v>
      </c>
      <c r="T8" s="66" t="n">
        <f aca="false">VLOOKUP($I8,ctar1205,17,FALSE())</f>
        <v>0</v>
      </c>
      <c r="U8" s="66" t="n">
        <f aca="false">VLOOKUP($I8,ctar1213,17,FALSE())</f>
        <v>0</v>
      </c>
      <c r="V8" s="66"/>
      <c r="W8" s="66"/>
      <c r="X8" s="66"/>
      <c r="Y8" s="66"/>
      <c r="Z8" s="67" t="str">
        <f aca="false">IF(COUNTIF(K8:Y8,"x")=0," ",COUNTIF(K8:Y8,"x"))</f>
        <v> </v>
      </c>
      <c r="AA8" s="68"/>
      <c r="AB8" s="66" t="str">
        <f aca="false">VLOOKUP($I8,ctar1005,18,FALSE())</f>
        <v> </v>
      </c>
      <c r="AC8" s="66" t="str">
        <f aca="false">VLOOKUP($I8,ctar1007,18,FALSE())</f>
        <v> </v>
      </c>
      <c r="AD8" s="66" t="str">
        <f aca="false">VLOOKUP($I8,ctar1015,18,FALSE())</f>
        <v> </v>
      </c>
      <c r="AE8" s="66" t="str">
        <f aca="false">VLOOKUP($I8,ctar1020,18,FALSE())</f>
        <v> </v>
      </c>
      <c r="AF8" s="66" t="str">
        <f aca="false">VLOOKUP($I8,ctar1021,18,FALSE())</f>
        <v> </v>
      </c>
      <c r="AG8" s="66" t="str">
        <f aca="false">VLOOKUP($I8,ctar1030,18,FALSE())</f>
        <v> </v>
      </c>
      <c r="AH8" s="66" t="str">
        <f aca="false">VLOOKUP($I8,ctar1115,18,FALSE())</f>
        <v> </v>
      </c>
      <c r="AI8" s="66" t="str">
        <f aca="false">VLOOKUP($I8,ctar1121,18,FALSE())</f>
        <v> </v>
      </c>
      <c r="AJ8" s="66" t="str">
        <f aca="false">VLOOKUP($I8,ctar1129,18,FALSE())</f>
        <v> </v>
      </c>
      <c r="AK8" s="66" t="str">
        <f aca="false">VLOOKUP($I8,ctar1205,18,FALSE())</f>
        <v> </v>
      </c>
      <c r="AL8" s="66" t="str">
        <f aca="false">VLOOKUP($I8,ctar1213,18,FALSE())</f>
        <v> </v>
      </c>
      <c r="AM8" s="66"/>
      <c r="AN8" s="66"/>
      <c r="AO8" s="66"/>
      <c r="AP8" s="66"/>
      <c r="AQ8" s="67" t="str">
        <f aca="false">IF(COUNTIF(AB8:AP8,"x")=0," ",COUNTIF(AB8:AP8,"x"))</f>
        <v> </v>
      </c>
      <c r="AR8" s="68"/>
      <c r="AS8" s="69" t="n">
        <f aca="false">$I8</f>
        <v>1126</v>
      </c>
      <c r="AT8" s="70" t="str">
        <f aca="false">$J8</f>
        <v>CTARGAS</v>
      </c>
      <c r="AU8" s="66" t="str">
        <f aca="false">VLOOKUP($I8,ctar1005,19,FALSE())</f>
        <v> </v>
      </c>
      <c r="AV8" s="66" t="str">
        <f aca="false">VLOOKUP($I8,ctar1007,19,FALSE())</f>
        <v> </v>
      </c>
      <c r="AW8" s="66" t="str">
        <f aca="false">VLOOKUP($I8,ctar1015,19,FALSE())</f>
        <v> </v>
      </c>
      <c r="AX8" s="66" t="str">
        <f aca="false">VLOOKUP($I8,ctar1020,19,FALSE())</f>
        <v> </v>
      </c>
      <c r="AY8" s="66" t="str">
        <f aca="false">VLOOKUP($I8,ctar1021,19,FALSE())</f>
        <v> </v>
      </c>
      <c r="AZ8" s="66" t="str">
        <f aca="false">VLOOKUP($I8,ctar1030,19,FALSE())</f>
        <v> </v>
      </c>
      <c r="BA8" s="66" t="str">
        <f aca="false">VLOOKUP($I8,ctar1115,19,FALSE())</f>
        <v> </v>
      </c>
      <c r="BB8" s="66" t="str">
        <f aca="false">VLOOKUP($I8,ctar1121,19,FALSE())</f>
        <v> </v>
      </c>
      <c r="BC8" s="66" t="str">
        <f aca="false">VLOOKUP($I8,ctar1129,19,FALSE())</f>
        <v> </v>
      </c>
      <c r="BD8" s="66" t="str">
        <f aca="false">VLOOKUP($I8,ctar1205,19,FALSE())</f>
        <v> </v>
      </c>
      <c r="BE8" s="66" t="str">
        <f aca="false">VLOOKUP($I8,ctar1213,19,FALSE())</f>
        <v> </v>
      </c>
      <c r="BF8" s="66"/>
      <c r="BG8" s="66"/>
      <c r="BH8" s="66"/>
      <c r="BI8" s="66"/>
      <c r="BJ8" s="67" t="str">
        <f aca="false">IF(COUNTIF(AU8:BI8,"x")=0," ",COUNTIF(AU8:BI8,"x"))</f>
        <v> </v>
      </c>
      <c r="BK8" s="68"/>
      <c r="BL8" s="66" t="str">
        <f aca="false">VLOOKUP($I8,ctar1005,20,FALSE())</f>
        <v> </v>
      </c>
      <c r="BM8" s="66" t="str">
        <f aca="false">VLOOKUP($I8,ctar1007,20,FALSE())</f>
        <v> </v>
      </c>
      <c r="BN8" s="66" t="str">
        <f aca="false">VLOOKUP($I8,ctar1015,20,FALSE())</f>
        <v> </v>
      </c>
      <c r="BO8" s="66" t="str">
        <f aca="false">VLOOKUP($I8,ctar1020,20,FALSE())</f>
        <v> </v>
      </c>
      <c r="BP8" s="66" t="str">
        <f aca="false">VLOOKUP($I8,ctar1021,20,FALSE())</f>
        <v> </v>
      </c>
      <c r="BQ8" s="66" t="str">
        <f aca="false">VLOOKUP($I8,ctar1030,20,FALSE())</f>
        <v> </v>
      </c>
      <c r="BR8" s="66" t="str">
        <f aca="false">VLOOKUP($I8,ctar1115,20,FALSE())</f>
        <v> </v>
      </c>
      <c r="BS8" s="66" t="str">
        <f aca="false">VLOOKUP($I8,ctar1121,20,FALSE())</f>
        <v> </v>
      </c>
      <c r="BT8" s="66" t="str">
        <f aca="false">VLOOKUP($I8,ctar1129,20,FALSE())</f>
        <v> </v>
      </c>
      <c r="BU8" s="66" t="str">
        <f aca="false">VLOOKUP($I8,ctar1205,20,FALSE())</f>
        <v> </v>
      </c>
      <c r="BV8" s="66" t="str">
        <f aca="false">VLOOKUP($I8,ctar1213,20,FALSE())</f>
        <v> </v>
      </c>
      <c r="BW8" s="66"/>
      <c r="BX8" s="66"/>
      <c r="BY8" s="66"/>
      <c r="BZ8" s="66"/>
      <c r="CA8" s="67" t="str">
        <f aca="false">IF(COUNTIF(BL8:BZ8,"x")=0," ",COUNTIF(BL8:BZ8,"x"))</f>
        <v> </v>
      </c>
      <c r="CB8" s="68"/>
      <c r="CC8" s="69" t="n">
        <f aca="false">$I8</f>
        <v>1126</v>
      </c>
      <c r="CD8" s="70" t="str">
        <f aca="false">$J8</f>
        <v>CTARGAS</v>
      </c>
      <c r="CE8" s="66" t="str">
        <f aca="false">VLOOKUP($I8,ctar1005,21,FALSE())</f>
        <v> </v>
      </c>
      <c r="CF8" s="66" t="str">
        <f aca="false">VLOOKUP($I8,ctar1007,21,FALSE())</f>
        <v> </v>
      </c>
      <c r="CG8" s="66" t="str">
        <f aca="false">VLOOKUP($I8,ctar1015,21,FALSE())</f>
        <v> </v>
      </c>
      <c r="CH8" s="66" t="str">
        <f aca="false">VLOOKUP($I8,ctar1020,21,FALSE())</f>
        <v> </v>
      </c>
      <c r="CI8" s="66" t="str">
        <f aca="false">VLOOKUP($I8,ctar1021,21,FALSE())</f>
        <v> </v>
      </c>
      <c r="CJ8" s="66" t="str">
        <f aca="false">VLOOKUP($I8,ctar1030,21,FALSE())</f>
        <v>X</v>
      </c>
      <c r="CK8" s="66" t="str">
        <f aca="false">VLOOKUP($I8,ctar1115,21,FALSE())</f>
        <v>X</v>
      </c>
      <c r="CL8" s="66" t="str">
        <f aca="false">VLOOKUP($I8,ctar1121,21,FALSE())</f>
        <v> </v>
      </c>
      <c r="CM8" s="66" t="str">
        <f aca="false">VLOOKUP($I8,ctar1129,21,FALSE())</f>
        <v> </v>
      </c>
      <c r="CN8" s="66" t="str">
        <f aca="false">VLOOKUP($I8,ctar1205,21,FALSE())</f>
        <v> </v>
      </c>
      <c r="CO8" s="66" t="str">
        <f aca="false">VLOOKUP($I8,ctar1213,21,FALSE())</f>
        <v> </v>
      </c>
      <c r="CP8" s="66"/>
      <c r="CQ8" s="66"/>
      <c r="CR8" s="66"/>
      <c r="CS8" s="66"/>
      <c r="CT8" s="67" t="n">
        <f aca="false">IF(COUNTIF(CE8:CS8,"x")=0," ",COUNTIF(CE8:CS8,"x"))</f>
        <v>2</v>
      </c>
      <c r="CU8" s="71"/>
      <c r="CV8" s="69" t="n">
        <f aca="false">$I8</f>
        <v>1126</v>
      </c>
      <c r="CW8" s="70" t="str">
        <f aca="false">$J8</f>
        <v>CTARGAS</v>
      </c>
      <c r="CX8" s="66" t="n">
        <f aca="false">VLOOKUP($I8,ctar1005,13,FALSE())</f>
        <v>476</v>
      </c>
      <c r="CY8" s="66" t="n">
        <f aca="false">VLOOKUP($I8,ctar1007,13,FALSE())</f>
        <v>491</v>
      </c>
      <c r="CZ8" s="66" t="n">
        <f aca="false">VLOOKUP($I8,ctar1015,13,FALSE())</f>
        <v>592</v>
      </c>
      <c r="DA8" s="66" t="n">
        <f aca="false">VLOOKUP($I8,ctar1020,13,FALSE())</f>
        <v>627</v>
      </c>
      <c r="DB8" s="66" t="n">
        <f aca="false">VLOOKUP($I8,ctar1021,13,FALSE())</f>
        <v>599</v>
      </c>
      <c r="DC8" s="66" t="n">
        <f aca="false">VLOOKUP($I8,ctar1030,13,FALSE())</f>
        <v>771</v>
      </c>
      <c r="DD8" s="66" t="n">
        <f aca="false">VLOOKUP($I8,ctar1115,13,FALSE())</f>
        <v>1368</v>
      </c>
      <c r="DE8" s="66" t="n">
        <f aca="false">VLOOKUP($I8,ctar1121,13,FALSE())</f>
        <v>1288</v>
      </c>
      <c r="DF8" s="66" t="n">
        <f aca="false">VLOOKUP($I8,ctar1129,13,FALSE())</f>
        <v>1319</v>
      </c>
      <c r="DG8" s="66" t="n">
        <f aca="false">VLOOKUP($I8,ctar1205,13,FALSE())</f>
        <v>1158</v>
      </c>
      <c r="DH8" s="66" t="n">
        <f aca="false">VLOOKUP($I8,ctar1213,13,FALSE())</f>
        <v>1043</v>
      </c>
      <c r="DI8" s="66"/>
      <c r="DJ8" s="66"/>
      <c r="DK8" s="66"/>
      <c r="DL8" s="66"/>
      <c r="DM8" s="72" t="n">
        <f aca="false">SUM(CX8:DL8)/COUNT(CX8:DL8)</f>
        <v>884.727272727273</v>
      </c>
    </row>
    <row r="9" customFormat="false" ht="15.75" hidden="false" customHeight="false" outlineLevel="0" collapsed="false">
      <c r="A9" s="58" t="n">
        <v>1157</v>
      </c>
      <c r="B9" s="59" t="s">
        <v>27</v>
      </c>
      <c r="C9" s="60" t="str">
        <f aca="false">Z9</f>
        <v> </v>
      </c>
      <c r="D9" s="61" t="str">
        <f aca="false">AQ9</f>
        <v> </v>
      </c>
      <c r="E9" s="62" t="str">
        <f aca="false">CA9</f>
        <v> </v>
      </c>
      <c r="F9" s="62" t="n">
        <f aca="false">CT9</f>
        <v>7</v>
      </c>
      <c r="G9" s="63" t="str">
        <f aca="false">BJ9</f>
        <v> </v>
      </c>
      <c r="I9" s="64" t="n">
        <v>1157</v>
      </c>
      <c r="J9" s="65" t="s">
        <v>27</v>
      </c>
      <c r="K9" s="66" t="str">
        <f aca="false">VLOOKUP($I9,ctar1005,17,FALSE())</f>
        <v> </v>
      </c>
      <c r="L9" s="66" t="n">
        <f aca="false">VLOOKUP($I9,ctar1007,17,FALSE())</f>
        <v>0</v>
      </c>
      <c r="M9" s="66" t="str">
        <f aca="false">VLOOKUP($I9,ctar1015,17,FALSE())</f>
        <v> </v>
      </c>
      <c r="N9" s="66" t="str">
        <f aca="false">VLOOKUP($I9,ctar1020,17,FALSE())</f>
        <v> </v>
      </c>
      <c r="O9" s="66" t="str">
        <f aca="false">VLOOKUP($I9,ctar1021,17,FALSE())</f>
        <v> </v>
      </c>
      <c r="P9" s="66" t="str">
        <f aca="false">VLOOKUP($I9,ctar1030,17,FALSE())</f>
        <v> </v>
      </c>
      <c r="Q9" s="66" t="n">
        <f aca="false">VLOOKUP($I9,ctar1115,17,FALSE())</f>
        <v>0</v>
      </c>
      <c r="R9" s="66" t="n">
        <f aca="false">VLOOKUP($I9,ctar1121,17,FALSE())</f>
        <v>0</v>
      </c>
      <c r="S9" s="66" t="n">
        <f aca="false">VLOOKUP($I9,ctar1129,17,FALSE())</f>
        <v>0</v>
      </c>
      <c r="T9" s="66" t="n">
        <f aca="false">VLOOKUP($I9,ctar1205,17,FALSE())</f>
        <v>0</v>
      </c>
      <c r="U9" s="66" t="n">
        <f aca="false">VLOOKUP($I9,ctar1213,17,FALSE())</f>
        <v>0</v>
      </c>
      <c r="V9" s="66"/>
      <c r="W9" s="66"/>
      <c r="X9" s="66"/>
      <c r="Y9" s="66"/>
      <c r="Z9" s="67" t="str">
        <f aca="false">IF(COUNTIF(K9:Y9,"x")=0," ",COUNTIF(K9:Y9,"x"))</f>
        <v> </v>
      </c>
      <c r="AA9" s="68"/>
      <c r="AB9" s="66" t="str">
        <f aca="false">VLOOKUP($I9,ctar1005,18,FALSE())</f>
        <v> </v>
      </c>
      <c r="AC9" s="66" t="str">
        <f aca="false">VLOOKUP($I9,ctar1007,18,FALSE())</f>
        <v> </v>
      </c>
      <c r="AD9" s="66" t="str">
        <f aca="false">VLOOKUP($I9,ctar1015,18,FALSE())</f>
        <v> </v>
      </c>
      <c r="AE9" s="66" t="str">
        <f aca="false">VLOOKUP($I9,ctar1020,18,FALSE())</f>
        <v> </v>
      </c>
      <c r="AF9" s="66" t="str">
        <f aca="false">VLOOKUP($I9,ctar1021,18,FALSE())</f>
        <v> </v>
      </c>
      <c r="AG9" s="66" t="str">
        <f aca="false">VLOOKUP($I9,ctar1030,18,FALSE())</f>
        <v> </v>
      </c>
      <c r="AH9" s="66" t="str">
        <f aca="false">VLOOKUP($I9,ctar1115,18,FALSE())</f>
        <v> </v>
      </c>
      <c r="AI9" s="66" t="str">
        <f aca="false">VLOOKUP($I9,ctar1121,18,FALSE())</f>
        <v> </v>
      </c>
      <c r="AJ9" s="66" t="str">
        <f aca="false">VLOOKUP($I9,ctar1129,18,FALSE())</f>
        <v> </v>
      </c>
      <c r="AK9" s="66" t="str">
        <f aca="false">VLOOKUP($I9,ctar1205,18,FALSE())</f>
        <v> </v>
      </c>
      <c r="AL9" s="66" t="str">
        <f aca="false">VLOOKUP($I9,ctar1213,18,FALSE())</f>
        <v> </v>
      </c>
      <c r="AM9" s="66"/>
      <c r="AN9" s="66"/>
      <c r="AO9" s="66"/>
      <c r="AP9" s="66"/>
      <c r="AQ9" s="67" t="str">
        <f aca="false">IF(COUNTIF(AB9:AP9,"x")=0," ",COUNTIF(AB9:AP9,"x"))</f>
        <v> </v>
      </c>
      <c r="AR9" s="68"/>
      <c r="AS9" s="69" t="n">
        <f aca="false">$I9</f>
        <v>1157</v>
      </c>
      <c r="AT9" s="70" t="str">
        <f aca="false">$J9</f>
        <v>CTARGAS</v>
      </c>
      <c r="AU9" s="66" t="str">
        <f aca="false">VLOOKUP($I9,ctar1005,19,FALSE())</f>
        <v> </v>
      </c>
      <c r="AV9" s="66" t="str">
        <f aca="false">VLOOKUP($I9,ctar1007,19,FALSE())</f>
        <v> </v>
      </c>
      <c r="AW9" s="66" t="str">
        <f aca="false">VLOOKUP($I9,ctar1015,19,FALSE())</f>
        <v> </v>
      </c>
      <c r="AX9" s="66" t="str">
        <f aca="false">VLOOKUP($I9,ctar1020,19,FALSE())</f>
        <v> </v>
      </c>
      <c r="AY9" s="66" t="str">
        <f aca="false">VLOOKUP($I9,ctar1021,19,FALSE())</f>
        <v> </v>
      </c>
      <c r="AZ9" s="66" t="str">
        <f aca="false">VLOOKUP($I9,ctar1030,19,FALSE())</f>
        <v> </v>
      </c>
      <c r="BA9" s="66" t="str">
        <f aca="false">VLOOKUP($I9,ctar1115,19,FALSE())</f>
        <v> </v>
      </c>
      <c r="BB9" s="66" t="str">
        <f aca="false">VLOOKUP($I9,ctar1121,19,FALSE())</f>
        <v> </v>
      </c>
      <c r="BC9" s="66" t="str">
        <f aca="false">VLOOKUP($I9,ctar1129,19,FALSE())</f>
        <v> </v>
      </c>
      <c r="BD9" s="66" t="str">
        <f aca="false">VLOOKUP($I9,ctar1205,19,FALSE())</f>
        <v> </v>
      </c>
      <c r="BE9" s="66" t="str">
        <f aca="false">VLOOKUP($I9,ctar1213,19,FALSE())</f>
        <v> </v>
      </c>
      <c r="BF9" s="66"/>
      <c r="BG9" s="66"/>
      <c r="BH9" s="66"/>
      <c r="BI9" s="66"/>
      <c r="BJ9" s="67" t="str">
        <f aca="false">IF(COUNTIF(AU9:BI9,"x")=0," ",COUNTIF(AU9:BI9,"x"))</f>
        <v> </v>
      </c>
      <c r="BK9" s="68"/>
      <c r="BL9" s="66" t="str">
        <f aca="false">VLOOKUP($I9,ctar1005,20,FALSE())</f>
        <v> </v>
      </c>
      <c r="BM9" s="66" t="str">
        <f aca="false">VLOOKUP($I9,ctar1007,20,FALSE())</f>
        <v> </v>
      </c>
      <c r="BN9" s="66" t="str">
        <f aca="false">VLOOKUP($I9,ctar1015,20,FALSE())</f>
        <v> </v>
      </c>
      <c r="BO9" s="66" t="str">
        <f aca="false">VLOOKUP($I9,ctar1020,20,FALSE())</f>
        <v> </v>
      </c>
      <c r="BP9" s="66" t="str">
        <f aca="false">VLOOKUP($I9,ctar1021,20,FALSE())</f>
        <v> </v>
      </c>
      <c r="BQ9" s="66" t="str">
        <f aca="false">VLOOKUP($I9,ctar1030,20,FALSE())</f>
        <v> </v>
      </c>
      <c r="BR9" s="66" t="str">
        <f aca="false">VLOOKUP($I9,ctar1115,20,FALSE())</f>
        <v> </v>
      </c>
      <c r="BS9" s="66" t="str">
        <f aca="false">VLOOKUP($I9,ctar1121,20,FALSE())</f>
        <v> </v>
      </c>
      <c r="BT9" s="66" t="str">
        <f aca="false">VLOOKUP($I9,ctar1129,20,FALSE())</f>
        <v> </v>
      </c>
      <c r="BU9" s="66" t="str">
        <f aca="false">VLOOKUP($I9,ctar1205,20,FALSE())</f>
        <v> </v>
      </c>
      <c r="BV9" s="66" t="str">
        <f aca="false">VLOOKUP($I9,ctar1213,20,FALSE())</f>
        <v> </v>
      </c>
      <c r="BW9" s="66"/>
      <c r="BX9" s="66"/>
      <c r="BY9" s="66"/>
      <c r="BZ9" s="66"/>
      <c r="CA9" s="67" t="str">
        <f aca="false">IF(COUNTIF(BL9:BZ9,"x")=0," ",COUNTIF(BL9:BZ9,"x"))</f>
        <v> </v>
      </c>
      <c r="CB9" s="68"/>
      <c r="CC9" s="69" t="n">
        <f aca="false">$I9</f>
        <v>1157</v>
      </c>
      <c r="CD9" s="70" t="str">
        <f aca="false">$J9</f>
        <v>CTARGAS</v>
      </c>
      <c r="CE9" s="66" t="str">
        <f aca="false">VLOOKUP($I9,ctar1005,21,FALSE())</f>
        <v>X</v>
      </c>
      <c r="CF9" s="66" t="str">
        <f aca="false">VLOOKUP($I9,ctar1007,21,FALSE())</f>
        <v>X</v>
      </c>
      <c r="CG9" s="66" t="str">
        <f aca="false">VLOOKUP($I9,ctar1015,21,FALSE())</f>
        <v> </v>
      </c>
      <c r="CH9" s="66" t="str">
        <f aca="false">VLOOKUP($I9,ctar1020,21,FALSE())</f>
        <v> </v>
      </c>
      <c r="CI9" s="66" t="str">
        <f aca="false">VLOOKUP($I9,ctar1021,21,FALSE())</f>
        <v> </v>
      </c>
      <c r="CJ9" s="66" t="str">
        <f aca="false">VLOOKUP($I9,ctar1030,21,FALSE())</f>
        <v> </v>
      </c>
      <c r="CK9" s="66" t="str">
        <f aca="false">VLOOKUP($I9,ctar1115,21,FALSE())</f>
        <v>X</v>
      </c>
      <c r="CL9" s="66" t="str">
        <f aca="false">VLOOKUP($I9,ctar1121,21,FALSE())</f>
        <v>X</v>
      </c>
      <c r="CM9" s="66" t="str">
        <f aca="false">VLOOKUP($I9,ctar1129,21,FALSE())</f>
        <v>X</v>
      </c>
      <c r="CN9" s="66" t="str">
        <f aca="false">VLOOKUP($I9,ctar1205,21,FALSE())</f>
        <v>X</v>
      </c>
      <c r="CO9" s="66" t="str">
        <f aca="false">VLOOKUP($I9,ctar1213,21,FALSE())</f>
        <v>X</v>
      </c>
      <c r="CP9" s="66"/>
      <c r="CQ9" s="66"/>
      <c r="CR9" s="66"/>
      <c r="CS9" s="66"/>
      <c r="CT9" s="67" t="n">
        <f aca="false">IF(COUNTIF(CE9:CS9,"x")=0," ",COUNTIF(CE9:CS9,"x"))</f>
        <v>7</v>
      </c>
      <c r="CU9" s="71"/>
      <c r="CV9" s="69" t="n">
        <f aca="false">$I9</f>
        <v>1157</v>
      </c>
      <c r="CW9" s="70" t="str">
        <f aca="false">$J9</f>
        <v>CTARGAS</v>
      </c>
      <c r="CX9" s="66" t="n">
        <f aca="false">VLOOKUP($I9,ctar1005,13,FALSE())</f>
        <v>74</v>
      </c>
      <c r="CY9" s="66" t="n">
        <f aca="false">VLOOKUP($I9,ctar1007,13,FALSE())</f>
        <v>76</v>
      </c>
      <c r="CZ9" s="66" t="n">
        <f aca="false">VLOOKUP($I9,ctar1015,13,FALSE())</f>
        <v>86</v>
      </c>
      <c r="DA9" s="66" t="n">
        <f aca="false">VLOOKUP($I9,ctar1020,13,FALSE())</f>
        <v>92</v>
      </c>
      <c r="DB9" s="66" t="n">
        <f aca="false">VLOOKUP($I9,ctar1021,13,FALSE())</f>
        <v>86</v>
      </c>
      <c r="DC9" s="66" t="n">
        <f aca="false">VLOOKUP($I9,ctar1030,13,FALSE())</f>
        <v>97</v>
      </c>
      <c r="DD9" s="66" t="n">
        <f aca="false">VLOOKUP($I9,ctar1115,13,FALSE())</f>
        <v>164</v>
      </c>
      <c r="DE9" s="66" t="n">
        <f aca="false">VLOOKUP($I9,ctar1121,13,FALSE())</f>
        <v>152</v>
      </c>
      <c r="DF9" s="66" t="n">
        <f aca="false">VLOOKUP($I9,ctar1129,13,FALSE())</f>
        <v>156</v>
      </c>
      <c r="DG9" s="66" t="n">
        <f aca="false">VLOOKUP($I9,ctar1205,13,FALSE())</f>
        <v>141</v>
      </c>
      <c r="DH9" s="66" t="n">
        <f aca="false">VLOOKUP($I9,ctar1213,13,FALSE())</f>
        <v>128</v>
      </c>
      <c r="DI9" s="66"/>
      <c r="DM9" s="72" t="n">
        <f aca="false">SUM(CX9:DL9)/COUNT(CX9:DL9)</f>
        <v>113.818181818182</v>
      </c>
    </row>
    <row r="10" customFormat="false" ht="15.75" hidden="false" customHeight="false" outlineLevel="0" collapsed="false">
      <c r="A10" s="58" t="n">
        <v>1780</v>
      </c>
      <c r="B10" s="59" t="s">
        <v>27</v>
      </c>
      <c r="C10" s="60" t="str">
        <f aca="false">Z10</f>
        <v> </v>
      </c>
      <c r="D10" s="61" t="str">
        <f aca="false">AQ10</f>
        <v> </v>
      </c>
      <c r="E10" s="62" t="str">
        <f aca="false">CA10</f>
        <v> </v>
      </c>
      <c r="F10" s="62" t="n">
        <f aca="false">CT10</f>
        <v>5</v>
      </c>
      <c r="G10" s="63" t="str">
        <f aca="false">BJ10</f>
        <v> </v>
      </c>
      <c r="I10" s="64" t="n">
        <v>1780</v>
      </c>
      <c r="J10" s="65" t="s">
        <v>27</v>
      </c>
      <c r="K10" s="66" t="str">
        <f aca="false">VLOOKUP($I10,ctar1005,17,FALSE())</f>
        <v> </v>
      </c>
      <c r="L10" s="66" t="n">
        <f aca="false">VLOOKUP($I10,ctar1007,17,FALSE())</f>
        <v>0</v>
      </c>
      <c r="M10" s="66" t="str">
        <f aca="false">VLOOKUP($I10,ctar1015,17,FALSE())</f>
        <v> </v>
      </c>
      <c r="N10" s="66" t="str">
        <f aca="false">VLOOKUP($I10,ctar1020,17,FALSE())</f>
        <v> </v>
      </c>
      <c r="O10" s="66" t="str">
        <f aca="false">VLOOKUP($I10,ctar1021,17,FALSE())</f>
        <v> </v>
      </c>
      <c r="P10" s="66" t="str">
        <f aca="false">VLOOKUP($I10,ctar1030,17,FALSE())</f>
        <v> </v>
      </c>
      <c r="Q10" s="66" t="n">
        <f aca="false">VLOOKUP($I10,ctar1115,17,FALSE())</f>
        <v>0</v>
      </c>
      <c r="R10" s="66" t="str">
        <f aca="false">VLOOKUP($I10,ctar1121,17,FALSE())</f>
        <v> </v>
      </c>
      <c r="S10" s="66" t="n">
        <f aca="false">VLOOKUP($I10,ctar1129,17,FALSE())</f>
        <v>0</v>
      </c>
      <c r="T10" s="66" t="n">
        <f aca="false">VLOOKUP($I10,ctar1205,17,FALSE())</f>
        <v>0</v>
      </c>
      <c r="U10" s="66" t="str">
        <f aca="false">VLOOKUP($I10,ctar1213,17,FALSE())</f>
        <v> </v>
      </c>
      <c r="V10" s="66"/>
      <c r="W10" s="66"/>
      <c r="X10" s="66"/>
      <c r="Y10" s="66"/>
      <c r="Z10" s="67" t="str">
        <f aca="false">IF(COUNTIF(K10:Y10,"x")=0," ",COUNTIF(K10:Y10,"x"))</f>
        <v> </v>
      </c>
      <c r="AA10" s="68"/>
      <c r="AB10" s="66" t="str">
        <f aca="false">VLOOKUP($I10,ctar1005,18,FALSE())</f>
        <v> </v>
      </c>
      <c r="AC10" s="66" t="str">
        <f aca="false">VLOOKUP($I10,ctar1007,18,FALSE())</f>
        <v> </v>
      </c>
      <c r="AD10" s="66" t="str">
        <f aca="false">VLOOKUP($I10,ctar1015,18,FALSE())</f>
        <v> </v>
      </c>
      <c r="AE10" s="66" t="str">
        <f aca="false">VLOOKUP($I10,ctar1020,18,FALSE())</f>
        <v> </v>
      </c>
      <c r="AF10" s="66" t="str">
        <f aca="false">VLOOKUP($I10,ctar1021,18,FALSE())</f>
        <v> </v>
      </c>
      <c r="AG10" s="66" t="str">
        <f aca="false">VLOOKUP($I10,ctar1030,18,FALSE())</f>
        <v> </v>
      </c>
      <c r="AH10" s="66" t="str">
        <f aca="false">VLOOKUP($I10,ctar1115,18,FALSE())</f>
        <v> </v>
      </c>
      <c r="AI10" s="66" t="str">
        <f aca="false">VLOOKUP($I10,ctar1121,18,FALSE())</f>
        <v> </v>
      </c>
      <c r="AJ10" s="66" t="str">
        <f aca="false">VLOOKUP($I10,ctar1129,18,FALSE())</f>
        <v> </v>
      </c>
      <c r="AK10" s="66" t="str">
        <f aca="false">VLOOKUP($I10,ctar1205,18,FALSE())</f>
        <v> </v>
      </c>
      <c r="AL10" s="66" t="str">
        <f aca="false">VLOOKUP($I10,ctar1213,18,FALSE())</f>
        <v> </v>
      </c>
      <c r="AM10" s="66"/>
      <c r="AN10" s="66"/>
      <c r="AO10" s="66"/>
      <c r="AP10" s="66"/>
      <c r="AQ10" s="67" t="str">
        <f aca="false">IF(COUNTIF(AB10:AP10,"x")=0," ",COUNTIF(AB10:AP10,"x"))</f>
        <v> </v>
      </c>
      <c r="AR10" s="68"/>
      <c r="AS10" s="69" t="n">
        <f aca="false">$I10</f>
        <v>1780</v>
      </c>
      <c r="AT10" s="70" t="str">
        <f aca="false">$J10</f>
        <v>CTARGAS</v>
      </c>
      <c r="AU10" s="66" t="str">
        <f aca="false">VLOOKUP($I10,ctar1005,19,FALSE())</f>
        <v> </v>
      </c>
      <c r="AV10" s="66" t="str">
        <f aca="false">VLOOKUP($I10,ctar1007,19,FALSE())</f>
        <v> </v>
      </c>
      <c r="AW10" s="66" t="str">
        <f aca="false">VLOOKUP($I10,ctar1015,19,FALSE())</f>
        <v> </v>
      </c>
      <c r="AX10" s="66" t="str">
        <f aca="false">VLOOKUP($I10,ctar1020,19,FALSE())</f>
        <v> </v>
      </c>
      <c r="AY10" s="66" t="str">
        <f aca="false">VLOOKUP($I10,ctar1021,19,FALSE())</f>
        <v> </v>
      </c>
      <c r="AZ10" s="66" t="str">
        <f aca="false">VLOOKUP($I10,ctar1030,19,FALSE())</f>
        <v> </v>
      </c>
      <c r="BA10" s="66" t="str">
        <f aca="false">VLOOKUP($I10,ctar1115,19,FALSE())</f>
        <v> </v>
      </c>
      <c r="BB10" s="66" t="str">
        <f aca="false">VLOOKUP($I10,ctar1121,19,FALSE())</f>
        <v> </v>
      </c>
      <c r="BC10" s="66" t="str">
        <f aca="false">VLOOKUP($I10,ctar1129,19,FALSE())</f>
        <v> </v>
      </c>
      <c r="BD10" s="66" t="str">
        <f aca="false">VLOOKUP($I10,ctar1205,19,FALSE())</f>
        <v> </v>
      </c>
      <c r="BE10" s="66" t="str">
        <f aca="false">VLOOKUP($I10,ctar1213,19,FALSE())</f>
        <v> </v>
      </c>
      <c r="BF10" s="66"/>
      <c r="BG10" s="66"/>
      <c r="BH10" s="66"/>
      <c r="BI10" s="66"/>
      <c r="BJ10" s="67" t="str">
        <f aca="false">IF(COUNTIF(AU10:BI10,"x")=0," ",COUNTIF(AU10:BI10,"x"))</f>
        <v> </v>
      </c>
      <c r="BK10" s="68"/>
      <c r="BL10" s="66" t="str">
        <f aca="false">VLOOKUP($I10,ctar1005,20,FALSE())</f>
        <v> </v>
      </c>
      <c r="BM10" s="66" t="str">
        <f aca="false">VLOOKUP($I10,ctar1007,20,FALSE())</f>
        <v> </v>
      </c>
      <c r="BN10" s="66" t="str">
        <f aca="false">VLOOKUP($I10,ctar1015,20,FALSE())</f>
        <v> </v>
      </c>
      <c r="BO10" s="66" t="str">
        <f aca="false">VLOOKUP($I10,ctar1020,20,FALSE())</f>
        <v> </v>
      </c>
      <c r="BP10" s="66" t="str">
        <f aca="false">VLOOKUP($I10,ctar1021,20,FALSE())</f>
        <v> </v>
      </c>
      <c r="BQ10" s="66" t="str">
        <f aca="false">VLOOKUP($I10,ctar1030,20,FALSE())</f>
        <v> </v>
      </c>
      <c r="BR10" s="66" t="str">
        <f aca="false">VLOOKUP($I10,ctar1115,20,FALSE())</f>
        <v> </v>
      </c>
      <c r="BS10" s="66" t="str">
        <f aca="false">VLOOKUP($I10,ctar1121,20,FALSE())</f>
        <v> </v>
      </c>
      <c r="BT10" s="66" t="str">
        <f aca="false">VLOOKUP($I10,ctar1129,20,FALSE())</f>
        <v> </v>
      </c>
      <c r="BU10" s="66" t="str">
        <f aca="false">VLOOKUP($I10,ctar1205,20,FALSE())</f>
        <v> </v>
      </c>
      <c r="BV10" s="66" t="str">
        <f aca="false">VLOOKUP($I10,ctar1213,20,FALSE())</f>
        <v> </v>
      </c>
      <c r="BW10" s="66"/>
      <c r="BX10" s="66"/>
      <c r="BY10" s="66"/>
      <c r="BZ10" s="66"/>
      <c r="CA10" s="67" t="str">
        <f aca="false">IF(COUNTIF(BL10:BZ10,"x")=0," ",COUNTIF(BL10:BZ10,"x"))</f>
        <v> </v>
      </c>
      <c r="CB10" s="68"/>
      <c r="CC10" s="69" t="n">
        <f aca="false">$I10</f>
        <v>1780</v>
      </c>
      <c r="CD10" s="70" t="str">
        <f aca="false">$J10</f>
        <v>CTARGAS</v>
      </c>
      <c r="CE10" s="66" t="str">
        <f aca="false">VLOOKUP($I10,ctar1005,21,FALSE())</f>
        <v>X</v>
      </c>
      <c r="CF10" s="66" t="str">
        <f aca="false">VLOOKUP($I10,ctar1007,21,FALSE())</f>
        <v>X</v>
      </c>
      <c r="CG10" s="66" t="str">
        <f aca="false">VLOOKUP($I10,ctar1015,21,FALSE())</f>
        <v> </v>
      </c>
      <c r="CH10" s="66" t="str">
        <f aca="false">VLOOKUP($I10,ctar1020,21,FALSE())</f>
        <v> </v>
      </c>
      <c r="CI10" s="66" t="str">
        <f aca="false">VLOOKUP($I10,ctar1021,21,FALSE())</f>
        <v> </v>
      </c>
      <c r="CJ10" s="66" t="str">
        <f aca="false">VLOOKUP($I10,ctar1030,21,FALSE())</f>
        <v> </v>
      </c>
      <c r="CK10" s="66" t="str">
        <f aca="false">VLOOKUP($I10,ctar1115,21,FALSE())</f>
        <v>X</v>
      </c>
      <c r="CL10" s="66" t="str">
        <f aca="false">VLOOKUP($I10,ctar1121,21,FALSE())</f>
        <v> </v>
      </c>
      <c r="CM10" s="66" t="str">
        <f aca="false">VLOOKUP($I10,ctar1129,21,FALSE())</f>
        <v>X</v>
      </c>
      <c r="CN10" s="66" t="str">
        <f aca="false">VLOOKUP($I10,ctar1205,21,FALSE())</f>
        <v>X</v>
      </c>
      <c r="CO10" s="66" t="str">
        <f aca="false">VLOOKUP($I10,ctar1213,21,FALSE())</f>
        <v> </v>
      </c>
      <c r="CP10" s="66"/>
      <c r="CQ10" s="66"/>
      <c r="CR10" s="66"/>
      <c r="CS10" s="66"/>
      <c r="CT10" s="67" t="n">
        <f aca="false">IF(COUNTIF(CE10:CS10,"x")=0," ",COUNTIF(CE10:CS10,"x"))</f>
        <v>5</v>
      </c>
      <c r="CU10" s="71"/>
      <c r="CV10" s="69" t="n">
        <f aca="false">$I10</f>
        <v>1780</v>
      </c>
      <c r="CW10" s="70" t="str">
        <f aca="false">$J10</f>
        <v>CTARGAS</v>
      </c>
      <c r="CX10" s="66" t="n">
        <f aca="false">VLOOKUP($I10,ctar1005,13,FALSE())</f>
        <v>992</v>
      </c>
      <c r="CY10" s="66" t="n">
        <f aca="false">VLOOKUP($I10,ctar1007,13,FALSE())</f>
        <v>1015</v>
      </c>
      <c r="CZ10" s="66" t="n">
        <f aca="false">VLOOKUP($I10,ctar1015,13,FALSE())</f>
        <v>1202</v>
      </c>
      <c r="DA10" s="66" t="n">
        <f aca="false">VLOOKUP($I10,ctar1020,13,FALSE())</f>
        <v>1295</v>
      </c>
      <c r="DB10" s="66" t="n">
        <f aca="false">VLOOKUP($I10,ctar1021,13,FALSE())</f>
        <v>1148</v>
      </c>
      <c r="DC10" s="66" t="n">
        <f aca="false">VLOOKUP($I10,ctar1030,13,FALSE())</f>
        <v>1535</v>
      </c>
      <c r="DD10" s="66" t="n">
        <f aca="false">VLOOKUP($I10,ctar1115,13,FALSE())</f>
        <v>2902</v>
      </c>
      <c r="DE10" s="66" t="n">
        <f aca="false">VLOOKUP($I10,ctar1121,13,FALSE())</f>
        <v>2621</v>
      </c>
      <c r="DF10" s="66" t="n">
        <f aca="false">VLOOKUP($I10,ctar1129,13,FALSE())</f>
        <v>2522</v>
      </c>
      <c r="DG10" s="66" t="n">
        <f aca="false">VLOOKUP($I10,ctar1205,13,FALSE())</f>
        <v>2859</v>
      </c>
      <c r="DH10" s="66" t="n">
        <f aca="false">VLOOKUP($I10,ctar1213,13,FALSE())</f>
        <v>2480</v>
      </c>
      <c r="DI10" s="66"/>
      <c r="DM10" s="72" t="n">
        <f aca="false">SUM(CX10:DL10)/COUNT(CX10:DL10)</f>
        <v>1870.09090909091</v>
      </c>
    </row>
    <row r="11" customFormat="false" ht="15.75" hidden="false" customHeight="false" outlineLevel="0" collapsed="false">
      <c r="A11" s="58" t="n">
        <v>2280</v>
      </c>
      <c r="B11" s="59" t="s">
        <v>27</v>
      </c>
      <c r="C11" s="60" t="str">
        <f aca="false">Z11</f>
        <v> </v>
      </c>
      <c r="D11" s="61" t="str">
        <f aca="false">AQ11</f>
        <v> </v>
      </c>
      <c r="E11" s="62" t="str">
        <f aca="false">CA11</f>
        <v> </v>
      </c>
      <c r="F11" s="62" t="n">
        <f aca="false">CT11</f>
        <v>4</v>
      </c>
      <c r="G11" s="63" t="str">
        <f aca="false">BJ11</f>
        <v> </v>
      </c>
      <c r="I11" s="64" t="n">
        <v>2280</v>
      </c>
      <c r="J11" s="65" t="s">
        <v>27</v>
      </c>
      <c r="K11" s="66" t="str">
        <f aca="false">VLOOKUP($I11,ctar1005,17,FALSE())</f>
        <v> </v>
      </c>
      <c r="L11" s="66" t="n">
        <f aca="false">VLOOKUP($I11,ctar1007,17,FALSE())</f>
        <v>0</v>
      </c>
      <c r="M11" s="66" t="n">
        <f aca="false">VLOOKUP($I11,ctar1015,17,FALSE())</f>
        <v>0</v>
      </c>
      <c r="N11" s="66" t="str">
        <f aca="false">VLOOKUP($I11,ctar1020,17,FALSE())</f>
        <v> </v>
      </c>
      <c r="O11" s="66" t="n">
        <f aca="false">VLOOKUP($I11,ctar1021,17,FALSE())</f>
        <v>0</v>
      </c>
      <c r="P11" s="66" t="n">
        <f aca="false">VLOOKUP($I11,ctar1030,17,FALSE())</f>
        <v>0</v>
      </c>
      <c r="Q11" s="66" t="n">
        <f aca="false">VLOOKUP($I11,ctar1115,17,FALSE())</f>
        <v>0</v>
      </c>
      <c r="R11" s="66" t="n">
        <f aca="false">VLOOKUP($I11,ctar1121,17,FALSE())</f>
        <v>0</v>
      </c>
      <c r="S11" s="66" t="n">
        <f aca="false">VLOOKUP($I11,ctar1129,17,FALSE())</f>
        <v>0</v>
      </c>
      <c r="T11" s="66" t="n">
        <f aca="false">VLOOKUP($I11,ctar1205,17,FALSE())</f>
        <v>0</v>
      </c>
      <c r="U11" s="66" t="n">
        <f aca="false">VLOOKUP($I11,ctar1213,17,FALSE())</f>
        <v>0</v>
      </c>
      <c r="V11" s="66"/>
      <c r="W11" s="66"/>
      <c r="X11" s="66"/>
      <c r="Y11" s="66"/>
      <c r="Z11" s="67" t="str">
        <f aca="false">IF(COUNTIF(K11:Y11,"x")=0," ",COUNTIF(K11:Y11,"x"))</f>
        <v> </v>
      </c>
      <c r="AA11" s="68"/>
      <c r="AB11" s="66" t="str">
        <f aca="false">VLOOKUP($I11,ctar1005,18,FALSE())</f>
        <v> </v>
      </c>
      <c r="AC11" s="66" t="str">
        <f aca="false">VLOOKUP($I11,ctar1007,18,FALSE())</f>
        <v> </v>
      </c>
      <c r="AD11" s="66" t="str">
        <f aca="false">VLOOKUP($I11,ctar1015,18,FALSE())</f>
        <v> </v>
      </c>
      <c r="AE11" s="66" t="str">
        <f aca="false">VLOOKUP($I11,ctar1020,18,FALSE())</f>
        <v> </v>
      </c>
      <c r="AF11" s="66" t="str">
        <f aca="false">VLOOKUP($I11,ctar1021,18,FALSE())</f>
        <v> </v>
      </c>
      <c r="AG11" s="66" t="str">
        <f aca="false">VLOOKUP($I11,ctar1030,18,FALSE())</f>
        <v> </v>
      </c>
      <c r="AH11" s="66" t="str">
        <f aca="false">VLOOKUP($I11,ctar1115,18,FALSE())</f>
        <v> </v>
      </c>
      <c r="AI11" s="66" t="str">
        <f aca="false">VLOOKUP($I11,ctar1121,18,FALSE())</f>
        <v> </v>
      </c>
      <c r="AJ11" s="66" t="str">
        <f aca="false">VLOOKUP($I11,ctar1129,18,FALSE())</f>
        <v> </v>
      </c>
      <c r="AK11" s="66" t="str">
        <f aca="false">VLOOKUP($I11,ctar1205,18,FALSE())</f>
        <v> </v>
      </c>
      <c r="AL11" s="66" t="str">
        <f aca="false">VLOOKUP($I11,ctar1213,18,FALSE())</f>
        <v> </v>
      </c>
      <c r="AM11" s="66"/>
      <c r="AN11" s="66"/>
      <c r="AO11" s="66"/>
      <c r="AP11" s="66"/>
      <c r="AQ11" s="67" t="str">
        <f aca="false">IF(COUNTIF(AB11:AP11,"x")=0," ",COUNTIF(AB11:AP11,"x"))</f>
        <v> </v>
      </c>
      <c r="AR11" s="68"/>
      <c r="AS11" s="69" t="n">
        <f aca="false">$I11</f>
        <v>2280</v>
      </c>
      <c r="AT11" s="70" t="str">
        <f aca="false">$J11</f>
        <v>CTARGAS</v>
      </c>
      <c r="AU11" s="66" t="str">
        <f aca="false">VLOOKUP($I11,ctar1005,19,FALSE())</f>
        <v> </v>
      </c>
      <c r="AV11" s="66" t="str">
        <f aca="false">VLOOKUP($I11,ctar1007,19,FALSE())</f>
        <v> </v>
      </c>
      <c r="AW11" s="66" t="str">
        <f aca="false">VLOOKUP($I11,ctar1015,19,FALSE())</f>
        <v> </v>
      </c>
      <c r="AX11" s="66" t="str">
        <f aca="false">VLOOKUP($I11,ctar1020,19,FALSE())</f>
        <v> </v>
      </c>
      <c r="AY11" s="66" t="str">
        <f aca="false">VLOOKUP($I11,ctar1021,19,FALSE())</f>
        <v> </v>
      </c>
      <c r="AZ11" s="66" t="str">
        <f aca="false">VLOOKUP($I11,ctar1030,19,FALSE())</f>
        <v> </v>
      </c>
      <c r="BA11" s="66" t="str">
        <f aca="false">VLOOKUP($I11,ctar1115,19,FALSE())</f>
        <v> </v>
      </c>
      <c r="BB11" s="66" t="str">
        <f aca="false">VLOOKUP($I11,ctar1121,19,FALSE())</f>
        <v> </v>
      </c>
      <c r="BC11" s="66" t="str">
        <f aca="false">VLOOKUP($I11,ctar1129,19,FALSE())</f>
        <v> </v>
      </c>
      <c r="BD11" s="66" t="str">
        <f aca="false">VLOOKUP($I11,ctar1205,19,FALSE())</f>
        <v> </v>
      </c>
      <c r="BE11" s="66" t="str">
        <f aca="false">VLOOKUP($I11,ctar1213,19,FALSE())</f>
        <v> </v>
      </c>
      <c r="BF11" s="66"/>
      <c r="BG11" s="66"/>
      <c r="BH11" s="66"/>
      <c r="BI11" s="66"/>
      <c r="BJ11" s="67" t="str">
        <f aca="false">IF(COUNTIF(AU11:BI11,"x")=0," ",COUNTIF(AU11:BI11,"x"))</f>
        <v> </v>
      </c>
      <c r="BK11" s="68"/>
      <c r="BL11" s="66" t="str">
        <f aca="false">VLOOKUP($I11,ctar1005,20,FALSE())</f>
        <v> </v>
      </c>
      <c r="BM11" s="66" t="str">
        <f aca="false">VLOOKUP($I11,ctar1007,20,FALSE())</f>
        <v> </v>
      </c>
      <c r="BN11" s="66" t="str">
        <f aca="false">VLOOKUP($I11,ctar1015,20,FALSE())</f>
        <v> </v>
      </c>
      <c r="BO11" s="66" t="str">
        <f aca="false">VLOOKUP($I11,ctar1020,20,FALSE())</f>
        <v> </v>
      </c>
      <c r="BP11" s="66" t="str">
        <f aca="false">VLOOKUP($I11,ctar1021,20,FALSE())</f>
        <v> </v>
      </c>
      <c r="BQ11" s="66" t="str">
        <f aca="false">VLOOKUP($I11,ctar1030,20,FALSE())</f>
        <v> </v>
      </c>
      <c r="BR11" s="66" t="str">
        <f aca="false">VLOOKUP($I11,ctar1115,20,FALSE())</f>
        <v> </v>
      </c>
      <c r="BS11" s="66" t="str">
        <f aca="false">VLOOKUP($I11,ctar1121,20,FALSE())</f>
        <v> </v>
      </c>
      <c r="BT11" s="66" t="str">
        <f aca="false">VLOOKUP($I11,ctar1129,20,FALSE())</f>
        <v> </v>
      </c>
      <c r="BU11" s="66" t="str">
        <f aca="false">VLOOKUP($I11,ctar1205,20,FALSE())</f>
        <v> </v>
      </c>
      <c r="BV11" s="66" t="str">
        <f aca="false">VLOOKUP($I11,ctar1213,20,FALSE())</f>
        <v> </v>
      </c>
      <c r="BW11" s="66"/>
      <c r="BX11" s="66"/>
      <c r="BY11" s="66"/>
      <c r="BZ11" s="66"/>
      <c r="CA11" s="67" t="str">
        <f aca="false">IF(COUNTIF(BL11:BZ11,"x")=0," ",COUNTIF(BL11:BZ11,"x"))</f>
        <v> </v>
      </c>
      <c r="CB11" s="68"/>
      <c r="CC11" s="69" t="n">
        <f aca="false">$I11</f>
        <v>2280</v>
      </c>
      <c r="CD11" s="70" t="str">
        <f aca="false">$J11</f>
        <v>CTARGAS</v>
      </c>
      <c r="CE11" s="66" t="str">
        <f aca="false">VLOOKUP($I11,ctar1005,21,FALSE())</f>
        <v> </v>
      </c>
      <c r="CF11" s="66" t="str">
        <f aca="false">VLOOKUP($I11,ctar1007,21,FALSE())</f>
        <v> </v>
      </c>
      <c r="CG11" s="66" t="str">
        <f aca="false">VLOOKUP($I11,ctar1015,21,FALSE())</f>
        <v> </v>
      </c>
      <c r="CH11" s="66" t="str">
        <f aca="false">VLOOKUP($I11,ctar1020,21,FALSE())</f>
        <v> </v>
      </c>
      <c r="CI11" s="66" t="str">
        <f aca="false">VLOOKUP($I11,ctar1021,21,FALSE())</f>
        <v> </v>
      </c>
      <c r="CJ11" s="66" t="str">
        <f aca="false">VLOOKUP($I11,ctar1030,21,FALSE())</f>
        <v>X</v>
      </c>
      <c r="CK11" s="66" t="str">
        <f aca="false">VLOOKUP($I11,ctar1115,21,FALSE())</f>
        <v>X</v>
      </c>
      <c r="CL11" s="66" t="str">
        <f aca="false">VLOOKUP($I11,ctar1121,21,FALSE())</f>
        <v>X</v>
      </c>
      <c r="CM11" s="66" t="str">
        <f aca="false">VLOOKUP($I11,ctar1129,21,FALSE())</f>
        <v>X</v>
      </c>
      <c r="CN11" s="66" t="str">
        <f aca="false">VLOOKUP($I11,ctar1205,21,FALSE())</f>
        <v> </v>
      </c>
      <c r="CO11" s="66" t="str">
        <f aca="false">VLOOKUP($I11,ctar1213,21,FALSE())</f>
        <v> </v>
      </c>
      <c r="CP11" s="66"/>
      <c r="CQ11" s="66"/>
      <c r="CR11" s="66"/>
      <c r="CS11" s="66"/>
      <c r="CT11" s="67" t="n">
        <f aca="false">IF(COUNTIF(CE11:CS11,"x")=0," ",COUNTIF(CE11:CS11,"x"))</f>
        <v>4</v>
      </c>
      <c r="CU11" s="71"/>
      <c r="CV11" s="69" t="n">
        <f aca="false">$I11</f>
        <v>2280</v>
      </c>
      <c r="CW11" s="70" t="str">
        <f aca="false">$J11</f>
        <v>CTARGAS</v>
      </c>
      <c r="CX11" s="66" t="n">
        <f aca="false">VLOOKUP($I11,ctar1005,13,FALSE())</f>
        <v>445</v>
      </c>
      <c r="CY11" s="66" t="n">
        <f aca="false">VLOOKUP($I11,ctar1007,13,FALSE())</f>
        <v>437</v>
      </c>
      <c r="CZ11" s="66" t="n">
        <f aca="false">VLOOKUP($I11,ctar1015,13,FALSE())</f>
        <v>521</v>
      </c>
      <c r="DA11" s="66" t="n">
        <f aca="false">VLOOKUP($I11,ctar1020,13,FALSE())</f>
        <v>558</v>
      </c>
      <c r="DB11" s="66" t="n">
        <f aca="false">VLOOKUP($I11,ctar1021,13,FALSE())</f>
        <v>473</v>
      </c>
      <c r="DC11" s="66" t="n">
        <f aca="false">VLOOKUP($I11,ctar1030,13,FALSE())</f>
        <v>597</v>
      </c>
      <c r="DD11" s="66" t="n">
        <f aca="false">VLOOKUP($I11,ctar1115,13,FALSE())</f>
        <v>748</v>
      </c>
      <c r="DE11" s="66" t="n">
        <f aca="false">VLOOKUP($I11,ctar1121,13,FALSE())</f>
        <v>716</v>
      </c>
      <c r="DF11" s="66" t="n">
        <f aca="false">VLOOKUP($I11,ctar1129,13,FALSE())</f>
        <v>716</v>
      </c>
      <c r="DG11" s="66" t="n">
        <f aca="false">VLOOKUP($I11,ctar1205,13,FALSE())</f>
        <v>701</v>
      </c>
      <c r="DH11" s="66" t="n">
        <f aca="false">VLOOKUP($I11,ctar1213,13,FALSE())</f>
        <v>557</v>
      </c>
      <c r="DI11" s="66"/>
      <c r="DM11" s="72" t="n">
        <f aca="false">SUM(CX11:DL11)/COUNT(CX11:DL11)</f>
        <v>588.090909090909</v>
      </c>
    </row>
    <row r="12" customFormat="false" ht="15.75" hidden="false" customHeight="false" outlineLevel="0" collapsed="false">
      <c r="A12" s="58" t="n">
        <v>2584</v>
      </c>
      <c r="B12" s="59" t="s">
        <v>27</v>
      </c>
      <c r="C12" s="60" t="str">
        <f aca="false">Z12</f>
        <v> </v>
      </c>
      <c r="D12" s="61" t="str">
        <f aca="false">AQ12</f>
        <v> </v>
      </c>
      <c r="E12" s="62" t="str">
        <f aca="false">CA12</f>
        <v> </v>
      </c>
      <c r="F12" s="62" t="n">
        <f aca="false">CT12</f>
        <v>2</v>
      </c>
      <c r="G12" s="63" t="n">
        <f aca="false">BJ12</f>
        <v>1</v>
      </c>
      <c r="I12" s="64" t="n">
        <v>2584</v>
      </c>
      <c r="J12" s="65" t="s">
        <v>27</v>
      </c>
      <c r="K12" s="66" t="str">
        <f aca="false">VLOOKUP($I12,ctar1005,17,FALSE())</f>
        <v> </v>
      </c>
      <c r="L12" s="66" t="n">
        <f aca="false">VLOOKUP($I12,ctar1007,17,FALSE())</f>
        <v>0</v>
      </c>
      <c r="M12" s="66" t="n">
        <f aca="false">VLOOKUP($I12,ctar1015,17,FALSE())</f>
        <v>0</v>
      </c>
      <c r="N12" s="66" t="str">
        <f aca="false">VLOOKUP($I12,ctar1020,17,FALSE())</f>
        <v> </v>
      </c>
      <c r="O12" s="66" t="n">
        <f aca="false">VLOOKUP($I12,ctar1021,17,FALSE())</f>
        <v>0</v>
      </c>
      <c r="P12" s="66" t="n">
        <f aca="false">VLOOKUP($I12,ctar1030,17,FALSE())</f>
        <v>0</v>
      </c>
      <c r="Q12" s="66" t="n">
        <f aca="false">VLOOKUP($I12,ctar1115,17,FALSE())</f>
        <v>0</v>
      </c>
      <c r="R12" s="66" t="n">
        <f aca="false">VLOOKUP($I12,ctar1121,17,FALSE())</f>
        <v>0</v>
      </c>
      <c r="S12" s="66" t="n">
        <f aca="false">VLOOKUP($I12,ctar1129,17,FALSE())</f>
        <v>0</v>
      </c>
      <c r="T12" s="66" t="n">
        <f aca="false">VLOOKUP($I12,ctar1205,17,FALSE())</f>
        <v>0</v>
      </c>
      <c r="U12" s="66" t="n">
        <f aca="false">VLOOKUP($I12,ctar1213,17,FALSE())</f>
        <v>0</v>
      </c>
      <c r="V12" s="66"/>
      <c r="W12" s="66"/>
      <c r="X12" s="66"/>
      <c r="Y12" s="66"/>
      <c r="Z12" s="67" t="str">
        <f aca="false">IF(COUNTIF(K12:Y12,"x")=0," ",COUNTIF(K12:Y12,"x"))</f>
        <v> </v>
      </c>
      <c r="AA12" s="68"/>
      <c r="AB12" s="66" t="str">
        <f aca="false">VLOOKUP($I12,ctar1005,18,FALSE())</f>
        <v> </v>
      </c>
      <c r="AC12" s="66" t="str">
        <f aca="false">VLOOKUP($I12,ctar1007,18,FALSE())</f>
        <v> </v>
      </c>
      <c r="AD12" s="66" t="str">
        <f aca="false">VLOOKUP($I12,ctar1015,18,FALSE())</f>
        <v> </v>
      </c>
      <c r="AE12" s="66" t="str">
        <f aca="false">VLOOKUP($I12,ctar1020,18,FALSE())</f>
        <v> </v>
      </c>
      <c r="AF12" s="66" t="str">
        <f aca="false">VLOOKUP($I12,ctar1021,18,FALSE())</f>
        <v> </v>
      </c>
      <c r="AG12" s="66" t="str">
        <f aca="false">VLOOKUP($I12,ctar1030,18,FALSE())</f>
        <v> </v>
      </c>
      <c r="AH12" s="66" t="str">
        <f aca="false">VLOOKUP($I12,ctar1115,18,FALSE())</f>
        <v> </v>
      </c>
      <c r="AI12" s="66" t="str">
        <f aca="false">VLOOKUP($I12,ctar1121,18,FALSE())</f>
        <v> </v>
      </c>
      <c r="AJ12" s="66" t="str">
        <f aca="false">VLOOKUP($I12,ctar1129,18,FALSE())</f>
        <v> </v>
      </c>
      <c r="AK12" s="66" t="str">
        <f aca="false">VLOOKUP($I12,ctar1205,18,FALSE())</f>
        <v> </v>
      </c>
      <c r="AL12" s="66" t="str">
        <f aca="false">VLOOKUP($I12,ctar1213,18,FALSE())</f>
        <v> </v>
      </c>
      <c r="AM12" s="66"/>
      <c r="AN12" s="66"/>
      <c r="AO12" s="66"/>
      <c r="AP12" s="66"/>
      <c r="AQ12" s="67" t="str">
        <f aca="false">IF(COUNTIF(AB12:AP12,"x")=0," ",COUNTIF(AB12:AP12,"x"))</f>
        <v> </v>
      </c>
      <c r="AR12" s="68"/>
      <c r="AS12" s="69" t="n">
        <f aca="false">$I12</f>
        <v>2584</v>
      </c>
      <c r="AT12" s="70" t="str">
        <f aca="false">$J12</f>
        <v>CTARGAS</v>
      </c>
      <c r="AU12" s="66" t="str">
        <f aca="false">VLOOKUP($I12,ctar1005,19,FALSE())</f>
        <v> </v>
      </c>
      <c r="AV12" s="66" t="str">
        <f aca="false">VLOOKUP($I12,ctar1007,19,FALSE())</f>
        <v> </v>
      </c>
      <c r="AW12" s="66" t="str">
        <f aca="false">VLOOKUP($I12,ctar1015,19,FALSE())</f>
        <v>X</v>
      </c>
      <c r="AX12" s="66" t="str">
        <f aca="false">VLOOKUP($I12,ctar1020,19,FALSE())</f>
        <v> </v>
      </c>
      <c r="AY12" s="66" t="str">
        <f aca="false">VLOOKUP($I12,ctar1021,19,FALSE())</f>
        <v> </v>
      </c>
      <c r="AZ12" s="66" t="str">
        <f aca="false">VLOOKUP($I12,ctar1030,19,FALSE())</f>
        <v> </v>
      </c>
      <c r="BA12" s="66" t="str">
        <f aca="false">VLOOKUP($I12,ctar1115,19,FALSE())</f>
        <v> </v>
      </c>
      <c r="BB12" s="66" t="str">
        <f aca="false">VLOOKUP($I12,ctar1121,19,FALSE())</f>
        <v> </v>
      </c>
      <c r="BC12" s="66" t="str">
        <f aca="false">VLOOKUP($I12,ctar1129,19,FALSE())</f>
        <v> </v>
      </c>
      <c r="BD12" s="66" t="str">
        <f aca="false">VLOOKUP($I12,ctar1205,19,FALSE())</f>
        <v> </v>
      </c>
      <c r="BE12" s="66" t="str">
        <f aca="false">VLOOKUP($I12,ctar1213,19,FALSE())</f>
        <v> </v>
      </c>
      <c r="BF12" s="66"/>
      <c r="BG12" s="66"/>
      <c r="BH12" s="66"/>
      <c r="BI12" s="66"/>
      <c r="BJ12" s="67" t="n">
        <f aca="false">IF(COUNTIF(AU12:BI12,"x")=0," ",COUNTIF(AU12:BI12,"x"))</f>
        <v>1</v>
      </c>
      <c r="BK12" s="68"/>
      <c r="BL12" s="66" t="str">
        <f aca="false">VLOOKUP($I12,ctar1005,20,FALSE())</f>
        <v> </v>
      </c>
      <c r="BM12" s="66" t="str">
        <f aca="false">VLOOKUP($I12,ctar1007,20,FALSE())</f>
        <v> </v>
      </c>
      <c r="BN12" s="66" t="str">
        <f aca="false">VLOOKUP($I12,ctar1015,20,FALSE())</f>
        <v> </v>
      </c>
      <c r="BO12" s="66" t="str">
        <f aca="false">VLOOKUP($I12,ctar1020,20,FALSE())</f>
        <v> </v>
      </c>
      <c r="BP12" s="66" t="str">
        <f aca="false">VLOOKUP($I12,ctar1021,20,FALSE())</f>
        <v> </v>
      </c>
      <c r="BQ12" s="66" t="str">
        <f aca="false">VLOOKUP($I12,ctar1030,20,FALSE())</f>
        <v> </v>
      </c>
      <c r="BR12" s="66" t="str">
        <f aca="false">VLOOKUP($I12,ctar1115,20,FALSE())</f>
        <v> </v>
      </c>
      <c r="BS12" s="66" t="str">
        <f aca="false">VLOOKUP($I12,ctar1121,20,FALSE())</f>
        <v> </v>
      </c>
      <c r="BT12" s="66" t="str">
        <f aca="false">VLOOKUP($I12,ctar1129,20,FALSE())</f>
        <v> </v>
      </c>
      <c r="BU12" s="66" t="str">
        <f aca="false">VLOOKUP($I12,ctar1205,20,FALSE())</f>
        <v> </v>
      </c>
      <c r="BV12" s="66" t="str">
        <f aca="false">VLOOKUP($I12,ctar1213,20,FALSE())</f>
        <v> </v>
      </c>
      <c r="BW12" s="66"/>
      <c r="BX12" s="66"/>
      <c r="BY12" s="66"/>
      <c r="BZ12" s="66"/>
      <c r="CA12" s="67" t="str">
        <f aca="false">IF(COUNTIF(BL12:BZ12,"x")=0," ",COUNTIF(BL12:BZ12,"x"))</f>
        <v> </v>
      </c>
      <c r="CB12" s="68"/>
      <c r="CC12" s="69" t="n">
        <f aca="false">$I12</f>
        <v>2584</v>
      </c>
      <c r="CD12" s="70" t="str">
        <f aca="false">$J12</f>
        <v>CTARGAS</v>
      </c>
      <c r="CE12" s="66" t="str">
        <f aca="false">VLOOKUP($I12,ctar1005,21,FALSE())</f>
        <v> </v>
      </c>
      <c r="CF12" s="66" t="str">
        <f aca="false">VLOOKUP($I12,ctar1007,21,FALSE())</f>
        <v> </v>
      </c>
      <c r="CG12" s="66" t="str">
        <f aca="false">VLOOKUP($I12,ctar1015,21,FALSE())</f>
        <v> </v>
      </c>
      <c r="CH12" s="66" t="str">
        <f aca="false">VLOOKUP($I12,ctar1020,21,FALSE())</f>
        <v> </v>
      </c>
      <c r="CI12" s="66" t="str">
        <f aca="false">VLOOKUP($I12,ctar1021,21,FALSE())</f>
        <v> </v>
      </c>
      <c r="CJ12" s="66" t="str">
        <f aca="false">VLOOKUP($I12,ctar1030,21,FALSE())</f>
        <v>X</v>
      </c>
      <c r="CK12" s="66" t="str">
        <f aca="false">VLOOKUP($I12,ctar1115,21,FALSE())</f>
        <v>X</v>
      </c>
      <c r="CL12" s="66" t="str">
        <f aca="false">VLOOKUP($I12,ctar1121,21,FALSE())</f>
        <v> </v>
      </c>
      <c r="CM12" s="66" t="str">
        <f aca="false">VLOOKUP($I12,ctar1129,21,FALSE())</f>
        <v> </v>
      </c>
      <c r="CN12" s="66" t="str">
        <f aca="false">VLOOKUP($I12,ctar1205,21,FALSE())</f>
        <v> </v>
      </c>
      <c r="CO12" s="66" t="str">
        <f aca="false">VLOOKUP($I12,ctar1213,21,FALSE())</f>
        <v> </v>
      </c>
      <c r="CP12" s="66"/>
      <c r="CQ12" s="66"/>
      <c r="CR12" s="66"/>
      <c r="CS12" s="66"/>
      <c r="CT12" s="67" t="n">
        <f aca="false">IF(COUNTIF(CE12:CS12,"x")=0," ",COUNTIF(CE12:CS12,"x"))</f>
        <v>2</v>
      </c>
      <c r="CU12" s="71"/>
      <c r="CV12" s="69" t="n">
        <f aca="false">$I12</f>
        <v>2584</v>
      </c>
      <c r="CW12" s="70" t="str">
        <f aca="false">$J12</f>
        <v>CTARGAS</v>
      </c>
      <c r="CX12" s="66" t="n">
        <f aca="false">VLOOKUP($I12,ctar1005,13,FALSE())</f>
        <v>2769</v>
      </c>
      <c r="CY12" s="66" t="n">
        <f aca="false">VLOOKUP($I12,ctar1007,13,FALSE())</f>
        <v>2733</v>
      </c>
      <c r="CZ12" s="66" t="n">
        <f aca="false">VLOOKUP($I12,ctar1015,13,FALSE())</f>
        <v>3319</v>
      </c>
      <c r="DA12" s="66" t="n">
        <f aca="false">VLOOKUP($I12,ctar1020,13,FALSE())</f>
        <v>3509</v>
      </c>
      <c r="DB12" s="66" t="n">
        <f aca="false">VLOOKUP($I12,ctar1021,13,FALSE())</f>
        <v>3135</v>
      </c>
      <c r="DC12" s="66" t="n">
        <f aca="false">VLOOKUP($I12,ctar1030,13,FALSE())</f>
        <v>4056</v>
      </c>
      <c r="DD12" s="66" t="n">
        <f aca="false">VLOOKUP($I12,ctar1115,13,FALSE())</f>
        <v>7123</v>
      </c>
      <c r="DE12" s="66" t="n">
        <f aca="false">VLOOKUP($I12,ctar1121,13,FALSE())</f>
        <v>6726</v>
      </c>
      <c r="DF12" s="66" t="n">
        <f aca="false">VLOOKUP($I12,ctar1129,13,FALSE())</f>
        <v>6789</v>
      </c>
      <c r="DG12" s="66" t="n">
        <f aca="false">VLOOKUP($I12,ctar1205,13,FALSE())</f>
        <v>6393</v>
      </c>
      <c r="DH12" s="66" t="n">
        <f aca="false">VLOOKUP($I12,ctar1213,13,FALSE())</f>
        <v>5779</v>
      </c>
      <c r="DI12" s="66"/>
      <c r="DM12" s="72" t="n">
        <f aca="false">SUM(CX12:DL12)/COUNT(CX12:DL12)</f>
        <v>4757.36363636364</v>
      </c>
    </row>
    <row r="13" customFormat="false" ht="15.75" hidden="false" customHeight="false" outlineLevel="0" collapsed="false">
      <c r="A13" s="58" t="n">
        <v>2771</v>
      </c>
      <c r="B13" s="59" t="s">
        <v>27</v>
      </c>
      <c r="C13" s="60" t="str">
        <f aca="false">Z13</f>
        <v> </v>
      </c>
      <c r="D13" s="61" t="n">
        <f aca="false">AQ13</f>
        <v>5</v>
      </c>
      <c r="E13" s="62" t="n">
        <f aca="false">CA13</f>
        <v>5</v>
      </c>
      <c r="F13" s="62" t="n">
        <f aca="false">CT13</f>
        <v>6</v>
      </c>
      <c r="G13" s="63" t="n">
        <f aca="false">BJ13</f>
        <v>2</v>
      </c>
      <c r="I13" s="64" t="n">
        <v>2771</v>
      </c>
      <c r="J13" s="65" t="s">
        <v>27</v>
      </c>
      <c r="K13" s="66" t="str">
        <f aca="false">VLOOKUP($I13,ctar1005,17,FALSE())</f>
        <v> </v>
      </c>
      <c r="L13" s="66" t="n">
        <f aca="false">VLOOKUP($I13,ctar1007,17,FALSE())</f>
        <v>0</v>
      </c>
      <c r="M13" s="66" t="n">
        <f aca="false">VLOOKUP($I13,ctar1015,17,FALSE())</f>
        <v>0</v>
      </c>
      <c r="N13" s="66" t="str">
        <f aca="false">VLOOKUP($I13,ctar1020,17,FALSE())</f>
        <v> </v>
      </c>
      <c r="O13" s="66" t="n">
        <f aca="false">VLOOKUP($I13,ctar1021,17,FALSE())</f>
        <v>0</v>
      </c>
      <c r="P13" s="66" t="n">
        <f aca="false">VLOOKUP($I13,ctar1030,17,FALSE())</f>
        <v>0</v>
      </c>
      <c r="Q13" s="66" t="n">
        <f aca="false">VLOOKUP($I13,ctar1115,17,FALSE())</f>
        <v>0</v>
      </c>
      <c r="R13" s="66" t="n">
        <f aca="false">VLOOKUP($I13,ctar1121,17,FALSE())</f>
        <v>0</v>
      </c>
      <c r="S13" s="66" t="n">
        <f aca="false">VLOOKUP($I13,ctar1129,17,FALSE())</f>
        <v>0</v>
      </c>
      <c r="T13" s="66" t="n">
        <f aca="false">VLOOKUP($I13,ctar1205,17,FALSE())</f>
        <v>0</v>
      </c>
      <c r="U13" s="66" t="n">
        <f aca="false">VLOOKUP($I13,ctar1213,17,FALSE())</f>
        <v>0</v>
      </c>
      <c r="V13" s="66"/>
      <c r="W13" s="66"/>
      <c r="X13" s="66"/>
      <c r="Y13" s="66"/>
      <c r="Z13" s="67" t="str">
        <f aca="false">IF(COUNTIF(K13:Y13,"x")=0," ",COUNTIF(K13:Y13,"x"))</f>
        <v> </v>
      </c>
      <c r="AA13" s="68"/>
      <c r="AB13" s="66" t="str">
        <f aca="false">VLOOKUP($I13,ctar1005,18,FALSE())</f>
        <v> </v>
      </c>
      <c r="AC13" s="66" t="str">
        <f aca="false">VLOOKUP($I13,ctar1007,18,FALSE())</f>
        <v> </v>
      </c>
      <c r="AD13" s="66" t="str">
        <f aca="false">VLOOKUP($I13,ctar1015,18,FALSE())</f>
        <v> </v>
      </c>
      <c r="AE13" s="66" t="str">
        <f aca="false">VLOOKUP($I13,ctar1020,18,FALSE())</f>
        <v> </v>
      </c>
      <c r="AF13" s="66" t="str">
        <f aca="false">VLOOKUP($I13,ctar1021,18,FALSE())</f>
        <v>X</v>
      </c>
      <c r="AG13" s="66" t="str">
        <f aca="false">VLOOKUP($I13,ctar1030,18,FALSE())</f>
        <v> </v>
      </c>
      <c r="AH13" s="66" t="str">
        <f aca="false">VLOOKUP($I13,ctar1115,18,FALSE())</f>
        <v>X</v>
      </c>
      <c r="AI13" s="66" t="str">
        <f aca="false">VLOOKUP($I13,ctar1121,18,FALSE())</f>
        <v>X</v>
      </c>
      <c r="AJ13" s="66" t="str">
        <f aca="false">VLOOKUP($I13,ctar1129,18,FALSE())</f>
        <v>X</v>
      </c>
      <c r="AK13" s="66" t="str">
        <f aca="false">VLOOKUP($I13,ctar1205,18,FALSE())</f>
        <v> </v>
      </c>
      <c r="AL13" s="66" t="str">
        <f aca="false">VLOOKUP($I13,ctar1213,18,FALSE())</f>
        <v>X</v>
      </c>
      <c r="AM13" s="66"/>
      <c r="AN13" s="66"/>
      <c r="AO13" s="66"/>
      <c r="AP13" s="66"/>
      <c r="AQ13" s="67" t="n">
        <f aca="false">IF(COUNTIF(AB13:AP13,"x")=0," ",COUNTIF(AB13:AP13,"x"))</f>
        <v>5</v>
      </c>
      <c r="AR13" s="68"/>
      <c r="AS13" s="69" t="n">
        <f aca="false">$I13</f>
        <v>2771</v>
      </c>
      <c r="AT13" s="70" t="str">
        <f aca="false">$J13</f>
        <v>CTARGAS</v>
      </c>
      <c r="AU13" s="66" t="str">
        <f aca="false">VLOOKUP($I13,ctar1005,19,FALSE())</f>
        <v> </v>
      </c>
      <c r="AV13" s="66" t="str">
        <f aca="false">VLOOKUP($I13,ctar1007,19,FALSE())</f>
        <v> </v>
      </c>
      <c r="AW13" s="66" t="str">
        <f aca="false">VLOOKUP($I13,ctar1015,19,FALSE())</f>
        <v> </v>
      </c>
      <c r="AX13" s="66" t="str">
        <f aca="false">VLOOKUP($I13,ctar1020,19,FALSE())</f>
        <v>X</v>
      </c>
      <c r="AY13" s="66" t="str">
        <f aca="false">VLOOKUP($I13,ctar1021,19,FALSE())</f>
        <v> </v>
      </c>
      <c r="AZ13" s="66" t="str">
        <f aca="false">VLOOKUP($I13,ctar1030,19,FALSE())</f>
        <v>X</v>
      </c>
      <c r="BA13" s="66" t="str">
        <f aca="false">VLOOKUP($I13,ctar1115,19,FALSE())</f>
        <v> </v>
      </c>
      <c r="BB13" s="66" t="str">
        <f aca="false">VLOOKUP($I13,ctar1121,19,FALSE())</f>
        <v> </v>
      </c>
      <c r="BC13" s="66" t="str">
        <f aca="false">VLOOKUP($I13,ctar1129,19,FALSE())</f>
        <v> </v>
      </c>
      <c r="BD13" s="66" t="str">
        <f aca="false">VLOOKUP($I13,ctar1205,19,FALSE())</f>
        <v> </v>
      </c>
      <c r="BE13" s="66" t="str">
        <f aca="false">VLOOKUP($I13,ctar1213,19,FALSE())</f>
        <v> </v>
      </c>
      <c r="BF13" s="66"/>
      <c r="BG13" s="66"/>
      <c r="BH13" s="66"/>
      <c r="BI13" s="66"/>
      <c r="BJ13" s="67" t="n">
        <f aca="false">IF(COUNTIF(AU13:BI13,"x")=0," ",COUNTIF(AU13:BI13,"x"))</f>
        <v>2</v>
      </c>
      <c r="BK13" s="68"/>
      <c r="BL13" s="66" t="str">
        <f aca="false">VLOOKUP($I13,ctar1005,20,FALSE())</f>
        <v> </v>
      </c>
      <c r="BM13" s="66" t="str">
        <f aca="false">VLOOKUP($I13,ctar1007,20,FALSE())</f>
        <v> </v>
      </c>
      <c r="BN13" s="66" t="str">
        <f aca="false">VLOOKUP($I13,ctar1015,20,FALSE())</f>
        <v> </v>
      </c>
      <c r="BO13" s="66" t="str">
        <f aca="false">VLOOKUP($I13,ctar1020,20,FALSE())</f>
        <v> </v>
      </c>
      <c r="BP13" s="66" t="str">
        <f aca="false">VLOOKUP($I13,ctar1021,20,FALSE())</f>
        <v>X</v>
      </c>
      <c r="BQ13" s="66" t="str">
        <f aca="false">VLOOKUP($I13,ctar1030,20,FALSE())</f>
        <v> </v>
      </c>
      <c r="BR13" s="66" t="str">
        <f aca="false">VLOOKUP($I13,ctar1115,20,FALSE())</f>
        <v>X</v>
      </c>
      <c r="BS13" s="66" t="str">
        <f aca="false">VLOOKUP($I13,ctar1121,20,FALSE())</f>
        <v>X</v>
      </c>
      <c r="BT13" s="66" t="str">
        <f aca="false">VLOOKUP($I13,ctar1129,20,FALSE())</f>
        <v>X</v>
      </c>
      <c r="BU13" s="66" t="str">
        <f aca="false">VLOOKUP($I13,ctar1205,20,FALSE())</f>
        <v> </v>
      </c>
      <c r="BV13" s="66" t="str">
        <f aca="false">VLOOKUP($I13,ctar1213,20,FALSE())</f>
        <v>X</v>
      </c>
      <c r="BW13" s="66"/>
      <c r="BX13" s="66"/>
      <c r="BY13" s="66"/>
      <c r="BZ13" s="66"/>
      <c r="CA13" s="67" t="n">
        <f aca="false">IF(COUNTIF(BL13:BZ13,"x")=0," ",COUNTIF(BL13:BZ13,"x"))</f>
        <v>5</v>
      </c>
      <c r="CB13" s="68"/>
      <c r="CC13" s="69" t="n">
        <f aca="false">$I13</f>
        <v>2771</v>
      </c>
      <c r="CD13" s="70" t="str">
        <f aca="false">$J13</f>
        <v>CTARGAS</v>
      </c>
      <c r="CE13" s="66" t="str">
        <f aca="false">VLOOKUP($I13,ctar1005,21,FALSE())</f>
        <v> </v>
      </c>
      <c r="CF13" s="66" t="str">
        <f aca="false">VLOOKUP($I13,ctar1007,21,FALSE())</f>
        <v> </v>
      </c>
      <c r="CG13" s="66" t="str">
        <f aca="false">VLOOKUP($I13,ctar1015,21,FALSE())</f>
        <v> </v>
      </c>
      <c r="CH13" s="66" t="str">
        <f aca="false">VLOOKUP($I13,ctar1020,21,FALSE())</f>
        <v> </v>
      </c>
      <c r="CI13" s="66" t="str">
        <f aca="false">VLOOKUP($I13,ctar1021,21,FALSE())</f>
        <v>X</v>
      </c>
      <c r="CJ13" s="66" t="str">
        <f aca="false">VLOOKUP($I13,ctar1030,21,FALSE())</f>
        <v>X</v>
      </c>
      <c r="CK13" s="66" t="str">
        <f aca="false">VLOOKUP($I13,ctar1115,21,FALSE())</f>
        <v>X</v>
      </c>
      <c r="CL13" s="66" t="str">
        <f aca="false">VLOOKUP($I13,ctar1121,21,FALSE())</f>
        <v>X</v>
      </c>
      <c r="CM13" s="66" t="str">
        <f aca="false">VLOOKUP($I13,ctar1129,21,FALSE())</f>
        <v>X</v>
      </c>
      <c r="CN13" s="66" t="str">
        <f aca="false">VLOOKUP($I13,ctar1205,21,FALSE())</f>
        <v> </v>
      </c>
      <c r="CO13" s="66" t="str">
        <f aca="false">VLOOKUP($I13,ctar1213,21,FALSE())</f>
        <v>X</v>
      </c>
      <c r="CP13" s="66"/>
      <c r="CQ13" s="66"/>
      <c r="CR13" s="66"/>
      <c r="CS13" s="66"/>
      <c r="CT13" s="67" t="n">
        <f aca="false">IF(COUNTIF(CE13:CS13,"x")=0," ",COUNTIF(CE13:CS13,"x"))</f>
        <v>6</v>
      </c>
      <c r="CU13" s="71"/>
      <c r="CV13" s="69" t="n">
        <f aca="false">$I13</f>
        <v>2771</v>
      </c>
      <c r="CW13" s="70" t="str">
        <f aca="false">$J13</f>
        <v>CTARGAS</v>
      </c>
      <c r="CX13" s="66" t="n">
        <f aca="false">VLOOKUP($I13,ctar1005,13,FALSE())</f>
        <v>5863</v>
      </c>
      <c r="CY13" s="66" t="n">
        <f aca="false">VLOOKUP($I13,ctar1007,13,FALSE())</f>
        <v>5790</v>
      </c>
      <c r="CZ13" s="66" t="n">
        <f aca="false">VLOOKUP($I13,ctar1015,13,FALSE())</f>
        <v>6924</v>
      </c>
      <c r="DA13" s="66" t="n">
        <f aca="false">VLOOKUP($I13,ctar1020,13,FALSE())</f>
        <v>7401</v>
      </c>
      <c r="DB13" s="66" t="n">
        <f aca="false">VLOOKUP($I13,ctar1021,13,FALSE())</f>
        <v>6370</v>
      </c>
      <c r="DC13" s="66" t="n">
        <f aca="false">VLOOKUP($I13,ctar1030,13,FALSE())</f>
        <v>8050</v>
      </c>
      <c r="DD13" s="66" t="n">
        <f aca="false">VLOOKUP($I13,ctar1115,13,FALSE())</f>
        <v>10770</v>
      </c>
      <c r="DE13" s="66" t="n">
        <f aca="false">VLOOKUP($I13,ctar1121,13,FALSE())</f>
        <v>10181</v>
      </c>
      <c r="DF13" s="66" t="n">
        <f aca="false">VLOOKUP($I13,ctar1129,13,FALSE())</f>
        <v>10112</v>
      </c>
      <c r="DG13" s="66" t="n">
        <f aca="false">VLOOKUP($I13,ctar1205,13,FALSE())</f>
        <v>9453</v>
      </c>
      <c r="DH13" s="66" t="n">
        <f aca="false">VLOOKUP($I13,ctar1213,13,FALSE())</f>
        <v>8478</v>
      </c>
      <c r="DI13" s="66"/>
      <c r="DM13" s="72" t="n">
        <f aca="false">SUM(CX13:DL13)/COUNT(CX13:DL13)</f>
        <v>8126.54545454546</v>
      </c>
    </row>
    <row r="14" customFormat="false" ht="15.75" hidden="false" customHeight="false" outlineLevel="0" collapsed="false">
      <c r="A14" s="58" t="n">
        <v>2832</v>
      </c>
      <c r="B14" s="59" t="s">
        <v>27</v>
      </c>
      <c r="C14" s="60" t="str">
        <f aca="false">Z14</f>
        <v> </v>
      </c>
      <c r="D14" s="61" t="str">
        <f aca="false">AQ14</f>
        <v> </v>
      </c>
      <c r="E14" s="62" t="str">
        <f aca="false">CA14</f>
        <v> </v>
      </c>
      <c r="F14" s="62" t="n">
        <f aca="false">CT14</f>
        <v>3</v>
      </c>
      <c r="G14" s="63" t="str">
        <f aca="false">BJ14</f>
        <v> </v>
      </c>
      <c r="I14" s="64" t="n">
        <v>2832</v>
      </c>
      <c r="J14" s="65" t="s">
        <v>27</v>
      </c>
      <c r="K14" s="66" t="str">
        <f aca="false">VLOOKUP($I14,ctar1005,17,FALSE())</f>
        <v> </v>
      </c>
      <c r="L14" s="66" t="n">
        <f aca="false">VLOOKUP($I14,ctar1007,17,FALSE())</f>
        <v>0</v>
      </c>
      <c r="M14" s="66" t="n">
        <f aca="false">VLOOKUP($I14,ctar1015,17,FALSE())</f>
        <v>0</v>
      </c>
      <c r="N14" s="66" t="str">
        <f aca="false">VLOOKUP($I14,ctar1020,17,FALSE())</f>
        <v> </v>
      </c>
      <c r="O14" s="66" t="n">
        <f aca="false">VLOOKUP($I14,ctar1021,17,FALSE())</f>
        <v>0</v>
      </c>
      <c r="P14" s="66" t="n">
        <f aca="false">VLOOKUP($I14,ctar1030,17,FALSE())</f>
        <v>0</v>
      </c>
      <c r="Q14" s="66" t="n">
        <f aca="false">VLOOKUP($I14,ctar1115,17,FALSE())</f>
        <v>0</v>
      </c>
      <c r="R14" s="66" t="n">
        <f aca="false">VLOOKUP($I14,ctar1121,17,FALSE())</f>
        <v>0</v>
      </c>
      <c r="S14" s="66" t="n">
        <f aca="false">VLOOKUP($I14,ctar1129,17,FALSE())</f>
        <v>0</v>
      </c>
      <c r="T14" s="66" t="n">
        <f aca="false">VLOOKUP($I14,ctar1205,17,FALSE())</f>
        <v>0</v>
      </c>
      <c r="U14" s="66" t="n">
        <f aca="false">VLOOKUP($I14,ctar1213,17,FALSE())</f>
        <v>0</v>
      </c>
      <c r="V14" s="66"/>
      <c r="W14" s="66"/>
      <c r="X14" s="66"/>
      <c r="Y14" s="66"/>
      <c r="Z14" s="67" t="str">
        <f aca="false">IF(COUNTIF(K14:Y14,"x")=0," ",COUNTIF(K14:Y14,"x"))</f>
        <v> </v>
      </c>
      <c r="AA14" s="68"/>
      <c r="AB14" s="66" t="str">
        <f aca="false">VLOOKUP($I14,ctar1005,18,FALSE())</f>
        <v> </v>
      </c>
      <c r="AC14" s="66" t="str">
        <f aca="false">VLOOKUP($I14,ctar1007,18,FALSE())</f>
        <v> </v>
      </c>
      <c r="AD14" s="66" t="str">
        <f aca="false">VLOOKUP($I14,ctar1015,18,FALSE())</f>
        <v> </v>
      </c>
      <c r="AE14" s="66" t="str">
        <f aca="false">VLOOKUP($I14,ctar1020,18,FALSE())</f>
        <v> </v>
      </c>
      <c r="AF14" s="66" t="str">
        <f aca="false">VLOOKUP($I14,ctar1021,18,FALSE())</f>
        <v> </v>
      </c>
      <c r="AG14" s="66" t="str">
        <f aca="false">VLOOKUP($I14,ctar1030,18,FALSE())</f>
        <v> </v>
      </c>
      <c r="AH14" s="66" t="str">
        <f aca="false">VLOOKUP($I14,ctar1115,18,FALSE())</f>
        <v> </v>
      </c>
      <c r="AI14" s="66" t="str">
        <f aca="false">VLOOKUP($I14,ctar1121,18,FALSE())</f>
        <v> </v>
      </c>
      <c r="AJ14" s="66" t="str">
        <f aca="false">VLOOKUP($I14,ctar1129,18,FALSE())</f>
        <v> </v>
      </c>
      <c r="AK14" s="66" t="str">
        <f aca="false">VLOOKUP($I14,ctar1205,18,FALSE())</f>
        <v> </v>
      </c>
      <c r="AL14" s="66" t="str">
        <f aca="false">VLOOKUP($I14,ctar1213,18,FALSE())</f>
        <v> </v>
      </c>
      <c r="AM14" s="66"/>
      <c r="AN14" s="66"/>
      <c r="AO14" s="66"/>
      <c r="AP14" s="66"/>
      <c r="AQ14" s="67" t="str">
        <f aca="false">IF(COUNTIF(AB14:AP14,"x")=0," ",COUNTIF(AB14:AP14,"x"))</f>
        <v> </v>
      </c>
      <c r="AR14" s="68"/>
      <c r="AS14" s="69" t="n">
        <f aca="false">$I14</f>
        <v>2832</v>
      </c>
      <c r="AT14" s="70" t="str">
        <f aca="false">$J14</f>
        <v>CTARGAS</v>
      </c>
      <c r="AU14" s="66" t="str">
        <f aca="false">VLOOKUP($I14,ctar1005,19,FALSE())</f>
        <v> </v>
      </c>
      <c r="AV14" s="66" t="str">
        <f aca="false">VLOOKUP($I14,ctar1007,19,FALSE())</f>
        <v> </v>
      </c>
      <c r="AW14" s="66" t="str">
        <f aca="false">VLOOKUP($I14,ctar1015,19,FALSE())</f>
        <v> </v>
      </c>
      <c r="AX14" s="66" t="str">
        <f aca="false">VLOOKUP($I14,ctar1020,19,FALSE())</f>
        <v> </v>
      </c>
      <c r="AY14" s="66" t="str">
        <f aca="false">VLOOKUP($I14,ctar1021,19,FALSE())</f>
        <v> </v>
      </c>
      <c r="AZ14" s="66" t="str">
        <f aca="false">VLOOKUP($I14,ctar1030,19,FALSE())</f>
        <v> </v>
      </c>
      <c r="BA14" s="66" t="str">
        <f aca="false">VLOOKUP($I14,ctar1115,19,FALSE())</f>
        <v> </v>
      </c>
      <c r="BB14" s="66" t="str">
        <f aca="false">VLOOKUP($I14,ctar1121,19,FALSE())</f>
        <v> </v>
      </c>
      <c r="BC14" s="66" t="str">
        <f aca="false">VLOOKUP($I14,ctar1129,19,FALSE())</f>
        <v> </v>
      </c>
      <c r="BD14" s="66" t="str">
        <f aca="false">VLOOKUP($I14,ctar1205,19,FALSE())</f>
        <v> </v>
      </c>
      <c r="BE14" s="66" t="str">
        <f aca="false">VLOOKUP($I14,ctar1213,19,FALSE())</f>
        <v> </v>
      </c>
      <c r="BF14" s="66"/>
      <c r="BG14" s="66"/>
      <c r="BH14" s="66"/>
      <c r="BI14" s="66"/>
      <c r="BJ14" s="67" t="str">
        <f aca="false">IF(COUNTIF(AU14:BI14,"x")=0," ",COUNTIF(AU14:BI14,"x"))</f>
        <v> </v>
      </c>
      <c r="BK14" s="68"/>
      <c r="BL14" s="66" t="str">
        <f aca="false">VLOOKUP($I14,ctar1005,20,FALSE())</f>
        <v> </v>
      </c>
      <c r="BM14" s="66" t="str">
        <f aca="false">VLOOKUP($I14,ctar1007,20,FALSE())</f>
        <v> </v>
      </c>
      <c r="BN14" s="66" t="str">
        <f aca="false">VLOOKUP($I14,ctar1015,20,FALSE())</f>
        <v> </v>
      </c>
      <c r="BO14" s="66" t="str">
        <f aca="false">VLOOKUP($I14,ctar1020,20,FALSE())</f>
        <v> </v>
      </c>
      <c r="BP14" s="66" t="str">
        <f aca="false">VLOOKUP($I14,ctar1021,20,FALSE())</f>
        <v> </v>
      </c>
      <c r="BQ14" s="66" t="str">
        <f aca="false">VLOOKUP($I14,ctar1030,20,FALSE())</f>
        <v> </v>
      </c>
      <c r="BR14" s="66" t="str">
        <f aca="false">VLOOKUP($I14,ctar1115,20,FALSE())</f>
        <v> </v>
      </c>
      <c r="BS14" s="66" t="str">
        <f aca="false">VLOOKUP($I14,ctar1121,20,FALSE())</f>
        <v> </v>
      </c>
      <c r="BT14" s="66" t="str">
        <f aca="false">VLOOKUP($I14,ctar1129,20,FALSE())</f>
        <v> </v>
      </c>
      <c r="BU14" s="66" t="str">
        <f aca="false">VLOOKUP($I14,ctar1205,20,FALSE())</f>
        <v> </v>
      </c>
      <c r="BV14" s="66" t="str">
        <f aca="false">VLOOKUP($I14,ctar1213,20,FALSE())</f>
        <v> </v>
      </c>
      <c r="BW14" s="66"/>
      <c r="BX14" s="66"/>
      <c r="BY14" s="66"/>
      <c r="BZ14" s="66"/>
      <c r="CA14" s="67" t="str">
        <f aca="false">IF(COUNTIF(BL14:BZ14,"x")=0," ",COUNTIF(BL14:BZ14,"x"))</f>
        <v> </v>
      </c>
      <c r="CB14" s="68"/>
      <c r="CC14" s="69" t="n">
        <f aca="false">$I14</f>
        <v>2832</v>
      </c>
      <c r="CD14" s="70" t="str">
        <f aca="false">$J14</f>
        <v>CTARGAS</v>
      </c>
      <c r="CE14" s="66" t="str">
        <f aca="false">VLOOKUP($I14,ctar1005,21,FALSE())</f>
        <v>X</v>
      </c>
      <c r="CF14" s="66" t="str">
        <f aca="false">VLOOKUP($I14,ctar1007,21,FALSE())</f>
        <v>X</v>
      </c>
      <c r="CG14" s="66" t="str">
        <f aca="false">VLOOKUP($I14,ctar1015,21,FALSE())</f>
        <v> </v>
      </c>
      <c r="CH14" s="66" t="str">
        <f aca="false">VLOOKUP($I14,ctar1020,21,FALSE())</f>
        <v> </v>
      </c>
      <c r="CI14" s="66" t="str">
        <f aca="false">VLOOKUP($I14,ctar1021,21,FALSE())</f>
        <v> </v>
      </c>
      <c r="CJ14" s="66" t="str">
        <f aca="false">VLOOKUP($I14,ctar1030,21,FALSE())</f>
        <v>X</v>
      </c>
      <c r="CK14" s="66" t="str">
        <f aca="false">VLOOKUP($I14,ctar1115,21,FALSE())</f>
        <v> </v>
      </c>
      <c r="CL14" s="66" t="str">
        <f aca="false">VLOOKUP($I14,ctar1121,21,FALSE())</f>
        <v> </v>
      </c>
      <c r="CM14" s="66" t="str">
        <f aca="false">VLOOKUP($I14,ctar1129,21,FALSE())</f>
        <v> </v>
      </c>
      <c r="CN14" s="66" t="str">
        <f aca="false">VLOOKUP($I14,ctar1205,21,FALSE())</f>
        <v> </v>
      </c>
      <c r="CO14" s="66" t="str">
        <f aca="false">VLOOKUP($I14,ctar1213,21,FALSE())</f>
        <v> </v>
      </c>
      <c r="CP14" s="66"/>
      <c r="CQ14" s="66"/>
      <c r="CR14" s="66"/>
      <c r="CS14" s="66"/>
      <c r="CT14" s="67" t="n">
        <f aca="false">IF(COUNTIF(CE14:CS14,"x")=0," ",COUNTIF(CE14:CS14,"x"))</f>
        <v>3</v>
      </c>
      <c r="CU14" s="71"/>
      <c r="CV14" s="69" t="n">
        <f aca="false">$I14</f>
        <v>2832</v>
      </c>
      <c r="CW14" s="70" t="str">
        <f aca="false">$J14</f>
        <v>CTARGAS</v>
      </c>
      <c r="CX14" s="66" t="n">
        <f aca="false">VLOOKUP($I14,ctar1005,13,FALSE())</f>
        <v>535</v>
      </c>
      <c r="CY14" s="66" t="n">
        <f aca="false">VLOOKUP($I14,ctar1007,13,FALSE())</f>
        <v>530</v>
      </c>
      <c r="CZ14" s="66" t="n">
        <f aca="false">VLOOKUP($I14,ctar1015,13,FALSE())</f>
        <v>636</v>
      </c>
      <c r="DA14" s="66" t="n">
        <f aca="false">VLOOKUP($I14,ctar1020,13,FALSE())</f>
        <v>675</v>
      </c>
      <c r="DB14" s="66" t="n">
        <f aca="false">VLOOKUP($I14,ctar1021,13,FALSE())</f>
        <v>599</v>
      </c>
      <c r="DC14" s="66" t="n">
        <f aca="false">VLOOKUP($I14,ctar1030,13,FALSE())</f>
        <v>771</v>
      </c>
      <c r="DD14" s="66" t="n">
        <f aca="false">VLOOKUP($I14,ctar1115,13,FALSE())</f>
        <v>818</v>
      </c>
      <c r="DE14" s="66" t="n">
        <f aca="false">VLOOKUP($I14,ctar1121,13,FALSE())</f>
        <v>766</v>
      </c>
      <c r="DF14" s="66" t="n">
        <f aca="false">VLOOKUP($I14,ctar1129,13,FALSE())</f>
        <v>769</v>
      </c>
      <c r="DG14" s="66" t="n">
        <f aca="false">VLOOKUP($I14,ctar1205,13,FALSE())</f>
        <v>704</v>
      </c>
      <c r="DH14" s="66" t="n">
        <f aca="false">VLOOKUP($I14,ctar1213,13,FALSE())</f>
        <v>615</v>
      </c>
      <c r="DI14" s="66"/>
      <c r="DM14" s="72" t="n">
        <f aca="false">SUM(CX14:DL14)/COUNT(CX14:DL14)</f>
        <v>674.363636363636</v>
      </c>
    </row>
    <row r="15" customFormat="false" ht="15.75" hidden="false" customHeight="false" outlineLevel="0" collapsed="false">
      <c r="A15" s="58" t="n">
        <v>2892</v>
      </c>
      <c r="B15" s="59" t="s">
        <v>27</v>
      </c>
      <c r="C15" s="60" t="str">
        <f aca="false">Z15</f>
        <v> </v>
      </c>
      <c r="D15" s="61" t="n">
        <f aca="false">AQ15</f>
        <v>1</v>
      </c>
      <c r="E15" s="62" t="n">
        <f aca="false">CA15</f>
        <v>1</v>
      </c>
      <c r="F15" s="62" t="n">
        <f aca="false">CT15</f>
        <v>6</v>
      </c>
      <c r="G15" s="63" t="str">
        <f aca="false">BJ15</f>
        <v> </v>
      </c>
      <c r="I15" s="64" t="n">
        <v>2892</v>
      </c>
      <c r="J15" s="65" t="s">
        <v>27</v>
      </c>
      <c r="K15" s="66" t="str">
        <f aca="false">VLOOKUP($I15,ctar1005,17,FALSE())</f>
        <v> </v>
      </c>
      <c r="L15" s="66" t="n">
        <f aca="false">VLOOKUP($I15,ctar1007,17,FALSE())</f>
        <v>0</v>
      </c>
      <c r="M15" s="66" t="n">
        <f aca="false">VLOOKUP($I15,ctar1015,17,FALSE())</f>
        <v>0</v>
      </c>
      <c r="N15" s="66" t="str">
        <f aca="false">VLOOKUP($I15,ctar1020,17,FALSE())</f>
        <v> </v>
      </c>
      <c r="O15" s="66" t="n">
        <f aca="false">VLOOKUP($I15,ctar1021,17,FALSE())</f>
        <v>0</v>
      </c>
      <c r="P15" s="66" t="n">
        <f aca="false">VLOOKUP($I15,ctar1030,17,FALSE())</f>
        <v>0</v>
      </c>
      <c r="Q15" s="66" t="n">
        <f aca="false">VLOOKUP($I15,ctar1115,17,FALSE())</f>
        <v>0</v>
      </c>
      <c r="R15" s="66" t="n">
        <f aca="false">VLOOKUP($I15,ctar1121,17,FALSE())</f>
        <v>0</v>
      </c>
      <c r="S15" s="66" t="n">
        <f aca="false">VLOOKUP($I15,ctar1129,17,FALSE())</f>
        <v>0</v>
      </c>
      <c r="T15" s="66" t="n">
        <f aca="false">VLOOKUP($I15,ctar1205,17,FALSE())</f>
        <v>0</v>
      </c>
      <c r="U15" s="66" t="n">
        <f aca="false">VLOOKUP($I15,ctar1213,17,FALSE())</f>
        <v>0</v>
      </c>
      <c r="V15" s="66"/>
      <c r="W15" s="66"/>
      <c r="X15" s="66"/>
      <c r="Y15" s="66"/>
      <c r="Z15" s="67" t="str">
        <f aca="false">IF(COUNTIF(K15:Y15,"x")=0," ",COUNTIF(K15:Y15,"x"))</f>
        <v> </v>
      </c>
      <c r="AA15" s="68"/>
      <c r="AB15" s="66" t="str">
        <f aca="false">VLOOKUP($I15,ctar1005,18,FALSE())</f>
        <v> </v>
      </c>
      <c r="AC15" s="66" t="str">
        <f aca="false">VLOOKUP($I15,ctar1007,18,FALSE())</f>
        <v> </v>
      </c>
      <c r="AD15" s="66" t="str">
        <f aca="false">VLOOKUP($I15,ctar1015,18,FALSE())</f>
        <v> </v>
      </c>
      <c r="AE15" s="66" t="str">
        <f aca="false">VLOOKUP($I15,ctar1020,18,FALSE())</f>
        <v> </v>
      </c>
      <c r="AF15" s="66" t="str">
        <f aca="false">VLOOKUP($I15,ctar1021,18,FALSE())</f>
        <v> </v>
      </c>
      <c r="AG15" s="66" t="str">
        <f aca="false">VLOOKUP($I15,ctar1030,18,FALSE())</f>
        <v> </v>
      </c>
      <c r="AH15" s="66" t="str">
        <f aca="false">VLOOKUP($I15,ctar1115,18,FALSE())</f>
        <v> </v>
      </c>
      <c r="AI15" s="66" t="str">
        <f aca="false">VLOOKUP($I15,ctar1121,18,FALSE())</f>
        <v> </v>
      </c>
      <c r="AJ15" s="66" t="str">
        <f aca="false">VLOOKUP($I15,ctar1129,18,FALSE())</f>
        <v> </v>
      </c>
      <c r="AK15" s="66" t="str">
        <f aca="false">VLOOKUP($I15,ctar1205,18,FALSE())</f>
        <v> </v>
      </c>
      <c r="AL15" s="66" t="str">
        <f aca="false">VLOOKUP($I15,ctar1213,18,FALSE())</f>
        <v>X</v>
      </c>
      <c r="AM15" s="66"/>
      <c r="AN15" s="66"/>
      <c r="AO15" s="66"/>
      <c r="AP15" s="66"/>
      <c r="AQ15" s="67" t="n">
        <f aca="false">IF(COUNTIF(AB15:AP15,"x")=0," ",COUNTIF(AB15:AP15,"x"))</f>
        <v>1</v>
      </c>
      <c r="AR15" s="68"/>
      <c r="AS15" s="69" t="n">
        <f aca="false">$I15</f>
        <v>2892</v>
      </c>
      <c r="AT15" s="70" t="str">
        <f aca="false">$J15</f>
        <v>CTARGAS</v>
      </c>
      <c r="AU15" s="66" t="str">
        <f aca="false">VLOOKUP($I15,ctar1005,19,FALSE())</f>
        <v> </v>
      </c>
      <c r="AV15" s="66" t="str">
        <f aca="false">VLOOKUP($I15,ctar1007,19,FALSE())</f>
        <v> </v>
      </c>
      <c r="AW15" s="66" t="str">
        <f aca="false">VLOOKUP($I15,ctar1015,19,FALSE())</f>
        <v> </v>
      </c>
      <c r="AX15" s="66" t="str">
        <f aca="false">VLOOKUP($I15,ctar1020,19,FALSE())</f>
        <v> </v>
      </c>
      <c r="AY15" s="66" t="str">
        <f aca="false">VLOOKUP($I15,ctar1021,19,FALSE())</f>
        <v> </v>
      </c>
      <c r="AZ15" s="66" t="str">
        <f aca="false">VLOOKUP($I15,ctar1030,19,FALSE())</f>
        <v> </v>
      </c>
      <c r="BA15" s="66" t="str">
        <f aca="false">VLOOKUP($I15,ctar1115,19,FALSE())</f>
        <v> </v>
      </c>
      <c r="BB15" s="66" t="str">
        <f aca="false">VLOOKUP($I15,ctar1121,19,FALSE())</f>
        <v> </v>
      </c>
      <c r="BC15" s="66" t="str">
        <f aca="false">VLOOKUP($I15,ctar1129,19,FALSE())</f>
        <v> </v>
      </c>
      <c r="BD15" s="66" t="str">
        <f aca="false">VLOOKUP($I15,ctar1205,19,FALSE())</f>
        <v> </v>
      </c>
      <c r="BE15" s="66" t="str">
        <f aca="false">VLOOKUP($I15,ctar1213,19,FALSE())</f>
        <v> </v>
      </c>
      <c r="BF15" s="66"/>
      <c r="BG15" s="66"/>
      <c r="BH15" s="66"/>
      <c r="BI15" s="66"/>
      <c r="BJ15" s="67" t="str">
        <f aca="false">IF(COUNTIF(AU15:BI15,"x")=0," ",COUNTIF(AU15:BI15,"x"))</f>
        <v> </v>
      </c>
      <c r="BK15" s="68"/>
      <c r="BL15" s="66" t="str">
        <f aca="false">VLOOKUP($I15,ctar1005,20,FALSE())</f>
        <v> </v>
      </c>
      <c r="BM15" s="66" t="str">
        <f aca="false">VLOOKUP($I15,ctar1007,20,FALSE())</f>
        <v> </v>
      </c>
      <c r="BN15" s="66" t="str">
        <f aca="false">VLOOKUP($I15,ctar1015,20,FALSE())</f>
        <v> </v>
      </c>
      <c r="BO15" s="66" t="str">
        <f aca="false">VLOOKUP($I15,ctar1020,20,FALSE())</f>
        <v> </v>
      </c>
      <c r="BP15" s="66" t="str">
        <f aca="false">VLOOKUP($I15,ctar1021,20,FALSE())</f>
        <v> </v>
      </c>
      <c r="BQ15" s="66" t="str">
        <f aca="false">VLOOKUP($I15,ctar1030,20,FALSE())</f>
        <v> </v>
      </c>
      <c r="BR15" s="66" t="str">
        <f aca="false">VLOOKUP($I15,ctar1115,20,FALSE())</f>
        <v> </v>
      </c>
      <c r="BS15" s="66" t="str">
        <f aca="false">VLOOKUP($I15,ctar1121,20,FALSE())</f>
        <v> </v>
      </c>
      <c r="BT15" s="66" t="str">
        <f aca="false">VLOOKUP($I15,ctar1129,20,FALSE())</f>
        <v> </v>
      </c>
      <c r="BU15" s="66" t="str">
        <f aca="false">VLOOKUP($I15,ctar1205,20,FALSE())</f>
        <v> </v>
      </c>
      <c r="BV15" s="66" t="str">
        <f aca="false">VLOOKUP($I15,ctar1213,20,FALSE())</f>
        <v>X</v>
      </c>
      <c r="BW15" s="66"/>
      <c r="BX15" s="66"/>
      <c r="BY15" s="66"/>
      <c r="BZ15" s="66"/>
      <c r="CA15" s="67" t="n">
        <f aca="false">IF(COUNTIF(BL15:BZ15,"x")=0," ",COUNTIF(BL15:BZ15,"x"))</f>
        <v>1</v>
      </c>
      <c r="CB15" s="68"/>
      <c r="CC15" s="69" t="n">
        <f aca="false">$I15</f>
        <v>2892</v>
      </c>
      <c r="CD15" s="70" t="str">
        <f aca="false">$J15</f>
        <v>CTARGAS</v>
      </c>
      <c r="CE15" s="66" t="str">
        <f aca="false">VLOOKUP($I15,ctar1005,21,FALSE())</f>
        <v>X</v>
      </c>
      <c r="CF15" s="66" t="str">
        <f aca="false">VLOOKUP($I15,ctar1007,21,FALSE())</f>
        <v>X</v>
      </c>
      <c r="CG15" s="66" t="str">
        <f aca="false">VLOOKUP($I15,ctar1015,21,FALSE())</f>
        <v> </v>
      </c>
      <c r="CH15" s="66" t="str">
        <f aca="false">VLOOKUP($I15,ctar1020,21,FALSE())</f>
        <v> </v>
      </c>
      <c r="CI15" s="66" t="str">
        <f aca="false">VLOOKUP($I15,ctar1021,21,FALSE())</f>
        <v> </v>
      </c>
      <c r="CJ15" s="66" t="str">
        <f aca="false">VLOOKUP($I15,ctar1030,21,FALSE())</f>
        <v> </v>
      </c>
      <c r="CK15" s="66" t="str">
        <f aca="false">VLOOKUP($I15,ctar1115,21,FALSE())</f>
        <v>X</v>
      </c>
      <c r="CL15" s="66" t="str">
        <f aca="false">VLOOKUP($I15,ctar1121,21,FALSE())</f>
        <v>X</v>
      </c>
      <c r="CM15" s="66" t="str">
        <f aca="false">VLOOKUP($I15,ctar1129,21,FALSE())</f>
        <v>X</v>
      </c>
      <c r="CN15" s="66" t="str">
        <f aca="false">VLOOKUP($I15,ctar1205,21,FALSE())</f>
        <v> </v>
      </c>
      <c r="CO15" s="66" t="str">
        <f aca="false">VLOOKUP($I15,ctar1213,21,FALSE())</f>
        <v>X</v>
      </c>
      <c r="CP15" s="66"/>
      <c r="CQ15" s="66"/>
      <c r="CR15" s="66"/>
      <c r="CS15" s="66"/>
      <c r="CT15" s="67" t="n">
        <f aca="false">IF(COUNTIF(CE15:CS15,"x")=0," ",COUNTIF(CE15:CS15,"x"))</f>
        <v>6</v>
      </c>
      <c r="CU15" s="71"/>
      <c r="CV15" s="69" t="n">
        <f aca="false">$I15</f>
        <v>2892</v>
      </c>
      <c r="CW15" s="70" t="str">
        <f aca="false">$J15</f>
        <v>CTARGAS</v>
      </c>
      <c r="CX15" s="66" t="n">
        <f aca="false">VLOOKUP($I15,ctar1005,13,FALSE())</f>
        <v>3832</v>
      </c>
      <c r="CY15" s="66" t="n">
        <f aca="false">VLOOKUP($I15,ctar1007,13,FALSE())</f>
        <v>3804</v>
      </c>
      <c r="CZ15" s="66" t="n">
        <f aca="false">VLOOKUP($I15,ctar1015,13,FALSE())</f>
        <v>4578</v>
      </c>
      <c r="DA15" s="66" t="n">
        <f aca="false">VLOOKUP($I15,ctar1020,13,FALSE())</f>
        <v>4888</v>
      </c>
      <c r="DB15" s="66" t="n">
        <f aca="false">VLOOKUP($I15,ctar1021,13,FALSE())</f>
        <v>4202</v>
      </c>
      <c r="DC15" s="66" t="n">
        <f aca="false">VLOOKUP($I15,ctar1030,13,FALSE())</f>
        <v>5309</v>
      </c>
      <c r="DD15" s="66" t="n">
        <f aca="false">VLOOKUP($I15,ctar1115,13,FALSE())</f>
        <v>7674</v>
      </c>
      <c r="DE15" s="66" t="n">
        <f aca="false">VLOOKUP($I15,ctar1121,13,FALSE())</f>
        <v>7377</v>
      </c>
      <c r="DF15" s="66" t="n">
        <f aca="false">VLOOKUP($I15,ctar1129,13,FALSE())</f>
        <v>7340</v>
      </c>
      <c r="DG15" s="66" t="n">
        <f aca="false">VLOOKUP($I15,ctar1205,13,FALSE())</f>
        <v>6812</v>
      </c>
      <c r="DH15" s="66" t="n">
        <f aca="false">VLOOKUP($I15,ctar1213,13,FALSE())</f>
        <v>6128</v>
      </c>
      <c r="DI15" s="66"/>
      <c r="DM15" s="72" t="n">
        <f aca="false">SUM(CX15:DL15)/COUNT(CX15:DL15)</f>
        <v>5631.27272727273</v>
      </c>
    </row>
    <row r="16" customFormat="false" ht="15.75" hidden="false" customHeight="false" outlineLevel="0" collapsed="false">
      <c r="A16" s="58" t="n">
        <v>3152</v>
      </c>
      <c r="B16" s="59" t="s">
        <v>27</v>
      </c>
      <c r="C16" s="60" t="str">
        <f aca="false">Z16</f>
        <v> </v>
      </c>
      <c r="D16" s="61" t="n">
        <f aca="false">AQ16</f>
        <v>4</v>
      </c>
      <c r="E16" s="62" t="n">
        <f aca="false">CA16</f>
        <v>4</v>
      </c>
      <c r="F16" s="62" t="n">
        <f aca="false">CT16</f>
        <v>6</v>
      </c>
      <c r="G16" s="63" t="n">
        <f aca="false">BJ16</f>
        <v>1</v>
      </c>
      <c r="I16" s="64" t="n">
        <v>3152</v>
      </c>
      <c r="J16" s="65" t="s">
        <v>27</v>
      </c>
      <c r="K16" s="66" t="str">
        <f aca="false">VLOOKUP($I16,ctar1005,17,FALSE())</f>
        <v> </v>
      </c>
      <c r="L16" s="66" t="n">
        <f aca="false">VLOOKUP($I16,ctar1007,17,FALSE())</f>
        <v>0</v>
      </c>
      <c r="M16" s="66" t="n">
        <f aca="false">VLOOKUP($I16,ctar1015,17,FALSE())</f>
        <v>0</v>
      </c>
      <c r="N16" s="66" t="str">
        <f aca="false">VLOOKUP($I16,ctar1020,17,FALSE())</f>
        <v> </v>
      </c>
      <c r="O16" s="66" t="n">
        <f aca="false">VLOOKUP($I16,ctar1021,17,FALSE())</f>
        <v>0</v>
      </c>
      <c r="P16" s="66" t="n">
        <f aca="false">VLOOKUP($I16,ctar1030,17,FALSE())</f>
        <v>0</v>
      </c>
      <c r="Q16" s="66" t="n">
        <f aca="false">VLOOKUP($I16,ctar1115,17,FALSE())</f>
        <v>0</v>
      </c>
      <c r="R16" s="66" t="n">
        <f aca="false">VLOOKUP($I16,ctar1121,17,FALSE())</f>
        <v>0</v>
      </c>
      <c r="S16" s="66" t="n">
        <f aca="false">VLOOKUP($I16,ctar1129,17,FALSE())</f>
        <v>0</v>
      </c>
      <c r="T16" s="66" t="n">
        <f aca="false">VLOOKUP($I16,ctar1205,17,FALSE())</f>
        <v>0</v>
      </c>
      <c r="U16" s="66" t="n">
        <f aca="false">VLOOKUP($I16,ctar1213,17,FALSE())</f>
        <v>0</v>
      </c>
      <c r="V16" s="66"/>
      <c r="W16" s="66"/>
      <c r="X16" s="66"/>
      <c r="Y16" s="66"/>
      <c r="Z16" s="67" t="str">
        <f aca="false">IF(COUNTIF(K16:Y16,"x")=0," ",COUNTIF(K16:Y16,"x"))</f>
        <v> </v>
      </c>
      <c r="AA16" s="68"/>
      <c r="AB16" s="66" t="str">
        <f aca="false">VLOOKUP($I16,ctar1005,18,FALSE())</f>
        <v> </v>
      </c>
      <c r="AC16" s="66" t="str">
        <f aca="false">VLOOKUP($I16,ctar1007,18,FALSE())</f>
        <v> </v>
      </c>
      <c r="AD16" s="66" t="str">
        <f aca="false">VLOOKUP($I16,ctar1015,18,FALSE())</f>
        <v> </v>
      </c>
      <c r="AE16" s="66" t="str">
        <f aca="false">VLOOKUP($I16,ctar1020,18,FALSE())</f>
        <v> </v>
      </c>
      <c r="AF16" s="66" t="str">
        <f aca="false">VLOOKUP($I16,ctar1021,18,FALSE())</f>
        <v> </v>
      </c>
      <c r="AG16" s="66" t="str">
        <f aca="false">VLOOKUP($I16,ctar1030,18,FALSE())</f>
        <v>X</v>
      </c>
      <c r="AH16" s="66" t="str">
        <f aca="false">VLOOKUP($I16,ctar1115,18,FALSE())</f>
        <v>X</v>
      </c>
      <c r="AI16" s="66" t="str">
        <f aca="false">VLOOKUP($I16,ctar1121,18,FALSE())</f>
        <v> </v>
      </c>
      <c r="AJ16" s="66" t="str">
        <f aca="false">VLOOKUP($I16,ctar1129,18,FALSE())</f>
        <v>X</v>
      </c>
      <c r="AK16" s="66" t="str">
        <f aca="false">VLOOKUP($I16,ctar1205,18,FALSE())</f>
        <v>X</v>
      </c>
      <c r="AL16" s="66" t="str">
        <f aca="false">VLOOKUP($I16,ctar1213,18,FALSE())</f>
        <v> </v>
      </c>
      <c r="AM16" s="66"/>
      <c r="AN16" s="66"/>
      <c r="AO16" s="66"/>
      <c r="AP16" s="66"/>
      <c r="AQ16" s="67" t="n">
        <f aca="false">IF(COUNTIF(AB16:AP16,"x")=0," ",COUNTIF(AB16:AP16,"x"))</f>
        <v>4</v>
      </c>
      <c r="AR16" s="68"/>
      <c r="AS16" s="69" t="n">
        <f aca="false">$I16</f>
        <v>3152</v>
      </c>
      <c r="AT16" s="70" t="str">
        <f aca="false">$J16</f>
        <v>CTARGAS</v>
      </c>
      <c r="AU16" s="66" t="str">
        <f aca="false">VLOOKUP($I16,ctar1005,19,FALSE())</f>
        <v> </v>
      </c>
      <c r="AV16" s="66" t="str">
        <f aca="false">VLOOKUP($I16,ctar1007,19,FALSE())</f>
        <v> </v>
      </c>
      <c r="AW16" s="66" t="str">
        <f aca="false">VLOOKUP($I16,ctar1015,19,FALSE())</f>
        <v>X</v>
      </c>
      <c r="AX16" s="66" t="str">
        <f aca="false">VLOOKUP($I16,ctar1020,19,FALSE())</f>
        <v> </v>
      </c>
      <c r="AY16" s="66" t="str">
        <f aca="false">VLOOKUP($I16,ctar1021,19,FALSE())</f>
        <v> </v>
      </c>
      <c r="AZ16" s="66" t="str">
        <f aca="false">VLOOKUP($I16,ctar1030,19,FALSE())</f>
        <v> </v>
      </c>
      <c r="BA16" s="66" t="str">
        <f aca="false">VLOOKUP($I16,ctar1115,19,FALSE())</f>
        <v> </v>
      </c>
      <c r="BB16" s="66" t="str">
        <f aca="false">VLOOKUP($I16,ctar1121,19,FALSE())</f>
        <v> </v>
      </c>
      <c r="BC16" s="66" t="str">
        <f aca="false">VLOOKUP($I16,ctar1129,19,FALSE())</f>
        <v> </v>
      </c>
      <c r="BD16" s="66" t="str">
        <f aca="false">VLOOKUP($I16,ctar1205,19,FALSE())</f>
        <v> </v>
      </c>
      <c r="BE16" s="66" t="str">
        <f aca="false">VLOOKUP($I16,ctar1213,19,FALSE())</f>
        <v> </v>
      </c>
      <c r="BF16" s="66"/>
      <c r="BG16" s="66"/>
      <c r="BH16" s="66"/>
      <c r="BI16" s="66"/>
      <c r="BJ16" s="67" t="n">
        <f aca="false">IF(COUNTIF(AU16:BI16,"x")=0," ",COUNTIF(AU16:BI16,"x"))</f>
        <v>1</v>
      </c>
      <c r="BK16" s="68"/>
      <c r="BL16" s="66" t="str">
        <f aca="false">VLOOKUP($I16,ctar1005,20,FALSE())</f>
        <v> </v>
      </c>
      <c r="BM16" s="66" t="str">
        <f aca="false">VLOOKUP($I16,ctar1007,20,FALSE())</f>
        <v> </v>
      </c>
      <c r="BN16" s="66" t="str">
        <f aca="false">VLOOKUP($I16,ctar1015,20,FALSE())</f>
        <v> </v>
      </c>
      <c r="BO16" s="66" t="str">
        <f aca="false">VLOOKUP($I16,ctar1020,20,FALSE())</f>
        <v> </v>
      </c>
      <c r="BP16" s="66" t="str">
        <f aca="false">VLOOKUP($I16,ctar1021,20,FALSE())</f>
        <v> </v>
      </c>
      <c r="BQ16" s="66" t="str">
        <f aca="false">VLOOKUP($I16,ctar1030,20,FALSE())</f>
        <v>X</v>
      </c>
      <c r="BR16" s="66" t="str">
        <f aca="false">VLOOKUP($I16,ctar1115,20,FALSE())</f>
        <v>X</v>
      </c>
      <c r="BS16" s="66" t="str">
        <f aca="false">VLOOKUP($I16,ctar1121,20,FALSE())</f>
        <v> </v>
      </c>
      <c r="BT16" s="66" t="str">
        <f aca="false">VLOOKUP($I16,ctar1129,20,FALSE())</f>
        <v>X</v>
      </c>
      <c r="BU16" s="66" t="str">
        <f aca="false">VLOOKUP($I16,ctar1205,20,FALSE())</f>
        <v>X</v>
      </c>
      <c r="BV16" s="66" t="str">
        <f aca="false">VLOOKUP($I16,ctar1213,20,FALSE())</f>
        <v> </v>
      </c>
      <c r="BW16" s="66"/>
      <c r="BX16" s="66"/>
      <c r="BY16" s="66"/>
      <c r="BZ16" s="66"/>
      <c r="CA16" s="67" t="n">
        <f aca="false">IF(COUNTIF(BL16:BZ16,"x")=0," ",COUNTIF(BL16:BZ16,"x"))</f>
        <v>4</v>
      </c>
      <c r="CB16" s="68"/>
      <c r="CC16" s="69" t="n">
        <f aca="false">$I16</f>
        <v>3152</v>
      </c>
      <c r="CD16" s="70" t="str">
        <f aca="false">$J16</f>
        <v>CTARGAS</v>
      </c>
      <c r="CE16" s="66" t="str">
        <f aca="false">VLOOKUP($I16,ctar1005,21,FALSE())</f>
        <v>X</v>
      </c>
      <c r="CF16" s="66" t="str">
        <f aca="false">VLOOKUP($I16,ctar1007,21,FALSE())</f>
        <v>X</v>
      </c>
      <c r="CG16" s="66" t="str">
        <f aca="false">VLOOKUP($I16,ctar1015,21,FALSE())</f>
        <v> </v>
      </c>
      <c r="CH16" s="66" t="str">
        <f aca="false">VLOOKUP($I16,ctar1020,21,FALSE())</f>
        <v> </v>
      </c>
      <c r="CI16" s="66" t="str">
        <f aca="false">VLOOKUP($I16,ctar1021,21,FALSE())</f>
        <v> </v>
      </c>
      <c r="CJ16" s="66" t="str">
        <f aca="false">VLOOKUP($I16,ctar1030,21,FALSE())</f>
        <v>X</v>
      </c>
      <c r="CK16" s="66" t="str">
        <f aca="false">VLOOKUP($I16,ctar1115,21,FALSE())</f>
        <v>X</v>
      </c>
      <c r="CL16" s="66" t="str">
        <f aca="false">VLOOKUP($I16,ctar1121,21,FALSE())</f>
        <v> </v>
      </c>
      <c r="CM16" s="66" t="str">
        <f aca="false">VLOOKUP($I16,ctar1129,21,FALSE())</f>
        <v>X</v>
      </c>
      <c r="CN16" s="66" t="str">
        <f aca="false">VLOOKUP($I16,ctar1205,21,FALSE())</f>
        <v>X</v>
      </c>
      <c r="CO16" s="66" t="str">
        <f aca="false">VLOOKUP($I16,ctar1213,21,FALSE())</f>
        <v> </v>
      </c>
      <c r="CP16" s="66"/>
      <c r="CQ16" s="66"/>
      <c r="CR16" s="66"/>
      <c r="CS16" s="66"/>
      <c r="CT16" s="67" t="n">
        <f aca="false">IF(COUNTIF(CE16:CS16,"x")=0," ",COUNTIF(CE16:CS16,"x"))</f>
        <v>6</v>
      </c>
      <c r="CU16" s="71"/>
      <c r="CV16" s="69" t="n">
        <f aca="false">$I16</f>
        <v>3152</v>
      </c>
      <c r="CW16" s="70" t="str">
        <f aca="false">$J16</f>
        <v>CTARGAS</v>
      </c>
      <c r="CX16" s="66" t="n">
        <f aca="false">VLOOKUP($I16,ctar1005,13,FALSE())</f>
        <v>4575</v>
      </c>
      <c r="CY16" s="66" t="n">
        <f aca="false">VLOOKUP($I16,ctar1007,13,FALSE())</f>
        <v>4643</v>
      </c>
      <c r="CZ16" s="66" t="n">
        <f aca="false">VLOOKUP($I16,ctar1015,13,FALSE())</f>
        <v>5631</v>
      </c>
      <c r="DA16" s="66" t="n">
        <f aca="false">VLOOKUP($I16,ctar1020,13,FALSE())</f>
        <v>5906</v>
      </c>
      <c r="DB16" s="66" t="n">
        <f aca="false">VLOOKUP($I16,ctar1021,13,FALSE())</f>
        <v>5906</v>
      </c>
      <c r="DC16" s="66" t="n">
        <f aca="false">VLOOKUP($I16,ctar1030,13,FALSE())</f>
        <v>8154</v>
      </c>
      <c r="DD16" s="66" t="n">
        <f aca="false">VLOOKUP($I16,ctar1115,13,FALSE())</f>
        <v>17176</v>
      </c>
      <c r="DE16" s="66" t="n">
        <f aca="false">VLOOKUP($I16,ctar1121,13,FALSE())</f>
        <v>15268</v>
      </c>
      <c r="DF16" s="66" t="n">
        <f aca="false">VLOOKUP($I16,ctar1129,13,FALSE())</f>
        <v>15728</v>
      </c>
      <c r="DG16" s="66" t="n">
        <f aca="false">VLOOKUP($I16,ctar1205,13,FALSE())</f>
        <v>15952</v>
      </c>
      <c r="DH16" s="66" t="n">
        <f aca="false">VLOOKUP($I16,ctar1213,13,FALSE())</f>
        <v>11289</v>
      </c>
      <c r="DI16" s="66"/>
      <c r="DM16" s="72" t="n">
        <f aca="false">SUM(CX16:DL16)/COUNT(CX16:DL16)</f>
        <v>10020.7272727273</v>
      </c>
    </row>
    <row r="17" customFormat="false" ht="15.75" hidden="false" customHeight="false" outlineLevel="0" collapsed="false">
      <c r="A17" s="58" t="n">
        <v>6500</v>
      </c>
      <c r="B17" s="59" t="s">
        <v>27</v>
      </c>
      <c r="C17" s="60" t="n">
        <f aca="false">Z17</f>
        <v>1</v>
      </c>
      <c r="D17" s="61" t="str">
        <f aca="false">AQ17</f>
        <v> </v>
      </c>
      <c r="E17" s="62" t="n">
        <f aca="false">CA17</f>
        <v>10</v>
      </c>
      <c r="F17" s="62" t="str">
        <f aca="false">CT17</f>
        <v> </v>
      </c>
      <c r="G17" s="63" t="n">
        <f aca="false">BJ17</f>
        <v>2</v>
      </c>
      <c r="I17" s="64" t="n">
        <v>6500</v>
      </c>
      <c r="J17" s="65" t="s">
        <v>27</v>
      </c>
      <c r="K17" s="66" t="str">
        <f aca="false">VLOOKUP($I17,ctar1005,17,FALSE())</f>
        <v> </v>
      </c>
      <c r="L17" s="66" t="n">
        <f aca="false">VLOOKUP($I17,ctar1007,17,FALSE())</f>
        <v>0</v>
      </c>
      <c r="M17" s="66" t="str">
        <f aca="false">VLOOKUP($I17,ctar1015,17,FALSE())</f>
        <v> </v>
      </c>
      <c r="N17" s="66" t="str">
        <f aca="false">VLOOKUP($I17,ctar1020,17,FALSE())</f>
        <v>X</v>
      </c>
      <c r="O17" s="66" t="str">
        <f aca="false">VLOOKUP($I17,ctar1021,17,FALSE())</f>
        <v> </v>
      </c>
      <c r="P17" s="66" t="str">
        <f aca="false">VLOOKUP($I17,ctar1030,17,FALSE())</f>
        <v> </v>
      </c>
      <c r="Q17" s="66" t="n">
        <f aca="false">VLOOKUP($I17,ctar1115,17,FALSE())</f>
        <v>0</v>
      </c>
      <c r="R17" s="66" t="n">
        <f aca="false">VLOOKUP($I17,ctar1121,17,FALSE())</f>
        <v>0</v>
      </c>
      <c r="S17" s="66" t="n">
        <f aca="false">VLOOKUP($I17,ctar1129,17,FALSE())</f>
        <v>0</v>
      </c>
      <c r="T17" s="66" t="n">
        <f aca="false">VLOOKUP($I17,ctar1205,17,FALSE())</f>
        <v>0</v>
      </c>
      <c r="U17" s="66" t="n">
        <f aca="false">VLOOKUP($I17,ctar1213,17,FALSE())</f>
        <v>0</v>
      </c>
      <c r="V17" s="66"/>
      <c r="W17" s="66"/>
      <c r="X17" s="66"/>
      <c r="Y17" s="66"/>
      <c r="Z17" s="67" t="n">
        <f aca="false">IF(COUNTIF(K17:Y17,"x")=0," ",COUNTIF(K17:Y17,"x"))</f>
        <v>1</v>
      </c>
      <c r="AA17" s="68"/>
      <c r="AB17" s="66" t="str">
        <f aca="false">VLOOKUP($I17,ctar1005,18,FALSE())</f>
        <v> </v>
      </c>
      <c r="AC17" s="66" t="str">
        <f aca="false">VLOOKUP($I17,ctar1007,18,FALSE())</f>
        <v> </v>
      </c>
      <c r="AD17" s="66" t="str">
        <f aca="false">VLOOKUP($I17,ctar1015,18,FALSE())</f>
        <v> </v>
      </c>
      <c r="AE17" s="66" t="str">
        <f aca="false">VLOOKUP($I17,ctar1020,18,FALSE())</f>
        <v> </v>
      </c>
      <c r="AF17" s="66" t="str">
        <f aca="false">VLOOKUP($I17,ctar1021,18,FALSE())</f>
        <v> </v>
      </c>
      <c r="AG17" s="66" t="str">
        <f aca="false">VLOOKUP($I17,ctar1030,18,FALSE())</f>
        <v> </v>
      </c>
      <c r="AH17" s="66" t="str">
        <f aca="false">VLOOKUP($I17,ctar1115,18,FALSE())</f>
        <v> </v>
      </c>
      <c r="AI17" s="66" t="str">
        <f aca="false">VLOOKUP($I17,ctar1121,18,FALSE())</f>
        <v> </v>
      </c>
      <c r="AJ17" s="66" t="str">
        <f aca="false">VLOOKUP($I17,ctar1129,18,FALSE())</f>
        <v> </v>
      </c>
      <c r="AK17" s="66" t="str">
        <f aca="false">VLOOKUP($I17,ctar1205,18,FALSE())</f>
        <v> </v>
      </c>
      <c r="AL17" s="66" t="str">
        <f aca="false">VLOOKUP($I17,ctar1213,18,FALSE())</f>
        <v> </v>
      </c>
      <c r="AM17" s="66"/>
      <c r="AN17" s="66"/>
      <c r="AO17" s="66"/>
      <c r="AP17" s="66"/>
      <c r="AQ17" s="67" t="str">
        <f aca="false">IF(COUNTIF(AB17:AP17,"x")=0," ",COUNTIF(AB17:AP17,"x"))</f>
        <v> </v>
      </c>
      <c r="AR17" s="68"/>
      <c r="AS17" s="69" t="n">
        <f aca="false">$I17</f>
        <v>6500</v>
      </c>
      <c r="AT17" s="70" t="str">
        <f aca="false">$J17</f>
        <v>CTARGAS</v>
      </c>
      <c r="AU17" s="66" t="str">
        <f aca="false">VLOOKUP($I17,ctar1005,19,FALSE())</f>
        <v>X</v>
      </c>
      <c r="AV17" s="66" t="str">
        <f aca="false">VLOOKUP($I17,ctar1007,19,FALSE())</f>
        <v> </v>
      </c>
      <c r="AW17" s="66" t="str">
        <f aca="false">VLOOKUP($I17,ctar1015,19,FALSE())</f>
        <v> </v>
      </c>
      <c r="AX17" s="66" t="str">
        <f aca="false">VLOOKUP($I17,ctar1020,19,FALSE())</f>
        <v> </v>
      </c>
      <c r="AY17" s="66" t="str">
        <f aca="false">VLOOKUP($I17,ctar1021,19,FALSE())</f>
        <v>X</v>
      </c>
      <c r="AZ17" s="66" t="str">
        <f aca="false">VLOOKUP($I17,ctar1030,19,FALSE())</f>
        <v> </v>
      </c>
      <c r="BA17" s="66" t="str">
        <f aca="false">VLOOKUP($I17,ctar1115,19,FALSE())</f>
        <v> </v>
      </c>
      <c r="BB17" s="66" t="str">
        <f aca="false">VLOOKUP($I17,ctar1121,19,FALSE())</f>
        <v> </v>
      </c>
      <c r="BC17" s="66" t="str">
        <f aca="false">VLOOKUP($I17,ctar1129,19,FALSE())</f>
        <v> </v>
      </c>
      <c r="BD17" s="66" t="str">
        <f aca="false">VLOOKUP($I17,ctar1205,19,FALSE())</f>
        <v> </v>
      </c>
      <c r="BE17" s="66" t="str">
        <f aca="false">VLOOKUP($I17,ctar1213,19,FALSE())</f>
        <v> </v>
      </c>
      <c r="BF17" s="66"/>
      <c r="BG17" s="66"/>
      <c r="BH17" s="66"/>
      <c r="BI17" s="66"/>
      <c r="BJ17" s="67" t="n">
        <f aca="false">IF(COUNTIF(AU17:BI17,"x")=0," ",COUNTIF(AU17:BI17,"x"))</f>
        <v>2</v>
      </c>
      <c r="BK17" s="68"/>
      <c r="BL17" s="66" t="str">
        <f aca="false">VLOOKUP($I17,ctar1005,20,FALSE())</f>
        <v>X</v>
      </c>
      <c r="BM17" s="66" t="str">
        <f aca="false">VLOOKUP($I17,ctar1007,20,FALSE())</f>
        <v>X</v>
      </c>
      <c r="BN17" s="66" t="str">
        <f aca="false">VLOOKUP($I17,ctar1015,20,FALSE())</f>
        <v>X</v>
      </c>
      <c r="BO17" s="66" t="str">
        <f aca="false">VLOOKUP($I17,ctar1020,20,FALSE())</f>
        <v>X</v>
      </c>
      <c r="BP17" s="66" t="str">
        <f aca="false">VLOOKUP($I17,ctar1021,20,FALSE())</f>
        <v>X</v>
      </c>
      <c r="BQ17" s="66" t="str">
        <f aca="false">VLOOKUP($I17,ctar1030,20,FALSE())</f>
        <v>X</v>
      </c>
      <c r="BR17" s="66" t="str">
        <f aca="false">VLOOKUP($I17,ctar1115,20,FALSE())</f>
        <v>X</v>
      </c>
      <c r="BS17" s="66" t="str">
        <f aca="false">VLOOKUP($I17,ctar1121,20,FALSE())</f>
        <v>X</v>
      </c>
      <c r="BT17" s="66" t="str">
        <f aca="false">VLOOKUP($I17,ctar1129,20,FALSE())</f>
        <v>X</v>
      </c>
      <c r="BU17" s="66" t="str">
        <f aca="false">VLOOKUP($I17,ctar1205,20,FALSE())</f>
        <v>X</v>
      </c>
      <c r="BV17" s="66" t="str">
        <f aca="false">VLOOKUP($I17,ctar1213,20,FALSE())</f>
        <v> </v>
      </c>
      <c r="BW17" s="66"/>
      <c r="BX17" s="66"/>
      <c r="BY17" s="66"/>
      <c r="BZ17" s="66"/>
      <c r="CA17" s="67" t="n">
        <f aca="false">IF(COUNTIF(BL17:BZ17,"x")=0," ",COUNTIF(BL17:BZ17,"x"))</f>
        <v>10</v>
      </c>
      <c r="CB17" s="68"/>
      <c r="CC17" s="69" t="n">
        <f aca="false">$I17</f>
        <v>6500</v>
      </c>
      <c r="CD17" s="70"/>
      <c r="CE17" s="66" t="str">
        <f aca="false">VLOOKUP($I17,ctar1005,21,FALSE())</f>
        <v> </v>
      </c>
      <c r="CF17" s="66" t="str">
        <f aca="false">VLOOKUP($I17,ctar1007,21,FALSE())</f>
        <v> </v>
      </c>
      <c r="CG17" s="66" t="str">
        <f aca="false">VLOOKUP($I17,ctar1015,21,FALSE())</f>
        <v> </v>
      </c>
      <c r="CH17" s="66" t="str">
        <f aca="false">VLOOKUP($I17,ctar1020,21,FALSE())</f>
        <v> </v>
      </c>
      <c r="CI17" s="66" t="str">
        <f aca="false">VLOOKUP($I17,ctar1021,21,FALSE())</f>
        <v> </v>
      </c>
      <c r="CJ17" s="66" t="str">
        <f aca="false">VLOOKUP($I17,ctar1030,21,FALSE())</f>
        <v> </v>
      </c>
      <c r="CK17" s="66" t="str">
        <f aca="false">VLOOKUP($I17,ctar1115,21,FALSE())</f>
        <v> </v>
      </c>
      <c r="CL17" s="66" t="str">
        <f aca="false">VLOOKUP($I17,ctar1121,21,FALSE())</f>
        <v> </v>
      </c>
      <c r="CM17" s="66" t="str">
        <f aca="false">VLOOKUP($I17,ctar1129,21,FALSE())</f>
        <v> </v>
      </c>
      <c r="CN17" s="66" t="str">
        <f aca="false">VLOOKUP($I17,ctar1205,21,FALSE())</f>
        <v> </v>
      </c>
      <c r="CO17" s="66" t="str">
        <f aca="false">VLOOKUP($I17,ctar1213,21,FALSE())</f>
        <v> </v>
      </c>
      <c r="CP17" s="66"/>
      <c r="CQ17" s="66"/>
      <c r="CR17" s="66"/>
      <c r="CS17" s="66"/>
      <c r="CT17" s="67" t="str">
        <f aca="false">IF(COUNTIF(CE17:CS17,"x")=0," ",COUNTIF(CE17:CS17,"x"))</f>
        <v> </v>
      </c>
      <c r="CU17" s="71"/>
      <c r="CV17" s="69" t="n">
        <f aca="false">$I17</f>
        <v>6500</v>
      </c>
      <c r="CW17" s="70"/>
      <c r="CX17" s="66" t="n">
        <f aca="false">VLOOKUP($I17,ctar1005,13,FALSE())</f>
        <v>452677</v>
      </c>
      <c r="CY17" s="66" t="n">
        <f aca="false">VLOOKUP($I17,ctar1007,13,FALSE())</f>
        <v>462145</v>
      </c>
      <c r="CZ17" s="66" t="n">
        <f aca="false">VLOOKUP($I17,ctar1015,13,FALSE())</f>
        <v>561169</v>
      </c>
      <c r="DA17" s="66" t="n">
        <f aca="false">VLOOKUP($I17,ctar1020,13,FALSE())</f>
        <v>589184</v>
      </c>
      <c r="DB17" s="66" t="n">
        <f aca="false">VLOOKUP($I17,ctar1021,13,FALSE())</f>
        <v>590473</v>
      </c>
      <c r="DC17" s="66" t="n">
        <f aca="false">VLOOKUP($I17,ctar1030,13,FALSE())</f>
        <v>854146</v>
      </c>
      <c r="DD17" s="66" t="n">
        <f aca="false">VLOOKUP($I17,ctar1115,13,FALSE())</f>
        <v>1659770</v>
      </c>
      <c r="DE17" s="66" t="n">
        <f aca="false">VLOOKUP($I17,ctar1121,13,FALSE())</f>
        <v>1445429</v>
      </c>
      <c r="DF17" s="66" t="n">
        <f aca="false">VLOOKUP($I17,ctar1129,13,FALSE())</f>
        <v>1459391</v>
      </c>
      <c r="DG17" s="66" t="n">
        <f aca="false">VLOOKUP($I17,ctar1205,13,FALSE())</f>
        <v>1498943</v>
      </c>
      <c r="DH17" s="66" t="n">
        <f aca="false">VLOOKUP($I17,ctar1213,13,FALSE())</f>
        <v>1290320</v>
      </c>
      <c r="DI17" s="66"/>
      <c r="DM17" s="72" t="n">
        <f aca="false">AVERAGE(CX17:DL17)</f>
        <v>987604.272727273</v>
      </c>
      <c r="DN17" s="72"/>
    </row>
    <row r="18" customFormat="false" ht="15.75" hidden="false" customHeight="false" outlineLevel="0" collapsed="false">
      <c r="A18" s="58" t="n">
        <v>10656</v>
      </c>
      <c r="B18" s="59" t="s">
        <v>27</v>
      </c>
      <c r="C18" s="60" t="str">
        <f aca="false">Z18</f>
        <v> </v>
      </c>
      <c r="D18" s="61" t="str">
        <f aca="false">AQ18</f>
        <v> </v>
      </c>
      <c r="E18" s="62" t="str">
        <f aca="false">CA18</f>
        <v> </v>
      </c>
      <c r="F18" s="62" t="n">
        <f aca="false">CT18</f>
        <v>3</v>
      </c>
      <c r="G18" s="63" t="str">
        <f aca="false">BJ18</f>
        <v> </v>
      </c>
      <c r="I18" s="64" t="n">
        <v>10656</v>
      </c>
      <c r="J18" s="65" t="s">
        <v>27</v>
      </c>
      <c r="K18" s="66" t="str">
        <f aca="false">VLOOKUP($I18,ctar1005,17,FALSE())</f>
        <v> </v>
      </c>
      <c r="L18" s="66" t="n">
        <f aca="false">VLOOKUP($I18,ctar1007,17,FALSE())</f>
        <v>0</v>
      </c>
      <c r="M18" s="66" t="str">
        <f aca="false">VLOOKUP($I18,ctar1015,17,FALSE())</f>
        <v> </v>
      </c>
      <c r="N18" s="66" t="str">
        <f aca="false">VLOOKUP($I18,ctar1020,17,FALSE())</f>
        <v> </v>
      </c>
      <c r="O18" s="66" t="str">
        <f aca="false">VLOOKUP($I18,ctar1021,17,FALSE())</f>
        <v> </v>
      </c>
      <c r="P18" s="66" t="str">
        <f aca="false">VLOOKUP($I18,ctar1030,17,FALSE())</f>
        <v> </v>
      </c>
      <c r="Q18" s="66" t="n">
        <f aca="false">VLOOKUP($I18,ctar1115,17,FALSE())</f>
        <v>0</v>
      </c>
      <c r="R18" s="66" t="n">
        <f aca="false">VLOOKUP($I18,ctar1121,17,FALSE())</f>
        <v>0</v>
      </c>
      <c r="S18" s="66" t="n">
        <f aca="false">VLOOKUP($I18,ctar1129,17,FALSE())</f>
        <v>0</v>
      </c>
      <c r="T18" s="66" t="n">
        <f aca="false">VLOOKUP($I18,ctar1205,17,FALSE())</f>
        <v>0</v>
      </c>
      <c r="U18" s="66" t="n">
        <f aca="false">VLOOKUP($I18,ctar1213,17,FALSE())</f>
        <v>0</v>
      </c>
      <c r="V18" s="66"/>
      <c r="W18" s="66"/>
      <c r="X18" s="66"/>
      <c r="Y18" s="66"/>
      <c r="Z18" s="67" t="str">
        <f aca="false">IF(COUNTIF(K18:Y18,"x")=0," ",COUNTIF(K18:Y18,"x"))</f>
        <v> </v>
      </c>
      <c r="AA18" s="68"/>
      <c r="AB18" s="66" t="str">
        <f aca="false">VLOOKUP($I18,ctar1005,18,FALSE())</f>
        <v> </v>
      </c>
      <c r="AC18" s="66" t="str">
        <f aca="false">VLOOKUP($I18,ctar1007,18,FALSE())</f>
        <v> </v>
      </c>
      <c r="AD18" s="66" t="str">
        <f aca="false">VLOOKUP($I18,ctar1015,18,FALSE())</f>
        <v> </v>
      </c>
      <c r="AE18" s="66" t="str">
        <f aca="false">VLOOKUP($I18,ctar1020,18,FALSE())</f>
        <v> </v>
      </c>
      <c r="AF18" s="66" t="str">
        <f aca="false">VLOOKUP($I18,ctar1021,18,FALSE())</f>
        <v> </v>
      </c>
      <c r="AG18" s="66" t="str">
        <f aca="false">VLOOKUP($I18,ctar1030,18,FALSE())</f>
        <v> </v>
      </c>
      <c r="AH18" s="66" t="str">
        <f aca="false">VLOOKUP($I18,ctar1115,18,FALSE())</f>
        <v> </v>
      </c>
      <c r="AI18" s="66" t="str">
        <f aca="false">VLOOKUP($I18,ctar1121,18,FALSE())</f>
        <v> </v>
      </c>
      <c r="AJ18" s="66" t="str">
        <f aca="false">VLOOKUP($I18,ctar1129,18,FALSE())</f>
        <v> </v>
      </c>
      <c r="AK18" s="66" t="str">
        <f aca="false">VLOOKUP($I18,ctar1205,18,FALSE())</f>
        <v> </v>
      </c>
      <c r="AL18" s="66" t="str">
        <f aca="false">VLOOKUP($I18,ctar1213,18,FALSE())</f>
        <v> </v>
      </c>
      <c r="AM18" s="66"/>
      <c r="AN18" s="66"/>
      <c r="AO18" s="66"/>
      <c r="AP18" s="66"/>
      <c r="AQ18" s="67" t="str">
        <f aca="false">IF(COUNTIF(AB18:AP18,"x")=0," ",COUNTIF(AB18:AP18,"x"))</f>
        <v> </v>
      </c>
      <c r="AR18" s="68"/>
      <c r="AS18" s="69" t="n">
        <f aca="false">$I18</f>
        <v>10656</v>
      </c>
      <c r="AT18" s="70" t="str">
        <f aca="false">$J18</f>
        <v>CTARGAS</v>
      </c>
      <c r="AU18" s="66" t="str">
        <f aca="false">VLOOKUP($I18,ctar1005,19,FALSE())</f>
        <v> </v>
      </c>
      <c r="AV18" s="66" t="str">
        <f aca="false">VLOOKUP($I18,ctar1007,19,FALSE())</f>
        <v> </v>
      </c>
      <c r="AW18" s="66" t="str">
        <f aca="false">VLOOKUP($I18,ctar1015,19,FALSE())</f>
        <v> </v>
      </c>
      <c r="AX18" s="66" t="str">
        <f aca="false">VLOOKUP($I18,ctar1020,19,FALSE())</f>
        <v> </v>
      </c>
      <c r="AY18" s="66" t="str">
        <f aca="false">VLOOKUP($I18,ctar1021,19,FALSE())</f>
        <v> </v>
      </c>
      <c r="AZ18" s="66" t="str">
        <f aca="false">VLOOKUP($I18,ctar1030,19,FALSE())</f>
        <v> </v>
      </c>
      <c r="BA18" s="66" t="str">
        <f aca="false">VLOOKUP($I18,ctar1115,19,FALSE())</f>
        <v> </v>
      </c>
      <c r="BB18" s="66" t="str">
        <f aca="false">VLOOKUP($I18,ctar1121,19,FALSE())</f>
        <v> </v>
      </c>
      <c r="BC18" s="66" t="str">
        <f aca="false">VLOOKUP($I18,ctar1129,19,FALSE())</f>
        <v> </v>
      </c>
      <c r="BD18" s="66" t="str">
        <f aca="false">VLOOKUP($I18,ctar1205,19,FALSE())</f>
        <v> </v>
      </c>
      <c r="BE18" s="66" t="str">
        <f aca="false">VLOOKUP($I18,ctar1213,19,FALSE())</f>
        <v> </v>
      </c>
      <c r="BF18" s="66"/>
      <c r="BG18" s="66"/>
      <c r="BH18" s="66"/>
      <c r="BI18" s="66"/>
      <c r="BJ18" s="67" t="str">
        <f aca="false">IF(COUNTIF(AU18:BI18,"x")=0," ",COUNTIF(AU18:BI18,"x"))</f>
        <v> </v>
      </c>
      <c r="BK18" s="68"/>
      <c r="BL18" s="66" t="str">
        <f aca="false">VLOOKUP($I18,ctar1005,20,FALSE())</f>
        <v> </v>
      </c>
      <c r="BM18" s="66" t="str">
        <f aca="false">VLOOKUP($I18,ctar1007,20,FALSE())</f>
        <v> </v>
      </c>
      <c r="BN18" s="66" t="str">
        <f aca="false">VLOOKUP($I18,ctar1015,20,FALSE())</f>
        <v> </v>
      </c>
      <c r="BO18" s="66" t="str">
        <f aca="false">VLOOKUP($I18,ctar1020,20,FALSE())</f>
        <v> </v>
      </c>
      <c r="BP18" s="66" t="str">
        <f aca="false">VLOOKUP($I18,ctar1021,20,FALSE())</f>
        <v> </v>
      </c>
      <c r="BQ18" s="66" t="str">
        <f aca="false">VLOOKUP($I18,ctar1030,20,FALSE())</f>
        <v> </v>
      </c>
      <c r="BR18" s="66" t="str">
        <f aca="false">VLOOKUP($I18,ctar1115,20,FALSE())</f>
        <v> </v>
      </c>
      <c r="BS18" s="66" t="str">
        <f aca="false">VLOOKUP($I18,ctar1121,20,FALSE())</f>
        <v> </v>
      </c>
      <c r="BT18" s="66" t="str">
        <f aca="false">VLOOKUP($I18,ctar1129,20,FALSE())</f>
        <v> </v>
      </c>
      <c r="BU18" s="66" t="str">
        <f aca="false">VLOOKUP($I18,ctar1205,20,FALSE())</f>
        <v> </v>
      </c>
      <c r="BV18" s="66" t="str">
        <f aca="false">VLOOKUP($I18,ctar1213,20,FALSE())</f>
        <v> </v>
      </c>
      <c r="BW18" s="66"/>
      <c r="BX18" s="66"/>
      <c r="BY18" s="66"/>
      <c r="BZ18" s="66"/>
      <c r="CA18" s="67" t="str">
        <f aca="false">IF(COUNTIF(BL18:BZ18,"x")=0," ",COUNTIF(BL18:BZ18,"x"))</f>
        <v> </v>
      </c>
      <c r="CB18" s="68"/>
      <c r="CC18" s="69" t="n">
        <f aca="false">$I18</f>
        <v>10656</v>
      </c>
      <c r="CD18" s="70" t="str">
        <f aca="false">$J18</f>
        <v>CTARGAS</v>
      </c>
      <c r="CE18" s="66" t="str">
        <f aca="false">VLOOKUP($I18,ctar1005,21,FALSE())</f>
        <v>X</v>
      </c>
      <c r="CF18" s="66" t="str">
        <f aca="false">VLOOKUP($I18,ctar1007,21,FALSE())</f>
        <v>X</v>
      </c>
      <c r="CG18" s="66" t="str">
        <f aca="false">VLOOKUP($I18,ctar1015,21,FALSE())</f>
        <v> </v>
      </c>
      <c r="CH18" s="66" t="str">
        <f aca="false">VLOOKUP($I18,ctar1020,21,FALSE())</f>
        <v> </v>
      </c>
      <c r="CI18" s="66" t="str">
        <f aca="false">VLOOKUP($I18,ctar1021,21,FALSE())</f>
        <v> </v>
      </c>
      <c r="CJ18" s="66" t="str">
        <f aca="false">VLOOKUP($I18,ctar1030,21,FALSE())</f>
        <v> </v>
      </c>
      <c r="CK18" s="66" t="str">
        <f aca="false">VLOOKUP($I18,ctar1115,21,FALSE())</f>
        <v>X</v>
      </c>
      <c r="CL18" s="66" t="str">
        <f aca="false">VLOOKUP($I18,ctar1121,21,FALSE())</f>
        <v> </v>
      </c>
      <c r="CM18" s="66" t="str">
        <f aca="false">VLOOKUP($I18,ctar1129,21,FALSE())</f>
        <v> </v>
      </c>
      <c r="CN18" s="66" t="str">
        <f aca="false">VLOOKUP($I18,ctar1205,21,FALSE())</f>
        <v> </v>
      </c>
      <c r="CO18" s="66" t="str">
        <f aca="false">VLOOKUP($I18,ctar1213,21,FALSE())</f>
        <v> </v>
      </c>
      <c r="CP18" s="66"/>
      <c r="CQ18" s="66"/>
      <c r="CR18" s="66"/>
      <c r="CS18" s="66"/>
      <c r="CT18" s="67" t="n">
        <f aca="false">IF(COUNTIF(CE18:CS18,"x")=0," ",COUNTIF(CE18:CS18,"x"))</f>
        <v>3</v>
      </c>
      <c r="CU18" s="71"/>
      <c r="CV18" s="69" t="n">
        <f aca="false">$I18</f>
        <v>10656</v>
      </c>
      <c r="CW18" s="70" t="str">
        <f aca="false">$J18</f>
        <v>CTARGAS</v>
      </c>
      <c r="CX18" s="66" t="n">
        <f aca="false">VLOOKUP($I18,ctar1005,13,FALSE())</f>
        <v>189</v>
      </c>
      <c r="CY18" s="66" t="n">
        <f aca="false">VLOOKUP($I18,ctar1007,13,FALSE())</f>
        <v>206</v>
      </c>
      <c r="CZ18" s="66" t="n">
        <f aca="false">VLOOKUP($I18,ctar1015,13,FALSE())</f>
        <v>220</v>
      </c>
      <c r="DA18" s="66" t="n">
        <f aca="false">VLOOKUP($I18,ctar1020,13,FALSE())</f>
        <v>237</v>
      </c>
      <c r="DB18" s="66" t="n">
        <f aca="false">VLOOKUP($I18,ctar1021,13,FALSE())</f>
        <v>253</v>
      </c>
      <c r="DC18" s="66" t="n">
        <f aca="false">VLOOKUP($I18,ctar1030,13,FALSE())</f>
        <v>301</v>
      </c>
      <c r="DD18" s="66" t="n">
        <f aca="false">VLOOKUP($I18,ctar1115,13,FALSE())</f>
        <v>504</v>
      </c>
      <c r="DE18" s="66" t="n">
        <f aca="false">VLOOKUP($I18,ctar1121,13,FALSE())</f>
        <v>441</v>
      </c>
      <c r="DF18" s="66" t="n">
        <f aca="false">VLOOKUP($I18,ctar1129,13,FALSE())</f>
        <v>455</v>
      </c>
      <c r="DG18" s="66" t="n">
        <f aca="false">VLOOKUP($I18,ctar1205,13,FALSE())</f>
        <v>411</v>
      </c>
      <c r="DH18" s="66" t="n">
        <f aca="false">VLOOKUP($I18,ctar1213,13,FALSE())</f>
        <v>363</v>
      </c>
      <c r="DI18" s="66"/>
      <c r="DM18" s="72" t="n">
        <f aca="false">AVERAGE(CX18:DL18)</f>
        <v>325.454545454545</v>
      </c>
    </row>
    <row r="19" customFormat="false" ht="15.75" hidden="false" customHeight="false" outlineLevel="0" collapsed="false">
      <c r="A19" s="58" t="n">
        <v>12296</v>
      </c>
      <c r="B19" s="59" t="s">
        <v>27</v>
      </c>
      <c r="C19" s="60" t="n">
        <f aca="false">Z19</f>
        <v>1</v>
      </c>
      <c r="D19" s="61" t="n">
        <f aca="false">AQ19</f>
        <v>4</v>
      </c>
      <c r="E19" s="62" t="n">
        <f aca="false">CA19</f>
        <v>4</v>
      </c>
      <c r="F19" s="62" t="n">
        <f aca="false">CT19</f>
        <v>6</v>
      </c>
      <c r="G19" s="63" t="n">
        <f aca="false">BJ19</f>
        <v>1</v>
      </c>
      <c r="I19" s="64" t="n">
        <v>12296</v>
      </c>
      <c r="J19" s="65" t="s">
        <v>27</v>
      </c>
      <c r="K19" s="66" t="str">
        <f aca="false">VLOOKUP($I19,ctar1005,17,FALSE())</f>
        <v> </v>
      </c>
      <c r="L19" s="66" t="n">
        <f aca="false">VLOOKUP($I19,ctar1007,17,FALSE())</f>
        <v>0</v>
      </c>
      <c r="M19" s="66" t="n">
        <f aca="false">VLOOKUP($I19,ctar1015,17,FALSE())</f>
        <v>0</v>
      </c>
      <c r="N19" s="66" t="str">
        <f aca="false">VLOOKUP($I19,ctar1020,17,FALSE())</f>
        <v>X</v>
      </c>
      <c r="O19" s="66" t="n">
        <f aca="false">VLOOKUP($I19,ctar1021,17,FALSE())</f>
        <v>0</v>
      </c>
      <c r="P19" s="66" t="n">
        <f aca="false">VLOOKUP($I19,ctar1030,17,FALSE())</f>
        <v>0</v>
      </c>
      <c r="Q19" s="66" t="n">
        <f aca="false">VLOOKUP($I19,ctar1115,17,FALSE())</f>
        <v>0</v>
      </c>
      <c r="R19" s="66" t="n">
        <f aca="false">VLOOKUP($I19,ctar1121,17,FALSE())</f>
        <v>0</v>
      </c>
      <c r="S19" s="66" t="n">
        <f aca="false">VLOOKUP($I19,ctar1129,17,FALSE())</f>
        <v>0</v>
      </c>
      <c r="T19" s="66" t="n">
        <f aca="false">VLOOKUP($I19,ctar1205,17,FALSE())</f>
        <v>0</v>
      </c>
      <c r="U19" s="66" t="n">
        <f aca="false">VLOOKUP($I19,ctar1213,17,FALSE())</f>
        <v>0</v>
      </c>
      <c r="V19" s="66"/>
      <c r="W19" s="66"/>
      <c r="X19" s="66"/>
      <c r="Y19" s="66"/>
      <c r="Z19" s="67" t="n">
        <f aca="false">IF(COUNTIF(K19:Y19,"x")=0," ",COUNTIF(K19:Y19,"x"))</f>
        <v>1</v>
      </c>
      <c r="AA19" s="68"/>
      <c r="AB19" s="66" t="str">
        <f aca="false">VLOOKUP($I19,ctar1005,18,FALSE())</f>
        <v> </v>
      </c>
      <c r="AC19" s="66" t="str">
        <f aca="false">VLOOKUP($I19,ctar1007,18,FALSE())</f>
        <v> </v>
      </c>
      <c r="AD19" s="66" t="str">
        <f aca="false">VLOOKUP($I19,ctar1015,18,FALSE())</f>
        <v> </v>
      </c>
      <c r="AE19" s="66" t="str">
        <f aca="false">VLOOKUP($I19,ctar1020,18,FALSE())</f>
        <v>X</v>
      </c>
      <c r="AF19" s="66" t="str">
        <f aca="false">VLOOKUP($I19,ctar1021,18,FALSE())</f>
        <v>X</v>
      </c>
      <c r="AG19" s="66" t="str">
        <f aca="false">VLOOKUP($I19,ctar1030,18,FALSE())</f>
        <v> </v>
      </c>
      <c r="AH19" s="66" t="str">
        <f aca="false">VLOOKUP($I19,ctar1115,18,FALSE())</f>
        <v>X</v>
      </c>
      <c r="AI19" s="66" t="str">
        <f aca="false">VLOOKUP($I19,ctar1121,18,FALSE())</f>
        <v>X</v>
      </c>
      <c r="AJ19" s="66" t="str">
        <f aca="false">VLOOKUP($I19,ctar1129,18,FALSE())</f>
        <v> </v>
      </c>
      <c r="AK19" s="66" t="str">
        <f aca="false">VLOOKUP($I19,ctar1205,18,FALSE())</f>
        <v> </v>
      </c>
      <c r="AL19" s="66" t="str">
        <f aca="false">VLOOKUP($I19,ctar1213,18,FALSE())</f>
        <v> </v>
      </c>
      <c r="AM19" s="66"/>
      <c r="AN19" s="66"/>
      <c r="AO19" s="66"/>
      <c r="AP19" s="66"/>
      <c r="AQ19" s="67" t="n">
        <f aca="false">IF(COUNTIF(AB19:AP19,"x")=0," ",COUNTIF(AB19:AP19,"x"))</f>
        <v>4</v>
      </c>
      <c r="AR19" s="68"/>
      <c r="AS19" s="69" t="n">
        <f aca="false">$I19</f>
        <v>12296</v>
      </c>
      <c r="AT19" s="70" t="str">
        <f aca="false">$J19</f>
        <v>CTARGAS</v>
      </c>
      <c r="AU19" s="66" t="str">
        <f aca="false">VLOOKUP($I19,ctar1005,19,FALSE())</f>
        <v> </v>
      </c>
      <c r="AV19" s="66" t="str">
        <f aca="false">VLOOKUP($I19,ctar1007,19,FALSE())</f>
        <v> </v>
      </c>
      <c r="AW19" s="66" t="str">
        <f aca="false">VLOOKUP($I19,ctar1015,19,FALSE())</f>
        <v> </v>
      </c>
      <c r="AX19" s="66" t="str">
        <f aca="false">VLOOKUP($I19,ctar1020,19,FALSE())</f>
        <v> </v>
      </c>
      <c r="AY19" s="66" t="str">
        <f aca="false">VLOOKUP($I19,ctar1021,19,FALSE())</f>
        <v> </v>
      </c>
      <c r="AZ19" s="66" t="str">
        <f aca="false">VLOOKUP($I19,ctar1030,19,FALSE())</f>
        <v> </v>
      </c>
      <c r="BA19" s="66" t="str">
        <f aca="false">VLOOKUP($I19,ctar1115,19,FALSE())</f>
        <v> </v>
      </c>
      <c r="BB19" s="66" t="str">
        <f aca="false">VLOOKUP($I19,ctar1121,19,FALSE())</f>
        <v> </v>
      </c>
      <c r="BC19" s="66" t="str">
        <f aca="false">VLOOKUP($I19,ctar1129,19,FALSE())</f>
        <v>X</v>
      </c>
      <c r="BD19" s="66" t="str">
        <f aca="false">VLOOKUP($I19,ctar1205,19,FALSE())</f>
        <v> </v>
      </c>
      <c r="BE19" s="66" t="str">
        <f aca="false">VLOOKUP($I19,ctar1213,19,FALSE())</f>
        <v> </v>
      </c>
      <c r="BF19" s="66"/>
      <c r="BG19" s="66"/>
      <c r="BH19" s="66"/>
      <c r="BI19" s="66"/>
      <c r="BJ19" s="67" t="n">
        <f aca="false">IF(COUNTIF(AU19:BI19,"x")=0," ",COUNTIF(AU19:BI19,"x"))</f>
        <v>1</v>
      </c>
      <c r="BK19" s="68"/>
      <c r="BL19" s="66" t="str">
        <f aca="false">VLOOKUP($I19,ctar1005,20,FALSE())</f>
        <v> </v>
      </c>
      <c r="BM19" s="66" t="str">
        <f aca="false">VLOOKUP($I19,ctar1007,20,FALSE())</f>
        <v> </v>
      </c>
      <c r="BN19" s="66" t="str">
        <f aca="false">VLOOKUP($I19,ctar1015,20,FALSE())</f>
        <v> </v>
      </c>
      <c r="BO19" s="66" t="str">
        <f aca="false">VLOOKUP($I19,ctar1020,20,FALSE())</f>
        <v>X</v>
      </c>
      <c r="BP19" s="66" t="str">
        <f aca="false">VLOOKUP($I19,ctar1021,20,FALSE())</f>
        <v>X</v>
      </c>
      <c r="BQ19" s="66" t="str">
        <f aca="false">VLOOKUP($I19,ctar1030,20,FALSE())</f>
        <v> </v>
      </c>
      <c r="BR19" s="66" t="str">
        <f aca="false">VLOOKUP($I19,ctar1115,20,FALSE())</f>
        <v>X</v>
      </c>
      <c r="BS19" s="66" t="str">
        <f aca="false">VLOOKUP($I19,ctar1121,20,FALSE())</f>
        <v>X</v>
      </c>
      <c r="BT19" s="66" t="str">
        <f aca="false">VLOOKUP($I19,ctar1129,20,FALSE())</f>
        <v> </v>
      </c>
      <c r="BU19" s="66" t="str">
        <f aca="false">VLOOKUP($I19,ctar1205,20,FALSE())</f>
        <v> </v>
      </c>
      <c r="BV19" s="66" t="str">
        <f aca="false">VLOOKUP($I19,ctar1213,20,FALSE())</f>
        <v> </v>
      </c>
      <c r="BW19" s="66"/>
      <c r="BX19" s="66"/>
      <c r="BY19" s="66"/>
      <c r="BZ19" s="66"/>
      <c r="CA19" s="67" t="n">
        <f aca="false">IF(COUNTIF(BL19:BZ19,"x")=0," ",COUNTIF(BL19:BZ19,"x"))</f>
        <v>4</v>
      </c>
      <c r="CB19" s="68"/>
      <c r="CC19" s="69" t="n">
        <f aca="false">$I19</f>
        <v>12296</v>
      </c>
      <c r="CD19" s="70" t="str">
        <f aca="false">$J19</f>
        <v>CTARGAS</v>
      </c>
      <c r="CE19" s="66" t="str">
        <f aca="false">VLOOKUP($I19,ctar1005,21,FALSE())</f>
        <v> </v>
      </c>
      <c r="CF19" s="66" t="str">
        <f aca="false">VLOOKUP($I19,ctar1007,21,FALSE())</f>
        <v>X</v>
      </c>
      <c r="CG19" s="66" t="str">
        <f aca="false">VLOOKUP($I19,ctar1015,21,FALSE())</f>
        <v> </v>
      </c>
      <c r="CH19" s="66" t="str">
        <f aca="false">VLOOKUP($I19,ctar1020,21,FALSE())</f>
        <v>X</v>
      </c>
      <c r="CI19" s="66" t="str">
        <f aca="false">VLOOKUP($I19,ctar1021,21,FALSE())</f>
        <v>X</v>
      </c>
      <c r="CJ19" s="66" t="str">
        <f aca="false">VLOOKUP($I19,ctar1030,21,FALSE())</f>
        <v>X</v>
      </c>
      <c r="CK19" s="66" t="str">
        <f aca="false">VLOOKUP($I19,ctar1115,21,FALSE())</f>
        <v>X</v>
      </c>
      <c r="CL19" s="66" t="str">
        <f aca="false">VLOOKUP($I19,ctar1121,21,FALSE())</f>
        <v>X</v>
      </c>
      <c r="CM19" s="66" t="str">
        <f aca="false">VLOOKUP($I19,ctar1129,21,FALSE())</f>
        <v> </v>
      </c>
      <c r="CN19" s="66" t="str">
        <f aca="false">VLOOKUP($I19,ctar1205,21,FALSE())</f>
        <v> </v>
      </c>
      <c r="CO19" s="66" t="str">
        <f aca="false">VLOOKUP($I19,ctar1213,21,FALSE())</f>
        <v> </v>
      </c>
      <c r="CP19" s="66"/>
      <c r="CQ19" s="66"/>
      <c r="CR19" s="66"/>
      <c r="CS19" s="66"/>
      <c r="CT19" s="67" t="n">
        <f aca="false">IF(COUNTIF(CE19:CS19,"x")=0," ",COUNTIF(CE19:CS19,"x"))</f>
        <v>6</v>
      </c>
      <c r="CU19" s="71"/>
      <c r="CV19" s="69" t="n">
        <f aca="false">$I19</f>
        <v>12296</v>
      </c>
      <c r="CW19" s="70" t="str">
        <f aca="false">$J19</f>
        <v>CTARGAS</v>
      </c>
      <c r="CX19" s="66" t="n">
        <f aca="false">VLOOKUP($I19,ctar1005,13,FALSE())</f>
        <v>3366</v>
      </c>
      <c r="CY19" s="66" t="n">
        <f aca="false">VLOOKUP($I19,ctar1007,13,FALSE())</f>
        <v>3298</v>
      </c>
      <c r="CZ19" s="66" t="n">
        <f aca="false">VLOOKUP($I19,ctar1015,13,FALSE())</f>
        <v>4052</v>
      </c>
      <c r="DA19" s="66" t="n">
        <f aca="false">VLOOKUP($I19,ctar1020,13,FALSE())</f>
        <v>4248</v>
      </c>
      <c r="DB19" s="66" t="n">
        <f aca="false">VLOOKUP($I19,ctar1021,13,FALSE())</f>
        <v>3814</v>
      </c>
      <c r="DC19" s="66" t="n">
        <f aca="false">VLOOKUP($I19,ctar1030,13,FALSE())</f>
        <v>5104</v>
      </c>
      <c r="DD19" s="66" t="n">
        <f aca="false">VLOOKUP($I19,ctar1115,13,FALSE())</f>
        <v>7699</v>
      </c>
      <c r="DE19" s="66" t="n">
        <f aca="false">VLOOKUP($I19,ctar1121,13,FALSE())</f>
        <v>7248</v>
      </c>
      <c r="DF19" s="66" t="n">
        <f aca="false">VLOOKUP($I19,ctar1129,13,FALSE())</f>
        <v>7460</v>
      </c>
      <c r="DG19" s="66" t="n">
        <f aca="false">VLOOKUP($I19,ctar1205,13,FALSE())</f>
        <v>5907</v>
      </c>
      <c r="DH19" s="66" t="n">
        <f aca="false">VLOOKUP($I19,ctar1213,13,FALSE())</f>
        <v>4755</v>
      </c>
      <c r="DI19" s="66"/>
      <c r="DM19" s="72" t="n">
        <f aca="false">AVERAGE(CX19:DL19)</f>
        <v>5177.36363636364</v>
      </c>
    </row>
    <row r="20" customFormat="false" ht="15.75" hidden="false" customHeight="false" outlineLevel="0" collapsed="false">
      <c r="A20" s="58" t="n">
        <v>16786</v>
      </c>
      <c r="B20" s="59" t="s">
        <v>27</v>
      </c>
      <c r="C20" s="60" t="str">
        <f aca="false">Z20</f>
        <v> </v>
      </c>
      <c r="D20" s="61" t="str">
        <f aca="false">AQ20</f>
        <v> </v>
      </c>
      <c r="E20" s="62" t="str">
        <f aca="false">CA20</f>
        <v> </v>
      </c>
      <c r="F20" s="62" t="n">
        <f aca="false">CT20</f>
        <v>1</v>
      </c>
      <c r="G20" s="63" t="str">
        <f aca="false">BJ20</f>
        <v> </v>
      </c>
      <c r="I20" s="64" t="n">
        <v>16786</v>
      </c>
      <c r="J20" s="65" t="s">
        <v>27</v>
      </c>
      <c r="K20" s="66" t="str">
        <f aca="false">VLOOKUP($I20,ctar1005,17,FALSE())</f>
        <v> </v>
      </c>
      <c r="L20" s="66" t="n">
        <f aca="false">VLOOKUP($I20,ctar1007,17,FALSE())</f>
        <v>0</v>
      </c>
      <c r="M20" s="66" t="n">
        <f aca="false">VLOOKUP($I20,ctar1015,17,FALSE())</f>
        <v>0</v>
      </c>
      <c r="N20" s="66" t="str">
        <f aca="false">VLOOKUP($I20,ctar1020,17,FALSE())</f>
        <v> </v>
      </c>
      <c r="O20" s="66" t="n">
        <f aca="false">VLOOKUP($I20,ctar1021,17,FALSE())</f>
        <v>0</v>
      </c>
      <c r="P20" s="66" t="n">
        <f aca="false">VLOOKUP($I20,ctar1030,17,FALSE())</f>
        <v>0</v>
      </c>
      <c r="Q20" s="66" t="n">
        <f aca="false">VLOOKUP($I20,ctar1115,17,FALSE())</f>
        <v>0</v>
      </c>
      <c r="R20" s="66" t="n">
        <f aca="false">VLOOKUP($I20,ctar1121,17,FALSE())</f>
        <v>0</v>
      </c>
      <c r="S20" s="66" t="n">
        <f aca="false">VLOOKUP($I20,ctar1129,17,FALSE())</f>
        <v>0</v>
      </c>
      <c r="T20" s="66" t="n">
        <f aca="false">VLOOKUP($I20,ctar1205,17,FALSE())</f>
        <v>0</v>
      </c>
      <c r="U20" s="66" t="n">
        <f aca="false">VLOOKUP($I20,ctar1213,17,FALSE())</f>
        <v>0</v>
      </c>
      <c r="V20" s="66"/>
      <c r="W20" s="66"/>
      <c r="X20" s="66"/>
      <c r="Y20" s="66"/>
      <c r="Z20" s="67" t="str">
        <f aca="false">IF(COUNTIF(K20:Y20,"x")=0," ",COUNTIF(K20:Y20,"x"))</f>
        <v> </v>
      </c>
      <c r="AA20" s="68"/>
      <c r="AB20" s="66" t="str">
        <f aca="false">VLOOKUP($I20,ctar1005,18,FALSE())</f>
        <v> </v>
      </c>
      <c r="AC20" s="66" t="str">
        <f aca="false">VLOOKUP($I20,ctar1007,18,FALSE())</f>
        <v> </v>
      </c>
      <c r="AD20" s="66" t="str">
        <f aca="false">VLOOKUP($I20,ctar1015,18,FALSE())</f>
        <v> </v>
      </c>
      <c r="AE20" s="66" t="str">
        <f aca="false">VLOOKUP($I20,ctar1020,18,FALSE())</f>
        <v> </v>
      </c>
      <c r="AF20" s="66" t="str">
        <f aca="false">VLOOKUP($I20,ctar1021,18,FALSE())</f>
        <v> </v>
      </c>
      <c r="AG20" s="66" t="str">
        <f aca="false">VLOOKUP($I20,ctar1030,18,FALSE())</f>
        <v> </v>
      </c>
      <c r="AH20" s="66" t="str">
        <f aca="false">VLOOKUP($I20,ctar1115,18,FALSE())</f>
        <v> </v>
      </c>
      <c r="AI20" s="66" t="str">
        <f aca="false">VLOOKUP($I20,ctar1121,18,FALSE())</f>
        <v> </v>
      </c>
      <c r="AJ20" s="66" t="str">
        <f aca="false">VLOOKUP($I20,ctar1129,18,FALSE())</f>
        <v> </v>
      </c>
      <c r="AK20" s="66" t="str">
        <f aca="false">VLOOKUP($I20,ctar1205,18,FALSE())</f>
        <v> </v>
      </c>
      <c r="AL20" s="66" t="str">
        <f aca="false">VLOOKUP($I20,ctar1213,18,FALSE())</f>
        <v> </v>
      </c>
      <c r="AM20" s="66"/>
      <c r="AN20" s="66"/>
      <c r="AO20" s="66"/>
      <c r="AP20" s="66"/>
      <c r="AQ20" s="67" t="str">
        <f aca="false">IF(COUNTIF(AB20:AP20,"x")=0," ",COUNTIF(AB20:AP20,"x"))</f>
        <v> </v>
      </c>
      <c r="AR20" s="68"/>
      <c r="AS20" s="69" t="n">
        <f aca="false">$I20</f>
        <v>16786</v>
      </c>
      <c r="AT20" s="70" t="str">
        <f aca="false">$J20</f>
        <v>CTARGAS</v>
      </c>
      <c r="AU20" s="66" t="str">
        <f aca="false">VLOOKUP($I20,ctar1005,19,FALSE())</f>
        <v> </v>
      </c>
      <c r="AV20" s="66" t="str">
        <f aca="false">VLOOKUP($I20,ctar1007,19,FALSE())</f>
        <v> </v>
      </c>
      <c r="AW20" s="66" t="str">
        <f aca="false">VLOOKUP($I20,ctar1015,19,FALSE())</f>
        <v> </v>
      </c>
      <c r="AX20" s="66" t="str">
        <f aca="false">VLOOKUP($I20,ctar1020,19,FALSE())</f>
        <v> </v>
      </c>
      <c r="AY20" s="66" t="str">
        <f aca="false">VLOOKUP($I20,ctar1021,19,FALSE())</f>
        <v> </v>
      </c>
      <c r="AZ20" s="66" t="str">
        <f aca="false">VLOOKUP($I20,ctar1030,19,FALSE())</f>
        <v> </v>
      </c>
      <c r="BA20" s="66" t="str">
        <f aca="false">VLOOKUP($I20,ctar1115,19,FALSE())</f>
        <v> </v>
      </c>
      <c r="BB20" s="66" t="str">
        <f aca="false">VLOOKUP($I20,ctar1121,19,FALSE())</f>
        <v> </v>
      </c>
      <c r="BC20" s="66" t="str">
        <f aca="false">VLOOKUP($I20,ctar1129,19,FALSE())</f>
        <v> </v>
      </c>
      <c r="BD20" s="66" t="str">
        <f aca="false">VLOOKUP($I20,ctar1205,19,FALSE())</f>
        <v> </v>
      </c>
      <c r="BE20" s="66" t="str">
        <f aca="false">VLOOKUP($I20,ctar1213,19,FALSE())</f>
        <v> </v>
      </c>
      <c r="BF20" s="66"/>
      <c r="BG20" s="66"/>
      <c r="BH20" s="66"/>
      <c r="BI20" s="66"/>
      <c r="BJ20" s="67" t="str">
        <f aca="false">IF(COUNTIF(AU20:BI20,"x")=0," ",COUNTIF(AU20:BI20,"x"))</f>
        <v> </v>
      </c>
      <c r="BK20" s="68"/>
      <c r="BL20" s="66" t="str">
        <f aca="false">VLOOKUP($I20,ctar1005,20,FALSE())</f>
        <v> </v>
      </c>
      <c r="BM20" s="66" t="str">
        <f aca="false">VLOOKUP($I20,ctar1007,20,FALSE())</f>
        <v> </v>
      </c>
      <c r="BN20" s="66" t="str">
        <f aca="false">VLOOKUP($I20,ctar1015,20,FALSE())</f>
        <v> </v>
      </c>
      <c r="BO20" s="66" t="str">
        <f aca="false">VLOOKUP($I20,ctar1020,20,FALSE())</f>
        <v> </v>
      </c>
      <c r="BP20" s="66" t="str">
        <f aca="false">VLOOKUP($I20,ctar1021,20,FALSE())</f>
        <v> </v>
      </c>
      <c r="BQ20" s="66" t="str">
        <f aca="false">VLOOKUP($I20,ctar1030,20,FALSE())</f>
        <v> </v>
      </c>
      <c r="BR20" s="66" t="str">
        <f aca="false">VLOOKUP($I20,ctar1115,20,FALSE())</f>
        <v> </v>
      </c>
      <c r="BS20" s="66" t="str">
        <f aca="false">VLOOKUP($I20,ctar1121,20,FALSE())</f>
        <v> </v>
      </c>
      <c r="BT20" s="66" t="str">
        <f aca="false">VLOOKUP($I20,ctar1129,20,FALSE())</f>
        <v> </v>
      </c>
      <c r="BU20" s="66" t="str">
        <f aca="false">VLOOKUP($I20,ctar1205,20,FALSE())</f>
        <v> </v>
      </c>
      <c r="BV20" s="66" t="str">
        <f aca="false">VLOOKUP($I20,ctar1213,20,FALSE())</f>
        <v> </v>
      </c>
      <c r="BW20" s="66"/>
      <c r="BX20" s="66"/>
      <c r="BY20" s="66"/>
      <c r="BZ20" s="66"/>
      <c r="CA20" s="67" t="str">
        <f aca="false">IF(COUNTIF(BL20:BZ20,"x")=0," ",COUNTIF(BL20:BZ20,"x"))</f>
        <v> </v>
      </c>
      <c r="CB20" s="68"/>
      <c r="CC20" s="69" t="n">
        <f aca="false">$I20</f>
        <v>16786</v>
      </c>
      <c r="CD20" s="70" t="str">
        <f aca="false">$J20</f>
        <v>CTARGAS</v>
      </c>
      <c r="CE20" s="66" t="str">
        <f aca="false">VLOOKUP($I20,ctar1005,21,FALSE())</f>
        <v> </v>
      </c>
      <c r="CF20" s="66" t="str">
        <f aca="false">VLOOKUP($I20,ctar1007,21,FALSE())</f>
        <v> </v>
      </c>
      <c r="CG20" s="66" t="str">
        <f aca="false">VLOOKUP($I20,ctar1015,21,FALSE())</f>
        <v> </v>
      </c>
      <c r="CH20" s="66" t="str">
        <f aca="false">VLOOKUP($I20,ctar1020,21,FALSE())</f>
        <v> </v>
      </c>
      <c r="CI20" s="66" t="str">
        <f aca="false">VLOOKUP($I20,ctar1021,21,FALSE())</f>
        <v> </v>
      </c>
      <c r="CJ20" s="66" t="str">
        <f aca="false">VLOOKUP($I20,ctar1030,21,FALSE())</f>
        <v> </v>
      </c>
      <c r="CK20" s="66" t="str">
        <f aca="false">VLOOKUP($I20,ctar1115,21,FALSE())</f>
        <v>X</v>
      </c>
      <c r="CL20" s="66" t="str">
        <f aca="false">VLOOKUP($I20,ctar1121,21,FALSE())</f>
        <v> </v>
      </c>
      <c r="CM20" s="66" t="str">
        <f aca="false">VLOOKUP($I20,ctar1129,21,FALSE())</f>
        <v> </v>
      </c>
      <c r="CN20" s="66" t="str">
        <f aca="false">VLOOKUP($I20,ctar1205,21,FALSE())</f>
        <v> </v>
      </c>
      <c r="CO20" s="66" t="str">
        <f aca="false">VLOOKUP($I20,ctar1213,21,FALSE())</f>
        <v> </v>
      </c>
      <c r="CP20" s="66"/>
      <c r="CQ20" s="66"/>
      <c r="CR20" s="66"/>
      <c r="CS20" s="66"/>
      <c r="CT20" s="67" t="n">
        <f aca="false">IF(COUNTIF(CE20:CS20,"x")=0," ",COUNTIF(CE20:CS20,"x"))</f>
        <v>1</v>
      </c>
      <c r="CU20" s="71"/>
      <c r="CV20" s="69" t="n">
        <f aca="false">$I20</f>
        <v>16786</v>
      </c>
      <c r="CW20" s="70" t="str">
        <f aca="false">$J20</f>
        <v>CTARGAS</v>
      </c>
      <c r="CX20" s="66" t="n">
        <f aca="false">VLOOKUP($I20,ctar1005,13,FALSE())</f>
        <v>2910</v>
      </c>
      <c r="CY20" s="66" t="n">
        <f aca="false">VLOOKUP($I20,ctar1007,13,FALSE())</f>
        <v>2925</v>
      </c>
      <c r="CZ20" s="66" t="n">
        <f aca="false">VLOOKUP($I20,ctar1015,13,FALSE())</f>
        <v>3496</v>
      </c>
      <c r="DA20" s="66" t="n">
        <f aca="false">VLOOKUP($I20,ctar1020,13,FALSE())</f>
        <v>3714</v>
      </c>
      <c r="DB20" s="66" t="n">
        <f aca="false">VLOOKUP($I20,ctar1021,13,FALSE())</f>
        <v>3522</v>
      </c>
      <c r="DC20" s="66" t="n">
        <f aca="false">VLOOKUP($I20,ctar1030,13,FALSE())</f>
        <v>4910</v>
      </c>
      <c r="DD20" s="66" t="n">
        <f aca="false">VLOOKUP($I20,ctar1115,13,FALSE())</f>
        <v>7819</v>
      </c>
      <c r="DE20" s="66" t="n">
        <f aca="false">VLOOKUP($I20,ctar1121,13,FALSE())</f>
        <v>6873</v>
      </c>
      <c r="DF20" s="66" t="n">
        <f aca="false">VLOOKUP($I20,ctar1129,13,FALSE())</f>
        <v>6884</v>
      </c>
      <c r="DG20" s="66" t="n">
        <f aca="false">VLOOKUP($I20,ctar1205,13,FALSE())</f>
        <v>4438</v>
      </c>
      <c r="DH20" s="66" t="n">
        <f aca="false">VLOOKUP($I20,ctar1213,13,FALSE())</f>
        <v>3745</v>
      </c>
      <c r="DI20" s="66"/>
      <c r="DM20" s="72" t="n">
        <f aca="false">AVERAGE(CX20:DL20)</f>
        <v>4657.81818181818</v>
      </c>
    </row>
    <row r="21" customFormat="false" ht="15.75" hidden="false" customHeight="false" outlineLevel="0" collapsed="false">
      <c r="A21" s="58" t="n">
        <v>17791</v>
      </c>
      <c r="B21" s="59" t="s">
        <v>27</v>
      </c>
      <c r="C21" s="60" t="str">
        <f aca="false">Z21</f>
        <v> </v>
      </c>
      <c r="D21" s="61" t="str">
        <f aca="false">AQ21</f>
        <v> </v>
      </c>
      <c r="E21" s="62" t="str">
        <f aca="false">CA21</f>
        <v> </v>
      </c>
      <c r="F21" s="62" t="n">
        <f aca="false">CT21</f>
        <v>4</v>
      </c>
      <c r="G21" s="63" t="str">
        <f aca="false">BJ21</f>
        <v> </v>
      </c>
      <c r="I21" s="64" t="n">
        <v>17791</v>
      </c>
      <c r="J21" s="65" t="s">
        <v>27</v>
      </c>
      <c r="K21" s="66" t="str">
        <f aca="false">VLOOKUP($I21,ctar1005,17,FALSE())</f>
        <v> </v>
      </c>
      <c r="L21" s="66" t="n">
        <f aca="false">VLOOKUP($I21,ctar1007,17,FALSE())</f>
        <v>0</v>
      </c>
      <c r="M21" s="66" t="n">
        <f aca="false">VLOOKUP($I21,ctar1015,17,FALSE())</f>
        <v>0</v>
      </c>
      <c r="N21" s="66" t="str">
        <f aca="false">VLOOKUP($I21,ctar1020,17,FALSE())</f>
        <v> </v>
      </c>
      <c r="O21" s="66" t="n">
        <f aca="false">VLOOKUP($I21,ctar1021,17,FALSE())</f>
        <v>0</v>
      </c>
      <c r="P21" s="66" t="n">
        <f aca="false">VLOOKUP($I21,ctar1030,17,FALSE())</f>
        <v>0</v>
      </c>
      <c r="Q21" s="66" t="n">
        <f aca="false">VLOOKUP($I21,ctar1115,17,FALSE())</f>
        <v>0</v>
      </c>
      <c r="R21" s="66" t="n">
        <f aca="false">VLOOKUP($I21,ctar1121,17,FALSE())</f>
        <v>0</v>
      </c>
      <c r="S21" s="66" t="n">
        <f aca="false">VLOOKUP($I21,ctar1129,17,FALSE())</f>
        <v>0</v>
      </c>
      <c r="T21" s="66" t="n">
        <f aca="false">VLOOKUP($I21,ctar1205,17,FALSE())</f>
        <v>0</v>
      </c>
      <c r="U21" s="66" t="n">
        <f aca="false">VLOOKUP($I21,ctar1213,17,FALSE())</f>
        <v>0</v>
      </c>
      <c r="V21" s="66"/>
      <c r="W21" s="66"/>
      <c r="X21" s="66"/>
      <c r="Y21" s="66"/>
      <c r="Z21" s="67" t="str">
        <f aca="false">IF(COUNTIF(K21:Y21,"x")=0," ",COUNTIF(K21:Y21,"x"))</f>
        <v> </v>
      </c>
      <c r="AA21" s="68"/>
      <c r="AB21" s="66" t="str">
        <f aca="false">VLOOKUP($I21,ctar1005,18,FALSE())</f>
        <v> </v>
      </c>
      <c r="AC21" s="66" t="str">
        <f aca="false">VLOOKUP($I21,ctar1007,18,FALSE())</f>
        <v> </v>
      </c>
      <c r="AD21" s="66" t="str">
        <f aca="false">VLOOKUP($I21,ctar1015,18,FALSE())</f>
        <v> </v>
      </c>
      <c r="AE21" s="66" t="str">
        <f aca="false">VLOOKUP($I21,ctar1020,18,FALSE())</f>
        <v> </v>
      </c>
      <c r="AF21" s="66" t="str">
        <f aca="false">VLOOKUP($I21,ctar1021,18,FALSE())</f>
        <v> </v>
      </c>
      <c r="AG21" s="66" t="str">
        <f aca="false">VLOOKUP($I21,ctar1030,18,FALSE())</f>
        <v> </v>
      </c>
      <c r="AH21" s="66" t="str">
        <f aca="false">VLOOKUP($I21,ctar1115,18,FALSE())</f>
        <v> </v>
      </c>
      <c r="AI21" s="66" t="str">
        <f aca="false">VLOOKUP($I21,ctar1121,18,FALSE())</f>
        <v> </v>
      </c>
      <c r="AJ21" s="66" t="str">
        <f aca="false">VLOOKUP($I21,ctar1129,18,FALSE())</f>
        <v> </v>
      </c>
      <c r="AK21" s="66" t="str">
        <f aca="false">VLOOKUP($I21,ctar1205,18,FALSE())</f>
        <v> </v>
      </c>
      <c r="AL21" s="66" t="str">
        <f aca="false">VLOOKUP($I21,ctar1213,18,FALSE())</f>
        <v> </v>
      </c>
      <c r="AM21" s="66"/>
      <c r="AN21" s="66"/>
      <c r="AO21" s="66"/>
      <c r="AP21" s="66"/>
      <c r="AQ21" s="67" t="str">
        <f aca="false">IF(COUNTIF(AB21:AP21,"x")=0," ",COUNTIF(AB21:AP21,"x"))</f>
        <v> </v>
      </c>
      <c r="AR21" s="68"/>
      <c r="AS21" s="69" t="n">
        <f aca="false">$I21</f>
        <v>17791</v>
      </c>
      <c r="AT21" s="70" t="str">
        <f aca="false">$J21</f>
        <v>CTARGAS</v>
      </c>
      <c r="AU21" s="66" t="str">
        <f aca="false">VLOOKUP($I21,ctar1005,19,FALSE())</f>
        <v> </v>
      </c>
      <c r="AV21" s="66" t="str">
        <f aca="false">VLOOKUP($I21,ctar1007,19,FALSE())</f>
        <v> </v>
      </c>
      <c r="AW21" s="66" t="str">
        <f aca="false">VLOOKUP($I21,ctar1015,19,FALSE())</f>
        <v> </v>
      </c>
      <c r="AX21" s="66" t="str">
        <f aca="false">VLOOKUP($I21,ctar1020,19,FALSE())</f>
        <v> </v>
      </c>
      <c r="AY21" s="66" t="str">
        <f aca="false">VLOOKUP($I21,ctar1021,19,FALSE())</f>
        <v> </v>
      </c>
      <c r="AZ21" s="66" t="str">
        <f aca="false">VLOOKUP($I21,ctar1030,19,FALSE())</f>
        <v> </v>
      </c>
      <c r="BA21" s="66" t="str">
        <f aca="false">VLOOKUP($I21,ctar1115,19,FALSE())</f>
        <v> </v>
      </c>
      <c r="BB21" s="66" t="str">
        <f aca="false">VLOOKUP($I21,ctar1121,19,FALSE())</f>
        <v> </v>
      </c>
      <c r="BC21" s="66" t="str">
        <f aca="false">VLOOKUP($I21,ctar1129,19,FALSE())</f>
        <v> </v>
      </c>
      <c r="BD21" s="66" t="str">
        <f aca="false">VLOOKUP($I21,ctar1205,19,FALSE())</f>
        <v> </v>
      </c>
      <c r="BE21" s="66" t="str">
        <f aca="false">VLOOKUP($I21,ctar1213,19,FALSE())</f>
        <v> </v>
      </c>
      <c r="BF21" s="66"/>
      <c r="BG21" s="66"/>
      <c r="BH21" s="66"/>
      <c r="BI21" s="66"/>
      <c r="BJ21" s="67" t="str">
        <f aca="false">IF(COUNTIF(AU21:BI21,"x")=0," ",COUNTIF(AU21:BI21,"x"))</f>
        <v> </v>
      </c>
      <c r="BK21" s="68"/>
      <c r="BL21" s="66" t="str">
        <f aca="false">VLOOKUP($I21,ctar1005,20,FALSE())</f>
        <v> </v>
      </c>
      <c r="BM21" s="66" t="str">
        <f aca="false">VLOOKUP($I21,ctar1007,20,FALSE())</f>
        <v> </v>
      </c>
      <c r="BN21" s="66" t="str">
        <f aca="false">VLOOKUP($I21,ctar1015,20,FALSE())</f>
        <v> </v>
      </c>
      <c r="BO21" s="66" t="str">
        <f aca="false">VLOOKUP($I21,ctar1020,20,FALSE())</f>
        <v> </v>
      </c>
      <c r="BP21" s="66" t="str">
        <f aca="false">VLOOKUP($I21,ctar1021,20,FALSE())</f>
        <v> </v>
      </c>
      <c r="BQ21" s="66" t="str">
        <f aca="false">VLOOKUP($I21,ctar1030,20,FALSE())</f>
        <v> </v>
      </c>
      <c r="BR21" s="66" t="str">
        <f aca="false">VLOOKUP($I21,ctar1115,20,FALSE())</f>
        <v> </v>
      </c>
      <c r="BS21" s="66" t="str">
        <f aca="false">VLOOKUP($I21,ctar1121,20,FALSE())</f>
        <v> </v>
      </c>
      <c r="BT21" s="66" t="str">
        <f aca="false">VLOOKUP($I21,ctar1129,20,FALSE())</f>
        <v> </v>
      </c>
      <c r="BU21" s="66" t="str">
        <f aca="false">VLOOKUP($I21,ctar1205,20,FALSE())</f>
        <v> </v>
      </c>
      <c r="BV21" s="66" t="str">
        <f aca="false">VLOOKUP($I21,ctar1213,20,FALSE())</f>
        <v> </v>
      </c>
      <c r="BW21" s="66"/>
      <c r="BX21" s="66"/>
      <c r="BY21" s="66"/>
      <c r="BZ21" s="66"/>
      <c r="CA21" s="67" t="str">
        <f aca="false">IF(COUNTIF(BL21:BZ21,"x")=0," ",COUNTIF(BL21:BZ21,"x"))</f>
        <v> </v>
      </c>
      <c r="CB21" s="68"/>
      <c r="CC21" s="69" t="n">
        <f aca="false">$I21</f>
        <v>17791</v>
      </c>
      <c r="CD21" s="70" t="str">
        <f aca="false">$J21</f>
        <v>CTARGAS</v>
      </c>
      <c r="CE21" s="66" t="str">
        <f aca="false">VLOOKUP($I21,ctar1005,21,FALSE())</f>
        <v>X</v>
      </c>
      <c r="CF21" s="66" t="str">
        <f aca="false">VLOOKUP($I21,ctar1007,21,FALSE())</f>
        <v>X</v>
      </c>
      <c r="CG21" s="66" t="str">
        <f aca="false">VLOOKUP($I21,ctar1015,21,FALSE())</f>
        <v> </v>
      </c>
      <c r="CH21" s="66" t="str">
        <f aca="false">VLOOKUP($I21,ctar1020,21,FALSE())</f>
        <v> </v>
      </c>
      <c r="CI21" s="66" t="str">
        <f aca="false">VLOOKUP($I21,ctar1021,21,FALSE())</f>
        <v> </v>
      </c>
      <c r="CJ21" s="66" t="str">
        <f aca="false">VLOOKUP($I21,ctar1030,21,FALSE())</f>
        <v> </v>
      </c>
      <c r="CK21" s="66" t="str">
        <f aca="false">VLOOKUP($I21,ctar1115,21,FALSE())</f>
        <v>X</v>
      </c>
      <c r="CL21" s="66" t="str">
        <f aca="false">VLOOKUP($I21,ctar1121,21,FALSE())</f>
        <v> </v>
      </c>
      <c r="CM21" s="66" t="str">
        <f aca="false">VLOOKUP($I21,ctar1129,21,FALSE())</f>
        <v> </v>
      </c>
      <c r="CN21" s="66" t="str">
        <f aca="false">VLOOKUP($I21,ctar1205,21,FALSE())</f>
        <v>X</v>
      </c>
      <c r="CO21" s="66" t="str">
        <f aca="false">VLOOKUP($I21,ctar1213,21,FALSE())</f>
        <v> </v>
      </c>
      <c r="CP21" s="66"/>
      <c r="CQ21" s="66"/>
      <c r="CR21" s="66"/>
      <c r="CS21" s="66"/>
      <c r="CT21" s="67" t="n">
        <f aca="false">IF(COUNTIF(CE21:CS21,"x")=0," ",COUNTIF(CE21:CS21,"x"))</f>
        <v>4</v>
      </c>
      <c r="CU21" s="71"/>
      <c r="CV21" s="69" t="n">
        <f aca="false">$I21</f>
        <v>17791</v>
      </c>
      <c r="CW21" s="70" t="str">
        <f aca="false">$J21</f>
        <v>CTARGAS</v>
      </c>
      <c r="CX21" s="66" t="n">
        <f aca="false">VLOOKUP($I21,ctar1005,13,FALSE())</f>
        <v>202</v>
      </c>
      <c r="CY21" s="66" t="n">
        <f aca="false">VLOOKUP($I21,ctar1007,13,FALSE())</f>
        <v>206</v>
      </c>
      <c r="CZ21" s="66" t="n">
        <f aca="false">VLOOKUP($I21,ctar1015,13,FALSE())</f>
        <v>245</v>
      </c>
      <c r="DA21" s="66" t="n">
        <f aca="false">VLOOKUP($I21,ctar1020,13,FALSE())</f>
        <v>253</v>
      </c>
      <c r="DB21" s="66" t="n">
        <f aca="false">VLOOKUP($I21,ctar1021,13,FALSE())</f>
        <v>261</v>
      </c>
      <c r="DC21" s="66" t="n">
        <f aca="false">VLOOKUP($I21,ctar1030,13,FALSE())</f>
        <v>339</v>
      </c>
      <c r="DD21" s="66" t="n">
        <f aca="false">VLOOKUP($I21,ctar1115,13,FALSE())</f>
        <v>675</v>
      </c>
      <c r="DE21" s="66" t="n">
        <f aca="false">VLOOKUP($I21,ctar1121,13,FALSE())</f>
        <v>622</v>
      </c>
      <c r="DF21" s="66" t="n">
        <f aca="false">VLOOKUP($I21,ctar1129,13,FALSE())</f>
        <v>660</v>
      </c>
      <c r="DG21" s="66" t="n">
        <f aca="false">VLOOKUP($I21,ctar1205,13,FALSE())</f>
        <v>581</v>
      </c>
      <c r="DH21" s="66" t="n">
        <f aca="false">VLOOKUP($I21,ctar1213,13,FALSE())</f>
        <v>517</v>
      </c>
      <c r="DI21" s="66"/>
      <c r="DM21" s="72" t="n">
        <f aca="false">AVERAGE(CX21:DL21)</f>
        <v>414.636363636364</v>
      </c>
    </row>
    <row r="22" customFormat="false" ht="15.75" hidden="false" customHeight="false" outlineLevel="0" collapsed="false">
      <c r="A22" s="58" t="n">
        <v>30649</v>
      </c>
      <c r="B22" s="59" t="s">
        <v>27</v>
      </c>
      <c r="C22" s="60" t="str">
        <f aca="false">Z22</f>
        <v> </v>
      </c>
      <c r="D22" s="61" t="str">
        <f aca="false">AQ22</f>
        <v> </v>
      </c>
      <c r="E22" s="62" t="str">
        <f aca="false">CA22</f>
        <v> </v>
      </c>
      <c r="F22" s="62" t="n">
        <f aca="false">CT22</f>
        <v>3</v>
      </c>
      <c r="G22" s="63" t="str">
        <f aca="false">BJ22</f>
        <v> </v>
      </c>
      <c r="I22" s="64" t="n">
        <v>30649</v>
      </c>
      <c r="J22" s="65" t="s">
        <v>27</v>
      </c>
      <c r="K22" s="66" t="str">
        <f aca="false">VLOOKUP($I22,ctar1005,17,FALSE())</f>
        <v> </v>
      </c>
      <c r="L22" s="66" t="n">
        <f aca="false">VLOOKUP($I22,ctar1007,17,FALSE())</f>
        <v>0</v>
      </c>
      <c r="M22" s="66" t="n">
        <f aca="false">VLOOKUP($I22,ctar1015,17,FALSE())</f>
        <v>0</v>
      </c>
      <c r="N22" s="66" t="str">
        <f aca="false">VLOOKUP($I22,ctar1020,17,FALSE())</f>
        <v> </v>
      </c>
      <c r="O22" s="66" t="n">
        <f aca="false">VLOOKUP($I22,ctar1021,17,FALSE())</f>
        <v>0</v>
      </c>
      <c r="P22" s="66" t="n">
        <f aca="false">VLOOKUP($I22,ctar1030,17,FALSE())</f>
        <v>0</v>
      </c>
      <c r="Q22" s="66" t="n">
        <f aca="false">VLOOKUP($I22,ctar1115,17,FALSE())</f>
        <v>0</v>
      </c>
      <c r="R22" s="66" t="n">
        <f aca="false">VLOOKUP($I22,ctar1121,17,FALSE())</f>
        <v>0</v>
      </c>
      <c r="S22" s="66" t="n">
        <f aca="false">VLOOKUP($I22,ctar1129,17,FALSE())</f>
        <v>0</v>
      </c>
      <c r="T22" s="66" t="n">
        <f aca="false">VLOOKUP($I22,ctar1205,17,FALSE())</f>
        <v>0</v>
      </c>
      <c r="U22" s="66" t="n">
        <f aca="false">VLOOKUP($I22,ctar1213,17,FALSE())</f>
        <v>0</v>
      </c>
      <c r="V22" s="66"/>
      <c r="W22" s="66"/>
      <c r="X22" s="66"/>
      <c r="Y22" s="66"/>
      <c r="Z22" s="67" t="str">
        <f aca="false">IF(COUNTIF(K22:Y22,"x")=0," ",COUNTIF(K22:Y22,"x"))</f>
        <v> </v>
      </c>
      <c r="AA22" s="68"/>
      <c r="AB22" s="66" t="str">
        <f aca="false">VLOOKUP($I22,ctar1005,18,FALSE())</f>
        <v> </v>
      </c>
      <c r="AC22" s="66" t="str">
        <f aca="false">VLOOKUP($I22,ctar1007,18,FALSE())</f>
        <v> </v>
      </c>
      <c r="AD22" s="66" t="str">
        <f aca="false">VLOOKUP($I22,ctar1015,18,FALSE())</f>
        <v> </v>
      </c>
      <c r="AE22" s="66" t="str">
        <f aca="false">VLOOKUP($I22,ctar1020,18,FALSE())</f>
        <v> </v>
      </c>
      <c r="AF22" s="66" t="str">
        <f aca="false">VLOOKUP($I22,ctar1021,18,FALSE())</f>
        <v> </v>
      </c>
      <c r="AG22" s="66" t="str">
        <f aca="false">VLOOKUP($I22,ctar1030,18,FALSE())</f>
        <v> </v>
      </c>
      <c r="AH22" s="66" t="str">
        <f aca="false">VLOOKUP($I22,ctar1115,18,FALSE())</f>
        <v> </v>
      </c>
      <c r="AI22" s="66" t="str">
        <f aca="false">VLOOKUP($I22,ctar1121,18,FALSE())</f>
        <v> </v>
      </c>
      <c r="AJ22" s="66" t="str">
        <f aca="false">VLOOKUP($I22,ctar1129,18,FALSE())</f>
        <v> </v>
      </c>
      <c r="AK22" s="66" t="str">
        <f aca="false">VLOOKUP($I22,ctar1205,18,FALSE())</f>
        <v> </v>
      </c>
      <c r="AL22" s="66" t="str">
        <f aca="false">VLOOKUP($I22,ctar1213,18,FALSE())</f>
        <v> </v>
      </c>
      <c r="AM22" s="66"/>
      <c r="AN22" s="66"/>
      <c r="AO22" s="66"/>
      <c r="AP22" s="66"/>
      <c r="AQ22" s="67" t="str">
        <f aca="false">IF(COUNTIF(AB22:AP22,"x")=0," ",COUNTIF(AB22:AP22,"x"))</f>
        <v> </v>
      </c>
      <c r="AR22" s="68"/>
      <c r="AS22" s="69" t="n">
        <f aca="false">$I22</f>
        <v>30649</v>
      </c>
      <c r="AT22" s="70" t="str">
        <f aca="false">$J22</f>
        <v>CTARGAS</v>
      </c>
      <c r="AU22" s="66" t="str">
        <f aca="false">VLOOKUP($I22,ctar1005,19,FALSE())</f>
        <v> </v>
      </c>
      <c r="AV22" s="66" t="str">
        <f aca="false">VLOOKUP($I22,ctar1007,19,FALSE())</f>
        <v> </v>
      </c>
      <c r="AW22" s="66" t="str">
        <f aca="false">VLOOKUP($I22,ctar1015,19,FALSE())</f>
        <v> </v>
      </c>
      <c r="AX22" s="66" t="str">
        <f aca="false">VLOOKUP($I22,ctar1020,19,FALSE())</f>
        <v> </v>
      </c>
      <c r="AY22" s="66" t="str">
        <f aca="false">VLOOKUP($I22,ctar1021,19,FALSE())</f>
        <v> </v>
      </c>
      <c r="AZ22" s="66" t="str">
        <f aca="false">VLOOKUP($I22,ctar1030,19,FALSE())</f>
        <v> </v>
      </c>
      <c r="BA22" s="66" t="str">
        <f aca="false">VLOOKUP($I22,ctar1115,19,FALSE())</f>
        <v> </v>
      </c>
      <c r="BB22" s="66" t="str">
        <f aca="false">VLOOKUP($I22,ctar1121,19,FALSE())</f>
        <v> </v>
      </c>
      <c r="BC22" s="66" t="str">
        <f aca="false">VLOOKUP($I22,ctar1129,19,FALSE())</f>
        <v> </v>
      </c>
      <c r="BD22" s="66" t="str">
        <f aca="false">VLOOKUP($I22,ctar1205,19,FALSE())</f>
        <v> </v>
      </c>
      <c r="BE22" s="66" t="str">
        <f aca="false">VLOOKUP($I22,ctar1213,19,FALSE())</f>
        <v> </v>
      </c>
      <c r="BF22" s="66"/>
      <c r="BG22" s="66"/>
      <c r="BH22" s="66"/>
      <c r="BI22" s="66"/>
      <c r="BJ22" s="67" t="str">
        <f aca="false">IF(COUNTIF(AU22:BI22,"x")=0," ",COUNTIF(AU22:BI22,"x"))</f>
        <v> </v>
      </c>
      <c r="BK22" s="68"/>
      <c r="BL22" s="66" t="str">
        <f aca="false">VLOOKUP($I22,ctar1005,20,FALSE())</f>
        <v> </v>
      </c>
      <c r="BM22" s="66" t="str">
        <f aca="false">VLOOKUP($I22,ctar1007,20,FALSE())</f>
        <v> </v>
      </c>
      <c r="BN22" s="66" t="str">
        <f aca="false">VLOOKUP($I22,ctar1015,20,FALSE())</f>
        <v> </v>
      </c>
      <c r="BO22" s="66" t="str">
        <f aca="false">VLOOKUP($I22,ctar1020,20,FALSE())</f>
        <v> </v>
      </c>
      <c r="BP22" s="66" t="str">
        <f aca="false">VLOOKUP($I22,ctar1021,20,FALSE())</f>
        <v> </v>
      </c>
      <c r="BQ22" s="66" t="str">
        <f aca="false">VLOOKUP($I22,ctar1030,20,FALSE())</f>
        <v> </v>
      </c>
      <c r="BR22" s="66" t="str">
        <f aca="false">VLOOKUP($I22,ctar1115,20,FALSE())</f>
        <v> </v>
      </c>
      <c r="BS22" s="66" t="str">
        <f aca="false">VLOOKUP($I22,ctar1121,20,FALSE())</f>
        <v> </v>
      </c>
      <c r="BT22" s="66" t="str">
        <f aca="false">VLOOKUP($I22,ctar1129,20,FALSE())</f>
        <v> </v>
      </c>
      <c r="BU22" s="66" t="str">
        <f aca="false">VLOOKUP($I22,ctar1205,20,FALSE())</f>
        <v> </v>
      </c>
      <c r="BV22" s="66" t="str">
        <f aca="false">VLOOKUP($I22,ctar1213,20,FALSE())</f>
        <v> </v>
      </c>
      <c r="BW22" s="66"/>
      <c r="BX22" s="66"/>
      <c r="BY22" s="66"/>
      <c r="BZ22" s="66"/>
      <c r="CA22" s="67" t="str">
        <f aca="false">IF(COUNTIF(BL22:BZ22,"x")=0," ",COUNTIF(BL22:BZ22,"x"))</f>
        <v> </v>
      </c>
      <c r="CB22" s="68"/>
      <c r="CC22" s="69" t="n">
        <f aca="false">$I22</f>
        <v>30649</v>
      </c>
      <c r="CD22" s="70" t="str">
        <f aca="false">$J22</f>
        <v>CTARGAS</v>
      </c>
      <c r="CE22" s="66" t="str">
        <f aca="false">VLOOKUP($I22,ctar1005,21,FALSE())</f>
        <v> </v>
      </c>
      <c r="CF22" s="66" t="str">
        <f aca="false">VLOOKUP($I22,ctar1007,21,FALSE())</f>
        <v> </v>
      </c>
      <c r="CG22" s="66" t="str">
        <f aca="false">VLOOKUP($I22,ctar1015,21,FALSE())</f>
        <v> </v>
      </c>
      <c r="CH22" s="66" t="str">
        <f aca="false">VLOOKUP($I22,ctar1020,21,FALSE())</f>
        <v> </v>
      </c>
      <c r="CI22" s="66" t="str">
        <f aca="false">VLOOKUP($I22,ctar1021,21,FALSE())</f>
        <v> </v>
      </c>
      <c r="CJ22" s="66" t="str">
        <f aca="false">VLOOKUP($I22,ctar1030,21,FALSE())</f>
        <v> </v>
      </c>
      <c r="CK22" s="66" t="str">
        <f aca="false">VLOOKUP($I22,ctar1115,21,FALSE())</f>
        <v>X</v>
      </c>
      <c r="CL22" s="66" t="str">
        <f aca="false">VLOOKUP($I22,ctar1121,21,FALSE())</f>
        <v>X</v>
      </c>
      <c r="CM22" s="66" t="str">
        <f aca="false">VLOOKUP($I22,ctar1129,21,FALSE())</f>
        <v>X</v>
      </c>
      <c r="CN22" s="66" t="str">
        <f aca="false">VLOOKUP($I22,ctar1205,21,FALSE())</f>
        <v> </v>
      </c>
      <c r="CO22" s="66" t="str">
        <f aca="false">VLOOKUP($I22,ctar1213,21,FALSE())</f>
        <v> </v>
      </c>
      <c r="CP22" s="66"/>
      <c r="CQ22" s="66"/>
      <c r="CR22" s="66"/>
      <c r="CS22" s="66"/>
      <c r="CT22" s="67" t="n">
        <f aca="false">IF(COUNTIF(CE22:CS22,"x")=0," ",COUNTIF(CE22:CS22,"x"))</f>
        <v>3</v>
      </c>
      <c r="CU22" s="71"/>
      <c r="CV22" s="69" t="n">
        <f aca="false">$I22</f>
        <v>30649</v>
      </c>
      <c r="CW22" s="70" t="str">
        <f aca="false">$J22</f>
        <v>CTARGAS</v>
      </c>
      <c r="CX22" s="66" t="n">
        <f aca="false">VLOOKUP($I22,ctar1005,13,FALSE())</f>
        <v>911</v>
      </c>
      <c r="CY22" s="66" t="n">
        <f aca="false">VLOOKUP($I22,ctar1007,13,FALSE())</f>
        <v>892</v>
      </c>
      <c r="CZ22" s="66" t="n">
        <f aca="false">VLOOKUP($I22,ctar1015,13,FALSE())</f>
        <v>1071</v>
      </c>
      <c r="DA22" s="66" t="n">
        <f aca="false">VLOOKUP($I22,ctar1020,13,FALSE())</f>
        <v>1145</v>
      </c>
      <c r="DB22" s="66" t="n">
        <f aca="false">VLOOKUP($I22,ctar1021,13,FALSE())</f>
        <v>954</v>
      </c>
      <c r="DC22" s="66" t="n">
        <f aca="false">VLOOKUP($I22,ctar1030,13,FALSE())</f>
        <v>1171</v>
      </c>
      <c r="DD22" s="66" t="n">
        <f aca="false">VLOOKUP($I22,ctar1115,13,FALSE())</f>
        <v>1889</v>
      </c>
      <c r="DE22" s="66" t="n">
        <f aca="false">VLOOKUP($I22,ctar1121,13,FALSE())</f>
        <v>1839</v>
      </c>
      <c r="DF22" s="66" t="n">
        <f aca="false">VLOOKUP($I22,ctar1129,13,FALSE())</f>
        <v>1820</v>
      </c>
      <c r="DG22" s="66" t="n">
        <f aca="false">VLOOKUP($I22,ctar1205,13,FALSE())</f>
        <v>1835</v>
      </c>
      <c r="DH22" s="66" t="n">
        <f aca="false">VLOOKUP($I22,ctar1213,13,FALSE())</f>
        <v>1382</v>
      </c>
      <c r="DI22" s="66"/>
      <c r="DM22" s="72" t="n">
        <f aca="false">AVERAGE(CX22:DL22)</f>
        <v>1355.36363636364</v>
      </c>
      <c r="DN22" s="72" t="n">
        <f aca="false">SUM(DM7:DM22)</f>
        <v>1032551.54545455</v>
      </c>
    </row>
    <row r="23" customFormat="false" ht="15.75" hidden="false" customHeight="false" outlineLevel="0" collapsed="false">
      <c r="A23" s="58" t="n">
        <v>1117</v>
      </c>
      <c r="B23" s="59" t="s">
        <v>29</v>
      </c>
      <c r="C23" s="60" t="n">
        <f aca="false">Z23</f>
        <v>6</v>
      </c>
      <c r="D23" s="61" t="n">
        <f aca="false">AQ23</f>
        <v>5</v>
      </c>
      <c r="E23" s="62" t="n">
        <f aca="false">CA23</f>
        <v>6</v>
      </c>
      <c r="F23" s="62" t="n">
        <f aca="false">CT23</f>
        <v>5</v>
      </c>
      <c r="G23" s="63" t="str">
        <f aca="false">BJ23</f>
        <v> </v>
      </c>
      <c r="I23" s="64" t="n">
        <v>1117</v>
      </c>
      <c r="J23" s="65" t="s">
        <v>29</v>
      </c>
      <c r="K23" s="66" t="str">
        <f aca="false">VLOOKUP($I23,nbaa1005,17,FALSE())</f>
        <v>X</v>
      </c>
      <c r="L23" s="66" t="str">
        <f aca="false">VLOOKUP($I23,nbaa1007,17,FALSE())</f>
        <v>X</v>
      </c>
      <c r="M23" s="66" t="str">
        <f aca="false">VLOOKUP($I23,nbaa1015,17,FALSE())</f>
        <v>X</v>
      </c>
      <c r="N23" s="66" t="n">
        <f aca="false">VLOOKUP($I23,nbaa1020,17,FALSE())</f>
        <v>0</v>
      </c>
      <c r="O23" s="66" t="n">
        <f aca="false">VLOOKUP($I23,nbaa1021,17,FALSE())</f>
        <v>0</v>
      </c>
      <c r="P23" s="66" t="str">
        <f aca="false">VLOOKUP($I23,nbaa1030,17,FALSE())</f>
        <v>X</v>
      </c>
      <c r="Q23" s="66" t="n">
        <f aca="false">VLOOKUP($I23,nbaa1115,17,FALSE())</f>
        <v>0</v>
      </c>
      <c r="R23" s="66" t="n">
        <f aca="false">VLOOKUP($I23,nbaa1121,17,FALSE())</f>
        <v>0</v>
      </c>
      <c r="S23" s="66" t="n">
        <f aca="false">VLOOKUP($I23,nbaa1129,17,FALSE())</f>
        <v>0</v>
      </c>
      <c r="T23" s="66" t="str">
        <f aca="false">VLOOKUP($I23,nbaa1205,17,FALSE())</f>
        <v>X</v>
      </c>
      <c r="U23" s="66" t="str">
        <f aca="false">VLOOKUP($I23,nbaa1213,17,FALSE())</f>
        <v>X</v>
      </c>
      <c r="V23" s="66"/>
      <c r="W23" s="66"/>
      <c r="X23" s="66"/>
      <c r="Y23" s="66"/>
      <c r="Z23" s="67" t="n">
        <f aca="false">IF(COUNTIF(K23:Y23,"x")=0," ",COUNTIF(K23:Y23,"x"))</f>
        <v>6</v>
      </c>
      <c r="AA23" s="68"/>
      <c r="AB23" s="66" t="str">
        <f aca="false">VLOOKUP($I23,nbaa1005,18,FALSE())</f>
        <v>X</v>
      </c>
      <c r="AC23" s="66" t="str">
        <f aca="false">VLOOKUP($I23,nbaa1007,18,FALSE())</f>
        <v>X</v>
      </c>
      <c r="AD23" s="66" t="str">
        <f aca="false">VLOOKUP($I23,nbaa1015,18,FALSE())</f>
        <v>X</v>
      </c>
      <c r="AE23" s="66" t="str">
        <f aca="false">VLOOKUP($I23,nbaa1020,18,FALSE())</f>
        <v> </v>
      </c>
      <c r="AF23" s="66" t="str">
        <f aca="false">VLOOKUP($I23,nbaa1021,18,FALSE())</f>
        <v> </v>
      </c>
      <c r="AG23" s="66" t="str">
        <f aca="false">VLOOKUP($I23,nbaa1030,18,FALSE())</f>
        <v> </v>
      </c>
      <c r="AH23" s="66" t="str">
        <f aca="false">VLOOKUP($I23,nbaa1115,18,FALSE())</f>
        <v> </v>
      </c>
      <c r="AI23" s="66" t="str">
        <f aca="false">VLOOKUP($I23,nbaa1121,18,FALSE())</f>
        <v>X</v>
      </c>
      <c r="AJ23" s="66" t="str">
        <f aca="false">VLOOKUP($I23,nbaa1129,18,FALSE())</f>
        <v> </v>
      </c>
      <c r="AK23" s="66" t="str">
        <f aca="false">VLOOKUP($I23,nbaa1205,18,FALSE())</f>
        <v>X</v>
      </c>
      <c r="AL23" s="66" t="str">
        <f aca="false">VLOOKUP($I23,nbaa1213,18,FALSE())</f>
        <v> </v>
      </c>
      <c r="AM23" s="66"/>
      <c r="AN23" s="66"/>
      <c r="AO23" s="66"/>
      <c r="AP23" s="66"/>
      <c r="AQ23" s="67" t="n">
        <f aca="false">IF(COUNTIF(AB23:AP23,"x")=0," ",COUNTIF(AB23:AP23,"x"))</f>
        <v>5</v>
      </c>
      <c r="AR23" s="68"/>
      <c r="AS23" s="69" t="n">
        <f aca="false">$I23</f>
        <v>1117</v>
      </c>
      <c r="AT23" s="70" t="str">
        <f aca="false">$J23</f>
        <v>NBAA</v>
      </c>
      <c r="AU23" s="66" t="str">
        <f aca="false">VLOOKUP($I23,nbaa1005,19,FALSE())</f>
        <v> </v>
      </c>
      <c r="AV23" s="66" t="str">
        <f aca="false">VLOOKUP($I23,nbaa1007,19,FALSE())</f>
        <v> </v>
      </c>
      <c r="AW23" s="66" t="str">
        <f aca="false">VLOOKUP($I23,nbaa1015,19,FALSE())</f>
        <v> </v>
      </c>
      <c r="AX23" s="66" t="str">
        <f aca="false">VLOOKUP($I23,nbaa1020,19,FALSE())</f>
        <v> </v>
      </c>
      <c r="AY23" s="66" t="str">
        <f aca="false">VLOOKUP($I23,nbaa1021,19,FALSE())</f>
        <v> </v>
      </c>
      <c r="AZ23" s="66" t="str">
        <f aca="false">VLOOKUP($I23,nbaa1030,19,FALSE())</f>
        <v> </v>
      </c>
      <c r="BA23" s="66" t="str">
        <f aca="false">VLOOKUP($I23,nbaa1115,19,FALSE())</f>
        <v> </v>
      </c>
      <c r="BB23" s="66" t="str">
        <f aca="false">VLOOKUP($I23,nbaa1121,19,FALSE())</f>
        <v> </v>
      </c>
      <c r="BC23" s="66" t="str">
        <f aca="false">VLOOKUP($I23,nbaa1129,19,FALSE())</f>
        <v> </v>
      </c>
      <c r="BD23" s="66" t="str">
        <f aca="false">VLOOKUP($I23,nbaa1205,19,FALSE())</f>
        <v> </v>
      </c>
      <c r="BE23" s="66" t="str">
        <f aca="false">VLOOKUP($I23,nbaa1213,19,FALSE())</f>
        <v> </v>
      </c>
      <c r="BF23" s="66"/>
      <c r="BG23" s="66"/>
      <c r="BH23" s="66"/>
      <c r="BI23" s="66"/>
      <c r="BJ23" s="67" t="str">
        <f aca="false">IF(COUNTIF(AU23:BI23,"x")=0," ",COUNTIF(AU23:BI23,"x"))</f>
        <v> </v>
      </c>
      <c r="BK23" s="68"/>
      <c r="BL23" s="66" t="str">
        <f aca="false">VLOOKUP($I23,nbaa1005,20,FALSE())</f>
        <v>X</v>
      </c>
      <c r="BM23" s="66" t="str">
        <f aca="false">VLOOKUP($I23,nbaa1007,20,FALSE())</f>
        <v>X</v>
      </c>
      <c r="BN23" s="66" t="str">
        <f aca="false">VLOOKUP($I23,nbaa1015,20,FALSE())</f>
        <v>X</v>
      </c>
      <c r="BO23" s="66" t="str">
        <f aca="false">VLOOKUP($I23,nbaa1020,20,FALSE())</f>
        <v> </v>
      </c>
      <c r="BP23" s="66" t="str">
        <f aca="false">VLOOKUP($I23,nbaa1021,20,FALSE())</f>
        <v> </v>
      </c>
      <c r="BQ23" s="66" t="str">
        <f aca="false">VLOOKUP($I23,nbaa1030,20,FALSE())</f>
        <v>X</v>
      </c>
      <c r="BR23" s="66" t="str">
        <f aca="false">VLOOKUP($I23,nbaa1115,20,FALSE())</f>
        <v> </v>
      </c>
      <c r="BS23" s="66" t="str">
        <f aca="false">VLOOKUP($I23,nbaa1121,20,FALSE())</f>
        <v>X</v>
      </c>
      <c r="BT23" s="66" t="str">
        <f aca="false">VLOOKUP($I23,nbaa1129,20,FALSE())</f>
        <v> </v>
      </c>
      <c r="BU23" s="66" t="str">
        <f aca="false">VLOOKUP($I23,nbaa1205,20,FALSE())</f>
        <v>X</v>
      </c>
      <c r="BV23" s="66" t="str">
        <f aca="false">VLOOKUP($I23,nbaa1213,20,FALSE())</f>
        <v> </v>
      </c>
      <c r="BW23" s="66"/>
      <c r="BX23" s="66"/>
      <c r="BY23" s="66"/>
      <c r="BZ23" s="66"/>
      <c r="CA23" s="67" t="n">
        <f aca="false">IF(COUNTIF(BL23:BZ23,"x")=0," ",COUNTIF(BL23:BZ23,"x"))</f>
        <v>6</v>
      </c>
      <c r="CB23" s="68"/>
      <c r="CC23" s="69" t="n">
        <f aca="false">$I23</f>
        <v>1117</v>
      </c>
      <c r="CD23" s="70" t="str">
        <f aca="false">$J23</f>
        <v>NBAA</v>
      </c>
      <c r="CE23" s="66" t="str">
        <f aca="false">VLOOKUP($I23,nbaa1005,21,FALSE())</f>
        <v>X</v>
      </c>
      <c r="CF23" s="66" t="str">
        <f aca="false">VLOOKUP($I23,nbaa1007,21,FALSE())</f>
        <v>X</v>
      </c>
      <c r="CG23" s="66" t="str">
        <f aca="false">VLOOKUP($I23,nbaa1015,21,FALSE())</f>
        <v>X</v>
      </c>
      <c r="CH23" s="66" t="str">
        <f aca="false">VLOOKUP($I23,nbaa1020,21,FALSE())</f>
        <v> </v>
      </c>
      <c r="CI23" s="66" t="str">
        <f aca="false">VLOOKUP($I23,nbaa1021,21,FALSE())</f>
        <v> </v>
      </c>
      <c r="CJ23" s="66" t="str">
        <f aca="false">VLOOKUP($I23,nbaa1030,21,FALSE())</f>
        <v> </v>
      </c>
      <c r="CK23" s="66" t="str">
        <f aca="false">VLOOKUP($I23,nbaa1115,21,FALSE())</f>
        <v> </v>
      </c>
      <c r="CL23" s="66" t="str">
        <f aca="false">VLOOKUP($I23,nbaa1121,21,FALSE())</f>
        <v>X</v>
      </c>
      <c r="CM23" s="66" t="str">
        <f aca="false">VLOOKUP($I23,nbaa1129,21,FALSE())</f>
        <v> </v>
      </c>
      <c r="CN23" s="66" t="str">
        <f aca="false">VLOOKUP($I23,nbaa1205,21,FALSE())</f>
        <v>X</v>
      </c>
      <c r="CO23" s="66" t="str">
        <f aca="false">VLOOKUP($I23,nbaa1213,21,FALSE())</f>
        <v> </v>
      </c>
      <c r="CP23" s="66"/>
      <c r="CQ23" s="66"/>
      <c r="CR23" s="66"/>
      <c r="CS23" s="66"/>
      <c r="CT23" s="67" t="n">
        <f aca="false">IF(COUNTIF(CE23:CS23,"x")=0," ",COUNTIF(CE23:CS23,"x"))</f>
        <v>5</v>
      </c>
      <c r="CU23" s="71"/>
      <c r="CV23" s="69" t="n">
        <f aca="false">$I23</f>
        <v>1117</v>
      </c>
      <c r="CW23" s="70" t="str">
        <f aca="false">$J23</f>
        <v>NBAA</v>
      </c>
      <c r="CX23" s="66" t="n">
        <f aca="false">VLOOKUP($I23,nbaa1005,13,FALSE())</f>
        <v>68553</v>
      </c>
      <c r="CY23" s="66" t="n">
        <f aca="false">VLOOKUP($I23,nbaa1007,13,FALSE())</f>
        <v>56153</v>
      </c>
      <c r="CZ23" s="66" t="n">
        <f aca="false">VLOOKUP($I23,nbaa1015,13,FALSE())</f>
        <v>59356</v>
      </c>
      <c r="DA23" s="66" t="n">
        <f aca="false">VLOOKUP($I23,nbaa1020,13,FALSE())</f>
        <v>71165</v>
      </c>
      <c r="DB23" s="66" t="n">
        <f aca="false">VLOOKUP($I23,nbaa1021,13,FALSE())</f>
        <v>61100</v>
      </c>
      <c r="DC23" s="66" t="n">
        <f aca="false">VLOOKUP($I23,nbaa1030,13,FALSE())</f>
        <v>66572</v>
      </c>
      <c r="DD23" s="66" t="n">
        <f aca="false">VLOOKUP($I23,nbaa1115,13,FALSE())</f>
        <v>65684</v>
      </c>
      <c r="DE23" s="66" t="n">
        <f aca="false">VLOOKUP($I23,nbaa1121,13,FALSE())</f>
        <v>60234</v>
      </c>
      <c r="DF23" s="66" t="n">
        <f aca="false">VLOOKUP($I23,nbaa1129,13,FALSE())</f>
        <v>62497</v>
      </c>
      <c r="DG23" s="66" t="n">
        <f aca="false">VLOOKUP($I23,nbaa1205,13,FALSE())</f>
        <v>52475</v>
      </c>
      <c r="DH23" s="66" t="n">
        <f aca="false">VLOOKUP($I23,nbaa1213,13,FALSE())</f>
        <v>58204</v>
      </c>
      <c r="DI23" s="66"/>
      <c r="DM23" s="72" t="n">
        <f aca="false">AVERAGE(CX23:DL23)</f>
        <v>61999.3636363636</v>
      </c>
    </row>
    <row r="24" customFormat="false" ht="15.75" hidden="false" customHeight="false" outlineLevel="0" collapsed="false">
      <c r="A24" s="58" t="n">
        <v>1126</v>
      </c>
      <c r="B24" s="59" t="s">
        <v>29</v>
      </c>
      <c r="C24" s="60" t="n">
        <f aca="false">Z24</f>
        <v>2</v>
      </c>
      <c r="D24" s="61" t="n">
        <f aca="false">AQ24</f>
        <v>2</v>
      </c>
      <c r="E24" s="62" t="n">
        <f aca="false">CA24</f>
        <v>2</v>
      </c>
      <c r="F24" s="62" t="n">
        <f aca="false">CT24</f>
        <v>2</v>
      </c>
      <c r="G24" s="63" t="n">
        <f aca="false">BJ24</f>
        <v>1</v>
      </c>
      <c r="I24" s="64" t="n">
        <v>1126</v>
      </c>
      <c r="J24" s="65" t="s">
        <v>29</v>
      </c>
      <c r="K24" s="66" t="str">
        <f aca="false">VLOOKUP($I24,nbaa1005,17,FALSE())</f>
        <v> </v>
      </c>
      <c r="L24" s="66" t="n">
        <f aca="false">VLOOKUP($I24,nbaa1007,17,FALSE())</f>
        <v>0</v>
      </c>
      <c r="M24" s="66" t="n">
        <f aca="false">VLOOKUP($I24,nbaa1015,17,FALSE())</f>
        <v>0</v>
      </c>
      <c r="N24" s="66" t="n">
        <f aca="false">VLOOKUP($I24,nbaa1020,17,FALSE())</f>
        <v>0</v>
      </c>
      <c r="O24" s="66" t="n">
        <f aca="false">VLOOKUP($I24,nbaa1021,17,FALSE())</f>
        <v>0</v>
      </c>
      <c r="P24" s="66" t="str">
        <f aca="false">VLOOKUP($I24,nbaa1030,17,FALSE())</f>
        <v>X</v>
      </c>
      <c r="Q24" s="66" t="str">
        <f aca="false">VLOOKUP($I24,nbaa1115,17,FALSE())</f>
        <v>X</v>
      </c>
      <c r="R24" s="66" t="n">
        <f aca="false">VLOOKUP($I24,nbaa1121,17,FALSE())</f>
        <v>0</v>
      </c>
      <c r="S24" s="66" t="n">
        <f aca="false">VLOOKUP($I24,nbaa1129,17,FALSE())</f>
        <v>0</v>
      </c>
      <c r="T24" s="66" t="n">
        <f aca="false">VLOOKUP($I24,nbaa1205,17,FALSE())</f>
        <v>0</v>
      </c>
      <c r="U24" s="66" t="n">
        <f aca="false">VLOOKUP($I24,nbaa1213,17,FALSE())</f>
        <v>0</v>
      </c>
      <c r="V24" s="66"/>
      <c r="W24" s="66"/>
      <c r="X24" s="66"/>
      <c r="Y24" s="66"/>
      <c r="Z24" s="67" t="n">
        <f aca="false">IF(COUNTIF(K24:Y24,"x")=0," ",COUNTIF(K24:Y24,"x"))</f>
        <v>2</v>
      </c>
      <c r="AA24" s="68"/>
      <c r="AB24" s="66" t="str">
        <f aca="false">VLOOKUP($I24,nbaa1005,18,FALSE())</f>
        <v> </v>
      </c>
      <c r="AC24" s="66" t="str">
        <f aca="false">VLOOKUP($I24,nbaa1007,18,FALSE())</f>
        <v> </v>
      </c>
      <c r="AD24" s="66" t="str">
        <f aca="false">VLOOKUP($I24,nbaa1015,18,FALSE())</f>
        <v> </v>
      </c>
      <c r="AE24" s="66" t="str">
        <f aca="false">VLOOKUP($I24,nbaa1020,18,FALSE())</f>
        <v> </v>
      </c>
      <c r="AF24" s="66" t="str">
        <f aca="false">VLOOKUP($I24,nbaa1021,18,FALSE())</f>
        <v> </v>
      </c>
      <c r="AG24" s="66" t="str">
        <f aca="false">VLOOKUP($I24,nbaa1030,18,FALSE())</f>
        <v>X</v>
      </c>
      <c r="AH24" s="66" t="str">
        <f aca="false">VLOOKUP($I24,nbaa1115,18,FALSE())</f>
        <v>X</v>
      </c>
      <c r="AI24" s="66" t="str">
        <f aca="false">VLOOKUP($I24,nbaa1121,18,FALSE())</f>
        <v> </v>
      </c>
      <c r="AJ24" s="66" t="str">
        <f aca="false">VLOOKUP($I24,nbaa1129,18,FALSE())</f>
        <v> </v>
      </c>
      <c r="AK24" s="66" t="str">
        <f aca="false">VLOOKUP($I24,nbaa1205,18,FALSE())</f>
        <v> </v>
      </c>
      <c r="AL24" s="66" t="str">
        <f aca="false">VLOOKUP($I24,nbaa1213,18,FALSE())</f>
        <v> </v>
      </c>
      <c r="AM24" s="66"/>
      <c r="AN24" s="66"/>
      <c r="AO24" s="66"/>
      <c r="AP24" s="66"/>
      <c r="AQ24" s="67" t="n">
        <f aca="false">IF(COUNTIF(AB24:AP24,"x")=0," ",COUNTIF(AB24:AP24,"x"))</f>
        <v>2</v>
      </c>
      <c r="AR24" s="68"/>
      <c r="AS24" s="69" t="n">
        <f aca="false">$I24</f>
        <v>1126</v>
      </c>
      <c r="AT24" s="70" t="str">
        <f aca="false">$J24</f>
        <v>NBAA</v>
      </c>
      <c r="AU24" s="66" t="str">
        <f aca="false">VLOOKUP($I24,nbaa1005,19,FALSE())</f>
        <v> </v>
      </c>
      <c r="AV24" s="66" t="str">
        <f aca="false">VLOOKUP($I24,nbaa1007,19,FALSE())</f>
        <v> </v>
      </c>
      <c r="AW24" s="66" t="str">
        <f aca="false">VLOOKUP($I24,nbaa1015,19,FALSE())</f>
        <v> </v>
      </c>
      <c r="AX24" s="66" t="str">
        <f aca="false">VLOOKUP($I24,nbaa1020,19,FALSE())</f>
        <v> </v>
      </c>
      <c r="AY24" s="66" t="str">
        <f aca="false">VLOOKUP($I24,nbaa1021,19,FALSE())</f>
        <v> </v>
      </c>
      <c r="AZ24" s="66" t="str">
        <f aca="false">VLOOKUP($I24,nbaa1030,19,FALSE())</f>
        <v> </v>
      </c>
      <c r="BA24" s="66" t="str">
        <f aca="false">VLOOKUP($I24,nbaa1115,19,FALSE())</f>
        <v> </v>
      </c>
      <c r="BB24" s="66" t="str">
        <f aca="false">VLOOKUP($I24,nbaa1121,19,FALSE())</f>
        <v> </v>
      </c>
      <c r="BC24" s="66" t="str">
        <f aca="false">VLOOKUP($I24,nbaa1129,19,FALSE())</f>
        <v> </v>
      </c>
      <c r="BD24" s="66" t="str">
        <f aca="false">VLOOKUP($I24,nbaa1205,19,FALSE())</f>
        <v>X</v>
      </c>
      <c r="BE24" s="66" t="str">
        <f aca="false">VLOOKUP($I24,nbaa1213,19,FALSE())</f>
        <v> </v>
      </c>
      <c r="BF24" s="66"/>
      <c r="BG24" s="66"/>
      <c r="BH24" s="66"/>
      <c r="BI24" s="66"/>
      <c r="BJ24" s="67" t="n">
        <f aca="false">IF(COUNTIF(AU24:BI24,"x")=0," ",COUNTIF(AU24:BI24,"x"))</f>
        <v>1</v>
      </c>
      <c r="BK24" s="68"/>
      <c r="BL24" s="66" t="str">
        <f aca="false">VLOOKUP($I24,nbaa1005,20,FALSE())</f>
        <v> </v>
      </c>
      <c r="BM24" s="66" t="str">
        <f aca="false">VLOOKUP($I24,nbaa1007,20,FALSE())</f>
        <v> </v>
      </c>
      <c r="BN24" s="66" t="str">
        <f aca="false">VLOOKUP($I24,nbaa1015,20,FALSE())</f>
        <v> </v>
      </c>
      <c r="BO24" s="66" t="str">
        <f aca="false">VLOOKUP($I24,nbaa1020,20,FALSE())</f>
        <v> </v>
      </c>
      <c r="BP24" s="66" t="str">
        <f aca="false">VLOOKUP($I24,nbaa1021,20,FALSE())</f>
        <v> </v>
      </c>
      <c r="BQ24" s="66" t="str">
        <f aca="false">VLOOKUP($I24,nbaa1030,20,FALSE())</f>
        <v>X</v>
      </c>
      <c r="BR24" s="66" t="str">
        <f aca="false">VLOOKUP($I24,nbaa1115,20,FALSE())</f>
        <v>X</v>
      </c>
      <c r="BS24" s="66" t="str">
        <f aca="false">VLOOKUP($I24,nbaa1121,20,FALSE())</f>
        <v> </v>
      </c>
      <c r="BT24" s="66" t="str">
        <f aca="false">VLOOKUP($I24,nbaa1129,20,FALSE())</f>
        <v> </v>
      </c>
      <c r="BU24" s="66" t="str">
        <f aca="false">VLOOKUP($I24,nbaa1205,20,FALSE())</f>
        <v> </v>
      </c>
      <c r="BV24" s="66" t="str">
        <f aca="false">VLOOKUP($I24,nbaa1213,20,FALSE())</f>
        <v> </v>
      </c>
      <c r="BW24" s="66"/>
      <c r="BX24" s="66"/>
      <c r="BY24" s="66"/>
      <c r="BZ24" s="66"/>
      <c r="CA24" s="67" t="n">
        <f aca="false">IF(COUNTIF(BL24:BZ24,"x")=0," ",COUNTIF(BL24:BZ24,"x"))</f>
        <v>2</v>
      </c>
      <c r="CB24" s="68"/>
      <c r="CC24" s="69" t="n">
        <f aca="false">$I24</f>
        <v>1126</v>
      </c>
      <c r="CD24" s="70" t="str">
        <f aca="false">$J24</f>
        <v>NBAA</v>
      </c>
      <c r="CE24" s="66" t="str">
        <f aca="false">VLOOKUP($I24,nbaa1005,21,FALSE())</f>
        <v> </v>
      </c>
      <c r="CF24" s="66" t="str">
        <f aca="false">VLOOKUP($I24,nbaa1007,21,FALSE())</f>
        <v> </v>
      </c>
      <c r="CG24" s="66" t="str">
        <f aca="false">VLOOKUP($I24,nbaa1015,21,FALSE())</f>
        <v> </v>
      </c>
      <c r="CH24" s="66" t="str">
        <f aca="false">VLOOKUP($I24,nbaa1020,21,FALSE())</f>
        <v> </v>
      </c>
      <c r="CI24" s="66" t="str">
        <f aca="false">VLOOKUP($I24,nbaa1021,21,FALSE())</f>
        <v> </v>
      </c>
      <c r="CJ24" s="66" t="str">
        <f aca="false">VLOOKUP($I24,nbaa1030,21,FALSE())</f>
        <v>X</v>
      </c>
      <c r="CK24" s="66" t="str">
        <f aca="false">VLOOKUP($I24,nbaa1115,21,FALSE())</f>
        <v>X</v>
      </c>
      <c r="CL24" s="66" t="str">
        <f aca="false">VLOOKUP($I24,nbaa1121,21,FALSE())</f>
        <v> </v>
      </c>
      <c r="CM24" s="66" t="str">
        <f aca="false">VLOOKUP($I24,nbaa1129,21,FALSE())</f>
        <v> </v>
      </c>
      <c r="CN24" s="66" t="str">
        <f aca="false">VLOOKUP($I24,nbaa1205,21,FALSE())</f>
        <v> </v>
      </c>
      <c r="CO24" s="66" t="str">
        <f aca="false">VLOOKUP($I24,nbaa1213,21,FALSE())</f>
        <v> </v>
      </c>
      <c r="CP24" s="66"/>
      <c r="CQ24" s="66"/>
      <c r="CR24" s="66"/>
      <c r="CS24" s="66"/>
      <c r="CT24" s="67" t="n">
        <f aca="false">IF(COUNTIF(CE24:CS24,"x")=0," ",COUNTIF(CE24:CS24,"x"))</f>
        <v>2</v>
      </c>
      <c r="CU24" s="71"/>
      <c r="CV24" s="69" t="n">
        <f aca="false">$I24</f>
        <v>1126</v>
      </c>
      <c r="CW24" s="70" t="str">
        <f aca="false">$J24</f>
        <v>NBAA</v>
      </c>
      <c r="CX24" s="66" t="n">
        <f aca="false">VLOOKUP($I24,nbaa1005,13,FALSE())</f>
        <v>27965</v>
      </c>
      <c r="CY24" s="66" t="n">
        <f aca="false">VLOOKUP($I24,nbaa1007,13,FALSE())</f>
        <v>24561</v>
      </c>
      <c r="CZ24" s="66" t="n">
        <f aca="false">VLOOKUP($I24,nbaa1015,13,FALSE())</f>
        <v>26902</v>
      </c>
      <c r="DA24" s="66" t="n">
        <f aca="false">VLOOKUP($I24,nbaa1020,13,FALSE())</f>
        <v>29201</v>
      </c>
      <c r="DB24" s="66" t="n">
        <f aca="false">VLOOKUP($I24,nbaa1021,13,FALSE())</f>
        <v>27284</v>
      </c>
      <c r="DC24" s="66" t="n">
        <f aca="false">VLOOKUP($I24,nbaa1030,13,FALSE())</f>
        <v>36360</v>
      </c>
      <c r="DD24" s="66" t="n">
        <f aca="false">VLOOKUP($I24,nbaa1115,13,FALSE())</f>
        <v>42168</v>
      </c>
      <c r="DE24" s="66" t="n">
        <f aca="false">VLOOKUP($I24,nbaa1121,13,FALSE())</f>
        <v>42442</v>
      </c>
      <c r="DF24" s="66" t="n">
        <f aca="false">VLOOKUP($I24,nbaa1129,13,FALSE())</f>
        <v>40301</v>
      </c>
      <c r="DG24" s="66" t="n">
        <f aca="false">VLOOKUP($I24,nbaa1205,13,FALSE())</f>
        <v>40323</v>
      </c>
      <c r="DH24" s="66" t="n">
        <f aca="false">VLOOKUP($I24,nbaa1213,13,FALSE())</f>
        <v>39789</v>
      </c>
      <c r="DI24" s="66"/>
      <c r="DJ24" s="66"/>
      <c r="DK24" s="66"/>
      <c r="DL24" s="66"/>
      <c r="DM24" s="72" t="n">
        <f aca="false">AVERAGE(CX24:DL24)</f>
        <v>34299.6363636364</v>
      </c>
    </row>
    <row r="25" customFormat="false" ht="15.75" hidden="false" customHeight="false" outlineLevel="0" collapsed="false">
      <c r="A25" s="58" t="n">
        <v>1157</v>
      </c>
      <c r="B25" s="59" t="s">
        <v>29</v>
      </c>
      <c r="C25" s="60" t="n">
        <f aca="false">Z25</f>
        <v>4</v>
      </c>
      <c r="D25" s="61" t="n">
        <f aca="false">AQ25</f>
        <v>2</v>
      </c>
      <c r="E25" s="62" t="n">
        <f aca="false">CA25</f>
        <v>3</v>
      </c>
      <c r="F25" s="62" t="n">
        <f aca="false">CT25</f>
        <v>2</v>
      </c>
      <c r="G25" s="63" t="n">
        <f aca="false">BJ25</f>
        <v>1</v>
      </c>
      <c r="I25" s="64" t="n">
        <v>1157</v>
      </c>
      <c r="J25" s="65" t="s">
        <v>29</v>
      </c>
      <c r="K25" s="66" t="str">
        <f aca="false">VLOOKUP($I25,nbaa1005,17,FALSE())</f>
        <v> </v>
      </c>
      <c r="L25" s="66" t="n">
        <f aca="false">VLOOKUP($I25,nbaa1007,17,FALSE())</f>
        <v>0</v>
      </c>
      <c r="M25" s="66" t="str">
        <f aca="false">VLOOKUP($I25,nbaa1015,17,FALSE())</f>
        <v>X</v>
      </c>
      <c r="N25" s="66" t="n">
        <f aca="false">VLOOKUP($I25,nbaa1020,17,FALSE())</f>
        <v>0</v>
      </c>
      <c r="O25" s="66" t="n">
        <f aca="false">VLOOKUP($I25,nbaa1021,17,FALSE())</f>
        <v>0</v>
      </c>
      <c r="P25" s="66" t="n">
        <f aca="false">VLOOKUP($I25,nbaa1030,17,FALSE())</f>
        <v>0</v>
      </c>
      <c r="Q25" s="66" t="str">
        <f aca="false">VLOOKUP($I25,nbaa1115,17,FALSE())</f>
        <v>X</v>
      </c>
      <c r="R25" s="66" t="n">
        <f aca="false">VLOOKUP($I25,nbaa1121,17,FALSE())</f>
        <v>0</v>
      </c>
      <c r="S25" s="66" t="n">
        <f aca="false">VLOOKUP($I25,nbaa1129,17,FALSE())</f>
        <v>0</v>
      </c>
      <c r="T25" s="66" t="str">
        <f aca="false">VLOOKUP($I25,nbaa1205,17,FALSE())</f>
        <v>X</v>
      </c>
      <c r="U25" s="66" t="str">
        <f aca="false">VLOOKUP($I25,nbaa1213,17,FALSE())</f>
        <v>X</v>
      </c>
      <c r="V25" s="66"/>
      <c r="W25" s="66"/>
      <c r="X25" s="66"/>
      <c r="Y25" s="66"/>
      <c r="Z25" s="67" t="n">
        <f aca="false">IF(COUNTIF(K25:Y25,"x")=0," ",COUNTIF(K25:Y25,"x"))</f>
        <v>4</v>
      </c>
      <c r="AA25" s="68"/>
      <c r="AB25" s="66" t="str">
        <f aca="false">VLOOKUP($I25,nbaa1005,18,FALSE())</f>
        <v> </v>
      </c>
      <c r="AC25" s="66" t="str">
        <f aca="false">VLOOKUP($I25,nbaa1007,18,FALSE())</f>
        <v> </v>
      </c>
      <c r="AD25" s="66" t="str">
        <f aca="false">VLOOKUP($I25,nbaa1015,18,FALSE())</f>
        <v> </v>
      </c>
      <c r="AE25" s="66" t="str">
        <f aca="false">VLOOKUP($I25,nbaa1020,18,FALSE())</f>
        <v> </v>
      </c>
      <c r="AF25" s="66" t="str">
        <f aca="false">VLOOKUP($I25,nbaa1021,18,FALSE())</f>
        <v> </v>
      </c>
      <c r="AG25" s="66" t="str">
        <f aca="false">VLOOKUP($I25,nbaa1030,18,FALSE())</f>
        <v> </v>
      </c>
      <c r="AH25" s="66" t="str">
        <f aca="false">VLOOKUP($I25,nbaa1115,18,FALSE())</f>
        <v>X</v>
      </c>
      <c r="AI25" s="66" t="str">
        <f aca="false">VLOOKUP($I25,nbaa1121,18,FALSE())</f>
        <v> </v>
      </c>
      <c r="AJ25" s="66" t="str">
        <f aca="false">VLOOKUP($I25,nbaa1129,18,FALSE())</f>
        <v> </v>
      </c>
      <c r="AK25" s="66" t="str">
        <f aca="false">VLOOKUP($I25,nbaa1205,18,FALSE())</f>
        <v>X</v>
      </c>
      <c r="AL25" s="66" t="str">
        <f aca="false">VLOOKUP($I25,nbaa1213,18,FALSE())</f>
        <v> </v>
      </c>
      <c r="AM25" s="66"/>
      <c r="AN25" s="66"/>
      <c r="AO25" s="66"/>
      <c r="AP25" s="66"/>
      <c r="AQ25" s="67" t="n">
        <f aca="false">IF(COUNTIF(AB25:AP25,"x")=0," ",COUNTIF(AB25:AP25,"x"))</f>
        <v>2</v>
      </c>
      <c r="AR25" s="68"/>
      <c r="AS25" s="69" t="n">
        <f aca="false">$I25</f>
        <v>1157</v>
      </c>
      <c r="AT25" s="70" t="str">
        <f aca="false">$J25</f>
        <v>NBAA</v>
      </c>
      <c r="AU25" s="66" t="str">
        <f aca="false">VLOOKUP($I25,nbaa1005,19,FALSE())</f>
        <v> </v>
      </c>
      <c r="AV25" s="66" t="str">
        <f aca="false">VLOOKUP($I25,nbaa1007,19,FALSE())</f>
        <v>X</v>
      </c>
      <c r="AW25" s="66" t="str">
        <f aca="false">VLOOKUP($I25,nbaa1015,19,FALSE())</f>
        <v> </v>
      </c>
      <c r="AX25" s="66" t="str">
        <f aca="false">VLOOKUP($I25,nbaa1020,19,FALSE())</f>
        <v> </v>
      </c>
      <c r="AY25" s="66" t="str">
        <f aca="false">VLOOKUP($I25,nbaa1021,19,FALSE())</f>
        <v> </v>
      </c>
      <c r="AZ25" s="66" t="str">
        <f aca="false">VLOOKUP($I25,nbaa1030,19,FALSE())</f>
        <v> </v>
      </c>
      <c r="BA25" s="66" t="str">
        <f aca="false">VLOOKUP($I25,nbaa1115,19,FALSE())</f>
        <v> </v>
      </c>
      <c r="BB25" s="66" t="str">
        <f aca="false">VLOOKUP($I25,nbaa1121,19,FALSE())</f>
        <v> </v>
      </c>
      <c r="BC25" s="66" t="str">
        <f aca="false">VLOOKUP($I25,nbaa1129,19,FALSE())</f>
        <v> </v>
      </c>
      <c r="BD25" s="66" t="str">
        <f aca="false">VLOOKUP($I25,nbaa1205,19,FALSE())</f>
        <v> </v>
      </c>
      <c r="BE25" s="66" t="str">
        <f aca="false">VLOOKUP($I25,nbaa1213,19,FALSE())</f>
        <v> </v>
      </c>
      <c r="BF25" s="66"/>
      <c r="BG25" s="66"/>
      <c r="BH25" s="66"/>
      <c r="BI25" s="66"/>
      <c r="BJ25" s="67" t="n">
        <f aca="false">IF(COUNTIF(AU25:BI25,"x")=0," ",COUNTIF(AU25:BI25,"x"))</f>
        <v>1</v>
      </c>
      <c r="BK25" s="68"/>
      <c r="BL25" s="66" t="str">
        <f aca="false">VLOOKUP($I25,nbaa1005,20,FALSE())</f>
        <v> </v>
      </c>
      <c r="BM25" s="66" t="str">
        <f aca="false">VLOOKUP($I25,nbaa1007,20,FALSE())</f>
        <v> </v>
      </c>
      <c r="BN25" s="66" t="str">
        <f aca="false">VLOOKUP($I25,nbaa1015,20,FALSE())</f>
        <v> </v>
      </c>
      <c r="BO25" s="66" t="str">
        <f aca="false">VLOOKUP($I25,nbaa1020,20,FALSE())</f>
        <v> </v>
      </c>
      <c r="BP25" s="66" t="str">
        <f aca="false">VLOOKUP($I25,nbaa1021,20,FALSE())</f>
        <v> </v>
      </c>
      <c r="BQ25" s="66" t="str">
        <f aca="false">VLOOKUP($I25,nbaa1030,20,FALSE())</f>
        <v> </v>
      </c>
      <c r="BR25" s="66" t="str">
        <f aca="false">VLOOKUP($I25,nbaa1115,20,FALSE())</f>
        <v>X</v>
      </c>
      <c r="BS25" s="66" t="str">
        <f aca="false">VLOOKUP($I25,nbaa1121,20,FALSE())</f>
        <v>X</v>
      </c>
      <c r="BT25" s="66" t="str">
        <f aca="false">VLOOKUP($I25,nbaa1129,20,FALSE())</f>
        <v> </v>
      </c>
      <c r="BU25" s="66" t="str">
        <f aca="false">VLOOKUP($I25,nbaa1205,20,FALSE())</f>
        <v>X</v>
      </c>
      <c r="BV25" s="66" t="str">
        <f aca="false">VLOOKUP($I25,nbaa1213,20,FALSE())</f>
        <v> </v>
      </c>
      <c r="BW25" s="66"/>
      <c r="BX25" s="66"/>
      <c r="BY25" s="66"/>
      <c r="BZ25" s="66"/>
      <c r="CA25" s="67" t="n">
        <f aca="false">IF(COUNTIF(BL25:BZ25,"x")=0," ",COUNTIF(BL25:BZ25,"x"))</f>
        <v>3</v>
      </c>
      <c r="CB25" s="68"/>
      <c r="CC25" s="69" t="n">
        <f aca="false">$I25</f>
        <v>1157</v>
      </c>
      <c r="CD25" s="70" t="str">
        <f aca="false">$J25</f>
        <v>NBAA</v>
      </c>
      <c r="CE25" s="66" t="str">
        <f aca="false">VLOOKUP($I25,nbaa1005,21,FALSE())</f>
        <v> </v>
      </c>
      <c r="CF25" s="66" t="str">
        <f aca="false">VLOOKUP($I25,nbaa1007,21,FALSE())</f>
        <v> </v>
      </c>
      <c r="CG25" s="66" t="str">
        <f aca="false">VLOOKUP($I25,nbaa1015,21,FALSE())</f>
        <v> </v>
      </c>
      <c r="CH25" s="66" t="str">
        <f aca="false">VLOOKUP($I25,nbaa1020,21,FALSE())</f>
        <v> </v>
      </c>
      <c r="CI25" s="66" t="str">
        <f aca="false">VLOOKUP($I25,nbaa1021,21,FALSE())</f>
        <v> </v>
      </c>
      <c r="CJ25" s="66" t="str">
        <f aca="false">VLOOKUP($I25,nbaa1030,21,FALSE())</f>
        <v> </v>
      </c>
      <c r="CK25" s="66" t="str">
        <f aca="false">VLOOKUP($I25,nbaa1115,21,FALSE())</f>
        <v>X</v>
      </c>
      <c r="CL25" s="66" t="str">
        <f aca="false">VLOOKUP($I25,nbaa1121,21,FALSE())</f>
        <v> </v>
      </c>
      <c r="CM25" s="66" t="str">
        <f aca="false">VLOOKUP($I25,nbaa1129,21,FALSE())</f>
        <v> </v>
      </c>
      <c r="CN25" s="66" t="str">
        <f aca="false">VLOOKUP($I25,nbaa1205,21,FALSE())</f>
        <v>X</v>
      </c>
      <c r="CO25" s="66" t="str">
        <f aca="false">VLOOKUP($I25,nbaa1213,21,FALSE())</f>
        <v> </v>
      </c>
      <c r="CP25" s="66"/>
      <c r="CQ25" s="66"/>
      <c r="CR25" s="66"/>
      <c r="CS25" s="66"/>
      <c r="CT25" s="67" t="n">
        <f aca="false">IF(COUNTIF(CE25:CS25,"x")=0," ",COUNTIF(CE25:CS25,"x"))</f>
        <v>2</v>
      </c>
      <c r="CU25" s="71"/>
      <c r="CV25" s="69" t="n">
        <f aca="false">$I25</f>
        <v>1157</v>
      </c>
      <c r="CW25" s="70" t="str">
        <f aca="false">$J25</f>
        <v>NBAA</v>
      </c>
      <c r="CX25" s="66" t="n">
        <f aca="false">VLOOKUP($I25,nbaa1005,13,FALSE())</f>
        <v>148966</v>
      </c>
      <c r="CY25" s="66" t="n">
        <f aca="false">VLOOKUP($I25,nbaa1007,13,FALSE())</f>
        <v>122755</v>
      </c>
      <c r="CZ25" s="66" t="n">
        <f aca="false">VLOOKUP($I25,nbaa1015,13,FALSE())</f>
        <v>108474</v>
      </c>
      <c r="DA25" s="66" t="n">
        <f aca="false">VLOOKUP($I25,nbaa1020,13,FALSE())</f>
        <v>131907</v>
      </c>
      <c r="DB25" s="66" t="n">
        <f aca="false">VLOOKUP($I25,nbaa1021,13,FALSE())</f>
        <v>116218</v>
      </c>
      <c r="DC25" s="66" t="n">
        <f aca="false">VLOOKUP($I25,nbaa1030,13,FALSE())</f>
        <v>116200</v>
      </c>
      <c r="DD25" s="66" t="n">
        <f aca="false">VLOOKUP($I25,nbaa1115,13,FALSE())</f>
        <v>194842</v>
      </c>
      <c r="DE25" s="66" t="n">
        <f aca="false">VLOOKUP($I25,nbaa1121,13,FALSE())</f>
        <v>163328</v>
      </c>
      <c r="DF25" s="66" t="n">
        <f aca="false">VLOOKUP($I25,nbaa1129,13,FALSE())</f>
        <v>166310</v>
      </c>
      <c r="DG25" s="66" t="n">
        <f aca="false">VLOOKUP($I25,nbaa1205,13,FALSE())</f>
        <v>151042</v>
      </c>
      <c r="DH25" s="66" t="n">
        <f aca="false">VLOOKUP($I25,nbaa1213,13,FALSE())</f>
        <v>125952</v>
      </c>
      <c r="DI25" s="66"/>
      <c r="DM25" s="72" t="n">
        <f aca="false">AVERAGE(CX25:DL25)</f>
        <v>140544.909090909</v>
      </c>
    </row>
    <row r="26" customFormat="false" ht="15.75" hidden="false" customHeight="false" outlineLevel="0" collapsed="false">
      <c r="A26" s="58" t="n">
        <v>1281</v>
      </c>
      <c r="B26" s="59" t="s">
        <v>29</v>
      </c>
      <c r="C26" s="60" t="n">
        <f aca="false">Z26</f>
        <v>4</v>
      </c>
      <c r="D26" s="61" t="n">
        <f aca="false">AQ26</f>
        <v>6</v>
      </c>
      <c r="E26" s="62" t="n">
        <f aca="false">CA26</f>
        <v>6</v>
      </c>
      <c r="F26" s="62" t="n">
        <f aca="false">CT26</f>
        <v>6</v>
      </c>
      <c r="G26" s="63" t="n">
        <f aca="false">BJ26</f>
        <v>2</v>
      </c>
      <c r="I26" s="64" t="n">
        <v>1281</v>
      </c>
      <c r="J26" s="65" t="s">
        <v>29</v>
      </c>
      <c r="K26" s="66" t="str">
        <f aca="false">VLOOKUP($I26,nbaa1005,17,FALSE())</f>
        <v> </v>
      </c>
      <c r="L26" s="66" t="n">
        <f aca="false">VLOOKUP($I26,nbaa1007,17,FALSE())</f>
        <v>0</v>
      </c>
      <c r="M26" s="66" t="n">
        <f aca="false">VLOOKUP($I26,nbaa1015,17,FALSE())</f>
        <v>0</v>
      </c>
      <c r="N26" s="66" t="str">
        <f aca="false">VLOOKUP($I26,nbaa1020,17,FALSE())</f>
        <v>X</v>
      </c>
      <c r="O26" s="66" t="n">
        <f aca="false">VLOOKUP($I26,nbaa1021,17,FALSE())</f>
        <v>0</v>
      </c>
      <c r="P26" s="66" t="str">
        <f aca="false">VLOOKUP($I26,nbaa1030,17,FALSE())</f>
        <v>X</v>
      </c>
      <c r="Q26" s="66" t="n">
        <f aca="false">VLOOKUP($I26,nbaa1115,17,FALSE())</f>
        <v>0</v>
      </c>
      <c r="R26" s="66" t="n">
        <f aca="false">VLOOKUP($I26,nbaa1121,17,FALSE())</f>
        <v>0</v>
      </c>
      <c r="S26" s="66" t="n">
        <f aca="false">VLOOKUP($I26,nbaa1129,17,FALSE())</f>
        <v>0</v>
      </c>
      <c r="T26" s="66" t="str">
        <f aca="false">VLOOKUP($I26,nbaa1205,17,FALSE())</f>
        <v>X</v>
      </c>
      <c r="U26" s="66" t="str">
        <f aca="false">VLOOKUP($I26,nbaa1213,17,FALSE())</f>
        <v>X</v>
      </c>
      <c r="V26" s="66"/>
      <c r="W26" s="66"/>
      <c r="X26" s="66"/>
      <c r="Y26" s="66"/>
      <c r="Z26" s="67" t="n">
        <f aca="false">IF(COUNTIF(K26:Y26,"x")=0," ",COUNTIF(K26:Y26,"x"))</f>
        <v>4</v>
      </c>
      <c r="AA26" s="68"/>
      <c r="AB26" s="66" t="str">
        <f aca="false">VLOOKUP($I26,nbaa1005,18,FALSE())</f>
        <v> </v>
      </c>
      <c r="AC26" s="66" t="str">
        <f aca="false">VLOOKUP($I26,nbaa1007,18,FALSE())</f>
        <v> </v>
      </c>
      <c r="AD26" s="66" t="str">
        <f aca="false">VLOOKUP($I26,nbaa1015,18,FALSE())</f>
        <v> </v>
      </c>
      <c r="AE26" s="66" t="str">
        <f aca="false">VLOOKUP($I26,nbaa1020,18,FALSE())</f>
        <v>X</v>
      </c>
      <c r="AF26" s="66" t="str">
        <f aca="false">VLOOKUP($I26,nbaa1021,18,FALSE())</f>
        <v>X</v>
      </c>
      <c r="AG26" s="66" t="str">
        <f aca="false">VLOOKUP($I26,nbaa1030,18,FALSE())</f>
        <v>X</v>
      </c>
      <c r="AH26" s="66" t="str">
        <f aca="false">VLOOKUP($I26,nbaa1115,18,FALSE())</f>
        <v> </v>
      </c>
      <c r="AI26" s="66" t="str">
        <f aca="false">VLOOKUP($I26,nbaa1121,18,FALSE())</f>
        <v>X</v>
      </c>
      <c r="AJ26" s="66" t="str">
        <f aca="false">VLOOKUP($I26,nbaa1129,18,FALSE())</f>
        <v>X</v>
      </c>
      <c r="AK26" s="66" t="str">
        <f aca="false">VLOOKUP($I26,nbaa1205,18,FALSE())</f>
        <v>X</v>
      </c>
      <c r="AL26" s="66" t="str">
        <f aca="false">VLOOKUP($I26,nbaa1213,18,FALSE())</f>
        <v> </v>
      </c>
      <c r="AM26" s="66"/>
      <c r="AN26" s="66"/>
      <c r="AO26" s="66"/>
      <c r="AP26" s="66"/>
      <c r="AQ26" s="67" t="n">
        <f aca="false">IF(COUNTIF(AB26:AP26,"x")=0," ",COUNTIF(AB26:AP26,"x"))</f>
        <v>6</v>
      </c>
      <c r="AR26" s="68"/>
      <c r="AS26" s="69" t="n">
        <f aca="false">$I26</f>
        <v>1281</v>
      </c>
      <c r="AT26" s="70" t="str">
        <f aca="false">$J26</f>
        <v>NBAA</v>
      </c>
      <c r="AU26" s="66" t="str">
        <f aca="false">VLOOKUP($I26,nbaa1005,19,FALSE())</f>
        <v>X</v>
      </c>
      <c r="AV26" s="66" t="str">
        <f aca="false">VLOOKUP($I26,nbaa1007,19,FALSE())</f>
        <v> </v>
      </c>
      <c r="AW26" s="66" t="str">
        <f aca="false">VLOOKUP($I26,nbaa1015,19,FALSE())</f>
        <v> </v>
      </c>
      <c r="AX26" s="66" t="str">
        <f aca="false">VLOOKUP($I26,nbaa1020,19,FALSE())</f>
        <v> </v>
      </c>
      <c r="AY26" s="66" t="str">
        <f aca="false">VLOOKUP($I26,nbaa1021,19,FALSE())</f>
        <v> </v>
      </c>
      <c r="AZ26" s="66" t="str">
        <f aca="false">VLOOKUP($I26,nbaa1030,19,FALSE())</f>
        <v> </v>
      </c>
      <c r="BA26" s="66" t="str">
        <f aca="false">VLOOKUP($I26,nbaa1115,19,FALSE())</f>
        <v>X</v>
      </c>
      <c r="BB26" s="66" t="str">
        <f aca="false">VLOOKUP($I26,nbaa1121,19,FALSE())</f>
        <v> </v>
      </c>
      <c r="BC26" s="66" t="str">
        <f aca="false">VLOOKUP($I26,nbaa1129,19,FALSE())</f>
        <v> </v>
      </c>
      <c r="BD26" s="66" t="str">
        <f aca="false">VLOOKUP($I26,nbaa1205,19,FALSE())</f>
        <v> </v>
      </c>
      <c r="BE26" s="66" t="str">
        <f aca="false">VLOOKUP($I26,nbaa1213,19,FALSE())</f>
        <v> </v>
      </c>
      <c r="BF26" s="66"/>
      <c r="BG26" s="66"/>
      <c r="BH26" s="66"/>
      <c r="BI26" s="66"/>
      <c r="BJ26" s="67" t="n">
        <f aca="false">IF(COUNTIF(AU26:BI26,"x")=0," ",COUNTIF(AU26:BI26,"x"))</f>
        <v>2</v>
      </c>
      <c r="BK26" s="68"/>
      <c r="BL26" s="66" t="str">
        <f aca="false">VLOOKUP($I26,nbaa1005,20,FALSE())</f>
        <v> </v>
      </c>
      <c r="BM26" s="66" t="str">
        <f aca="false">VLOOKUP($I26,nbaa1007,20,FALSE())</f>
        <v> </v>
      </c>
      <c r="BN26" s="66" t="str">
        <f aca="false">VLOOKUP($I26,nbaa1015,20,FALSE())</f>
        <v> </v>
      </c>
      <c r="BO26" s="66" t="str">
        <f aca="false">VLOOKUP($I26,nbaa1020,20,FALSE())</f>
        <v>X</v>
      </c>
      <c r="BP26" s="66" t="str">
        <f aca="false">VLOOKUP($I26,nbaa1021,20,FALSE())</f>
        <v>X</v>
      </c>
      <c r="BQ26" s="66" t="str">
        <f aca="false">VLOOKUP($I26,nbaa1030,20,FALSE())</f>
        <v>X</v>
      </c>
      <c r="BR26" s="66" t="str">
        <f aca="false">VLOOKUP($I26,nbaa1115,20,FALSE())</f>
        <v> </v>
      </c>
      <c r="BS26" s="66" t="str">
        <f aca="false">VLOOKUP($I26,nbaa1121,20,FALSE())</f>
        <v>X</v>
      </c>
      <c r="BT26" s="66" t="str">
        <f aca="false">VLOOKUP($I26,nbaa1129,20,FALSE())</f>
        <v>X</v>
      </c>
      <c r="BU26" s="66" t="str">
        <f aca="false">VLOOKUP($I26,nbaa1205,20,FALSE())</f>
        <v>X</v>
      </c>
      <c r="BV26" s="66" t="str">
        <f aca="false">VLOOKUP($I26,nbaa1213,20,FALSE())</f>
        <v> </v>
      </c>
      <c r="BW26" s="66"/>
      <c r="BX26" s="66"/>
      <c r="BY26" s="66"/>
      <c r="BZ26" s="66"/>
      <c r="CA26" s="67" t="n">
        <f aca="false">IF(COUNTIF(BL26:BZ26,"x")=0," ",COUNTIF(BL26:BZ26,"x"))</f>
        <v>6</v>
      </c>
      <c r="CB26" s="68"/>
      <c r="CC26" s="69" t="n">
        <f aca="false">$I26</f>
        <v>1281</v>
      </c>
      <c r="CD26" s="70" t="str">
        <f aca="false">$J26</f>
        <v>NBAA</v>
      </c>
      <c r="CE26" s="66" t="str">
        <f aca="false">VLOOKUP($I26,nbaa1005,21,FALSE())</f>
        <v> </v>
      </c>
      <c r="CF26" s="66" t="str">
        <f aca="false">VLOOKUP($I26,nbaa1007,21,FALSE())</f>
        <v> </v>
      </c>
      <c r="CG26" s="66" t="str">
        <f aca="false">VLOOKUP($I26,nbaa1015,21,FALSE())</f>
        <v> </v>
      </c>
      <c r="CH26" s="66" t="str">
        <f aca="false">VLOOKUP($I26,nbaa1020,21,FALSE())</f>
        <v>X</v>
      </c>
      <c r="CI26" s="66" t="str">
        <f aca="false">VLOOKUP($I26,nbaa1021,21,FALSE())</f>
        <v>X</v>
      </c>
      <c r="CJ26" s="66" t="str">
        <f aca="false">VLOOKUP($I26,nbaa1030,21,FALSE())</f>
        <v>X</v>
      </c>
      <c r="CK26" s="66" t="str">
        <f aca="false">VLOOKUP($I26,nbaa1115,21,FALSE())</f>
        <v> </v>
      </c>
      <c r="CL26" s="66" t="str">
        <f aca="false">VLOOKUP($I26,nbaa1121,21,FALSE())</f>
        <v>X</v>
      </c>
      <c r="CM26" s="66" t="str">
        <f aca="false">VLOOKUP($I26,nbaa1129,21,FALSE())</f>
        <v>X</v>
      </c>
      <c r="CN26" s="66" t="str">
        <f aca="false">VLOOKUP($I26,nbaa1205,21,FALSE())</f>
        <v>X</v>
      </c>
      <c r="CO26" s="66" t="str">
        <f aca="false">VLOOKUP($I26,nbaa1213,21,FALSE())</f>
        <v> </v>
      </c>
      <c r="CP26" s="66"/>
      <c r="CQ26" s="66"/>
      <c r="CR26" s="66"/>
      <c r="CS26" s="66"/>
      <c r="CT26" s="67" t="n">
        <f aca="false">IF(COUNTIF(CE26:CS26,"x")=0," ",COUNTIF(CE26:CS26,"x"))</f>
        <v>6</v>
      </c>
      <c r="CU26" s="71"/>
      <c r="CV26" s="69" t="n">
        <f aca="false">$I26</f>
        <v>1281</v>
      </c>
      <c r="CW26" s="70" t="str">
        <f aca="false">$J26</f>
        <v>NBAA</v>
      </c>
      <c r="CX26" s="66" t="n">
        <f aca="false">VLOOKUP($I26,nbaa1005,13,FALSE())</f>
        <v>35215</v>
      </c>
      <c r="CY26" s="66" t="n">
        <f aca="false">VLOOKUP($I26,nbaa1007,13,FALSE())</f>
        <v>22081</v>
      </c>
      <c r="CZ26" s="66" t="n">
        <f aca="false">VLOOKUP($I26,nbaa1015,13,FALSE())</f>
        <v>11088</v>
      </c>
      <c r="DA26" s="66" t="n">
        <f aca="false">VLOOKUP($I26,nbaa1020,13,FALSE())</f>
        <v>17066</v>
      </c>
      <c r="DB26" s="66" t="n">
        <f aca="false">VLOOKUP($I26,nbaa1021,13,FALSE())</f>
        <v>7449</v>
      </c>
      <c r="DC26" s="66" t="n">
        <f aca="false">VLOOKUP($I26,nbaa1030,13,FALSE())</f>
        <v>10259</v>
      </c>
      <c r="DD26" s="66" t="n">
        <f aca="false">VLOOKUP($I26,nbaa1115,13,FALSE())</f>
        <v>18797</v>
      </c>
      <c r="DE26" s="66" t="n">
        <f aca="false">VLOOKUP($I26,nbaa1121,13,FALSE())</f>
        <v>21812</v>
      </c>
      <c r="DF26" s="66" t="n">
        <f aca="false">VLOOKUP($I26,nbaa1129,13,FALSE())</f>
        <v>17479</v>
      </c>
      <c r="DG26" s="66" t="n">
        <f aca="false">VLOOKUP($I26,nbaa1205,13,FALSE())</f>
        <v>21074</v>
      </c>
      <c r="DH26" s="66" t="n">
        <f aca="false">VLOOKUP($I26,nbaa1213,13,FALSE())</f>
        <v>23221</v>
      </c>
      <c r="DI26" s="66"/>
      <c r="DM26" s="72" t="n">
        <f aca="false">AVERAGE(CX26:DL26)</f>
        <v>18685.5454545455</v>
      </c>
    </row>
    <row r="27" customFormat="false" ht="15.75" hidden="false" customHeight="false" outlineLevel="0" collapsed="false">
      <c r="A27" s="58" t="n">
        <v>1340</v>
      </c>
      <c r="B27" s="59" t="s">
        <v>29</v>
      </c>
      <c r="C27" s="60" t="str">
        <f aca="false">Z27</f>
        <v> </v>
      </c>
      <c r="D27" s="61" t="str">
        <f aca="false">AQ27</f>
        <v> </v>
      </c>
      <c r="E27" s="62" t="str">
        <f aca="false">CA27</f>
        <v> </v>
      </c>
      <c r="F27" s="62" t="n">
        <f aca="false">CT27</f>
        <v>2</v>
      </c>
      <c r="G27" s="63" t="str">
        <f aca="false">BJ27</f>
        <v> </v>
      </c>
      <c r="I27" s="64" t="n">
        <v>1340</v>
      </c>
      <c r="J27" s="65" t="s">
        <v>29</v>
      </c>
      <c r="K27" s="66" t="str">
        <f aca="false">VLOOKUP($I27,nbaa1005,17,FALSE())</f>
        <v> </v>
      </c>
      <c r="L27" s="66" t="n">
        <f aca="false">VLOOKUP($I27,nbaa1007,17,FALSE())</f>
        <v>0</v>
      </c>
      <c r="M27" s="66" t="n">
        <f aca="false">VLOOKUP($I27,nbaa1015,17,FALSE())</f>
        <v>0</v>
      </c>
      <c r="N27" s="66" t="n">
        <f aca="false">VLOOKUP($I27,nbaa1020,17,FALSE())</f>
        <v>0</v>
      </c>
      <c r="O27" s="66" t="n">
        <f aca="false">VLOOKUP($I27,nbaa1021,17,FALSE())</f>
        <v>0</v>
      </c>
      <c r="P27" s="66" t="n">
        <f aca="false">VLOOKUP($I27,nbaa1030,17,FALSE())</f>
        <v>0</v>
      </c>
      <c r="Q27" s="66" t="n">
        <f aca="false">VLOOKUP($I27,nbaa1115,17,FALSE())</f>
        <v>0</v>
      </c>
      <c r="R27" s="66" t="n">
        <f aca="false">VLOOKUP($I27,nbaa1121,17,FALSE())</f>
        <v>0</v>
      </c>
      <c r="S27" s="66" t="n">
        <f aca="false">VLOOKUP($I27,nbaa1129,17,FALSE())</f>
        <v>0</v>
      </c>
      <c r="T27" s="66" t="n">
        <f aca="false">VLOOKUP($I27,nbaa1205,17,FALSE())</f>
        <v>0</v>
      </c>
      <c r="U27" s="66" t="n">
        <f aca="false">VLOOKUP($I27,nbaa1213,17,FALSE())</f>
        <v>0</v>
      </c>
      <c r="V27" s="66"/>
      <c r="W27" s="66"/>
      <c r="X27" s="66"/>
      <c r="Y27" s="66"/>
      <c r="Z27" s="67" t="str">
        <f aca="false">IF(COUNTIF(K27:Y27,"x")=0," ",COUNTIF(K27:Y27,"x"))</f>
        <v> </v>
      </c>
      <c r="AA27" s="68"/>
      <c r="AB27" s="66" t="str">
        <f aca="false">VLOOKUP($I27,nbaa1005,18,FALSE())</f>
        <v> </v>
      </c>
      <c r="AC27" s="66" t="str">
        <f aca="false">VLOOKUP($I27,nbaa1007,18,FALSE())</f>
        <v> </v>
      </c>
      <c r="AD27" s="66" t="str">
        <f aca="false">VLOOKUP($I27,nbaa1015,18,FALSE())</f>
        <v> </v>
      </c>
      <c r="AE27" s="66" t="str">
        <f aca="false">VLOOKUP($I27,nbaa1020,18,FALSE())</f>
        <v> </v>
      </c>
      <c r="AF27" s="66" t="str">
        <f aca="false">VLOOKUP($I27,nbaa1021,18,FALSE())</f>
        <v> </v>
      </c>
      <c r="AG27" s="66" t="str">
        <f aca="false">VLOOKUP($I27,nbaa1030,18,FALSE())</f>
        <v> </v>
      </c>
      <c r="AH27" s="66" t="str">
        <f aca="false">VLOOKUP($I27,nbaa1115,18,FALSE())</f>
        <v> </v>
      </c>
      <c r="AI27" s="66" t="str">
        <f aca="false">VLOOKUP($I27,nbaa1121,18,FALSE())</f>
        <v> </v>
      </c>
      <c r="AJ27" s="66" t="str">
        <f aca="false">VLOOKUP($I27,nbaa1129,18,FALSE())</f>
        <v> </v>
      </c>
      <c r="AK27" s="66" t="str">
        <f aca="false">VLOOKUP($I27,nbaa1205,18,FALSE())</f>
        <v> </v>
      </c>
      <c r="AL27" s="66" t="str">
        <f aca="false">VLOOKUP($I27,nbaa1213,18,FALSE())</f>
        <v> </v>
      </c>
      <c r="AM27" s="66"/>
      <c r="AN27" s="66"/>
      <c r="AO27" s="66"/>
      <c r="AP27" s="66"/>
      <c r="AQ27" s="67" t="str">
        <f aca="false">IF(COUNTIF(AB27:AP27,"x")=0," ",COUNTIF(AB27:AP27,"x"))</f>
        <v> </v>
      </c>
      <c r="AR27" s="68"/>
      <c r="AS27" s="69" t="n">
        <f aca="false">$I27</f>
        <v>1340</v>
      </c>
      <c r="AT27" s="70" t="str">
        <f aca="false">$J27</f>
        <v>NBAA</v>
      </c>
      <c r="AU27" s="66" t="str">
        <f aca="false">VLOOKUP($I27,nbaa1005,19,FALSE())</f>
        <v> </v>
      </c>
      <c r="AV27" s="66" t="str">
        <f aca="false">VLOOKUP($I27,nbaa1007,19,FALSE())</f>
        <v> </v>
      </c>
      <c r="AW27" s="66" t="str">
        <f aca="false">VLOOKUP($I27,nbaa1015,19,FALSE())</f>
        <v> </v>
      </c>
      <c r="AX27" s="66" t="str">
        <f aca="false">VLOOKUP($I27,nbaa1020,19,FALSE())</f>
        <v> </v>
      </c>
      <c r="AY27" s="66" t="str">
        <f aca="false">VLOOKUP($I27,nbaa1021,19,FALSE())</f>
        <v> </v>
      </c>
      <c r="AZ27" s="66" t="str">
        <f aca="false">VLOOKUP($I27,nbaa1030,19,FALSE())</f>
        <v> </v>
      </c>
      <c r="BA27" s="66" t="str">
        <f aca="false">VLOOKUP($I27,nbaa1115,19,FALSE())</f>
        <v> </v>
      </c>
      <c r="BB27" s="66" t="str">
        <f aca="false">VLOOKUP($I27,nbaa1121,19,FALSE())</f>
        <v> </v>
      </c>
      <c r="BC27" s="66" t="str">
        <f aca="false">VLOOKUP($I27,nbaa1129,19,FALSE())</f>
        <v> </v>
      </c>
      <c r="BD27" s="66" t="str">
        <f aca="false">VLOOKUP($I27,nbaa1205,19,FALSE())</f>
        <v> </v>
      </c>
      <c r="BE27" s="66" t="str">
        <f aca="false">VLOOKUP($I27,nbaa1213,19,FALSE())</f>
        <v> </v>
      </c>
      <c r="BF27" s="66"/>
      <c r="BG27" s="66"/>
      <c r="BH27" s="66"/>
      <c r="BI27" s="66"/>
      <c r="BJ27" s="67" t="str">
        <f aca="false">IF(COUNTIF(AU27:BI27,"x")=0," ",COUNTIF(AU27:BI27,"x"))</f>
        <v> </v>
      </c>
      <c r="BK27" s="68"/>
      <c r="BL27" s="66" t="str">
        <f aca="false">VLOOKUP($I27,nbaa1005,20,FALSE())</f>
        <v> </v>
      </c>
      <c r="BM27" s="66" t="str">
        <f aca="false">VLOOKUP($I27,nbaa1007,20,FALSE())</f>
        <v> </v>
      </c>
      <c r="BN27" s="66" t="str">
        <f aca="false">VLOOKUP($I27,nbaa1015,20,FALSE())</f>
        <v> </v>
      </c>
      <c r="BO27" s="66" t="str">
        <f aca="false">VLOOKUP($I27,nbaa1020,20,FALSE())</f>
        <v> </v>
      </c>
      <c r="BP27" s="66" t="str">
        <f aca="false">VLOOKUP($I27,nbaa1021,20,FALSE())</f>
        <v> </v>
      </c>
      <c r="BQ27" s="66" t="str">
        <f aca="false">VLOOKUP($I27,nbaa1030,20,FALSE())</f>
        <v> </v>
      </c>
      <c r="BR27" s="66" t="str">
        <f aca="false">VLOOKUP($I27,nbaa1115,20,FALSE())</f>
        <v> </v>
      </c>
      <c r="BS27" s="66" t="str">
        <f aca="false">VLOOKUP($I27,nbaa1121,20,FALSE())</f>
        <v> </v>
      </c>
      <c r="BT27" s="66" t="str">
        <f aca="false">VLOOKUP($I27,nbaa1129,20,FALSE())</f>
        <v> </v>
      </c>
      <c r="BU27" s="66" t="str">
        <f aca="false">VLOOKUP($I27,nbaa1205,20,FALSE())</f>
        <v> </v>
      </c>
      <c r="BV27" s="66" t="str">
        <f aca="false">VLOOKUP($I27,nbaa1213,20,FALSE())</f>
        <v> </v>
      </c>
      <c r="BW27" s="66"/>
      <c r="BX27" s="66"/>
      <c r="BY27" s="66"/>
      <c r="BZ27" s="66"/>
      <c r="CA27" s="67" t="str">
        <f aca="false">IF(COUNTIF(BL27:BZ27,"x")=0," ",COUNTIF(BL27:BZ27,"x"))</f>
        <v> </v>
      </c>
      <c r="CB27" s="68"/>
      <c r="CC27" s="69" t="n">
        <f aca="false">$I27</f>
        <v>1340</v>
      </c>
      <c r="CD27" s="70" t="str">
        <f aca="false">$J27</f>
        <v>NBAA</v>
      </c>
      <c r="CE27" s="66" t="str">
        <f aca="false">VLOOKUP($I27,nbaa1005,21,FALSE())</f>
        <v> </v>
      </c>
      <c r="CF27" s="66" t="str">
        <f aca="false">VLOOKUP($I27,nbaa1007,21,FALSE())</f>
        <v> </v>
      </c>
      <c r="CG27" s="66" t="str">
        <f aca="false">VLOOKUP($I27,nbaa1015,21,FALSE())</f>
        <v> </v>
      </c>
      <c r="CH27" s="66" t="str">
        <f aca="false">VLOOKUP($I27,nbaa1020,21,FALSE())</f>
        <v> </v>
      </c>
      <c r="CI27" s="66" t="str">
        <f aca="false">VLOOKUP($I27,nbaa1021,21,FALSE())</f>
        <v> </v>
      </c>
      <c r="CJ27" s="66" t="str">
        <f aca="false">VLOOKUP($I27,nbaa1030,21,FALSE())</f>
        <v> </v>
      </c>
      <c r="CK27" s="66" t="str">
        <f aca="false">VLOOKUP($I27,nbaa1115,21,FALSE())</f>
        <v>X</v>
      </c>
      <c r="CL27" s="66" t="str">
        <f aca="false">VLOOKUP($I27,nbaa1121,21,FALSE())</f>
        <v>X</v>
      </c>
      <c r="CM27" s="66" t="str">
        <f aca="false">VLOOKUP($I27,nbaa1129,21,FALSE())</f>
        <v> </v>
      </c>
      <c r="CN27" s="66" t="str">
        <f aca="false">VLOOKUP($I27,nbaa1205,21,FALSE())</f>
        <v> </v>
      </c>
      <c r="CO27" s="66" t="str">
        <f aca="false">VLOOKUP($I27,nbaa1213,21,FALSE())</f>
        <v> </v>
      </c>
      <c r="CP27" s="66"/>
      <c r="CQ27" s="66"/>
      <c r="CR27" s="66"/>
      <c r="CS27" s="66"/>
      <c r="CT27" s="67" t="n">
        <f aca="false">IF(COUNTIF(CE27:CS27,"x")=0," ",COUNTIF(CE27:CS27,"x"))</f>
        <v>2</v>
      </c>
      <c r="CU27" s="71"/>
      <c r="CV27" s="69" t="n">
        <f aca="false">$I27</f>
        <v>1340</v>
      </c>
      <c r="CW27" s="70" t="str">
        <f aca="false">$J27</f>
        <v>NBAA</v>
      </c>
      <c r="CX27" s="66" t="n">
        <f aca="false">VLOOKUP($I27,nbaa1005,13,FALSE())</f>
        <v>6776</v>
      </c>
      <c r="CY27" s="66" t="n">
        <f aca="false">VLOOKUP($I27,nbaa1007,13,FALSE())</f>
        <v>5127</v>
      </c>
      <c r="CZ27" s="66" t="n">
        <f aca="false">VLOOKUP($I27,nbaa1015,13,FALSE())</f>
        <v>6315</v>
      </c>
      <c r="DA27" s="66" t="n">
        <f aca="false">VLOOKUP($I27,nbaa1020,13,FALSE())</f>
        <v>6276</v>
      </c>
      <c r="DB27" s="66" t="n">
        <f aca="false">VLOOKUP($I27,nbaa1021,13,FALSE())</f>
        <v>6253</v>
      </c>
      <c r="DC27" s="66" t="n">
        <f aca="false">VLOOKUP($I27,nbaa1030,13,FALSE())</f>
        <v>4960</v>
      </c>
      <c r="DD27" s="66" t="n">
        <f aca="false">VLOOKUP($I27,nbaa1115,13,FALSE())</f>
        <v>7373</v>
      </c>
      <c r="DE27" s="66" t="n">
        <f aca="false">VLOOKUP($I27,nbaa1121,13,FALSE())</f>
        <v>7063</v>
      </c>
      <c r="DF27" s="66" t="n">
        <f aca="false">VLOOKUP($I27,nbaa1129,13,FALSE())</f>
        <v>7048</v>
      </c>
      <c r="DG27" s="66" t="n">
        <f aca="false">VLOOKUP($I27,nbaa1205,13,FALSE())</f>
        <v>6735</v>
      </c>
      <c r="DH27" s="66" t="n">
        <f aca="false">VLOOKUP($I27,nbaa1213,13,FALSE())</f>
        <v>6305</v>
      </c>
      <c r="DI27" s="66"/>
      <c r="DM27" s="72" t="n">
        <f aca="false">AVERAGE(CX27:DL27)</f>
        <v>6384.63636363636</v>
      </c>
    </row>
    <row r="28" customFormat="false" ht="15.75" hidden="false" customHeight="false" outlineLevel="0" collapsed="false">
      <c r="A28" s="58" t="n">
        <v>1377</v>
      </c>
      <c r="B28" s="59" t="s">
        <v>29</v>
      </c>
      <c r="C28" s="60" t="n">
        <f aca="false">Z28</f>
        <v>5</v>
      </c>
      <c r="D28" s="61" t="n">
        <f aca="false">AQ28</f>
        <v>1</v>
      </c>
      <c r="E28" s="62" t="n">
        <f aca="false">CA28</f>
        <v>5</v>
      </c>
      <c r="F28" s="62" t="n">
        <f aca="false">CT28</f>
        <v>1</v>
      </c>
      <c r="G28" s="63" t="n">
        <f aca="false">BJ28</f>
        <v>2</v>
      </c>
      <c r="I28" s="64" t="n">
        <v>1377</v>
      </c>
      <c r="J28" s="65" t="s">
        <v>29</v>
      </c>
      <c r="K28" s="66" t="str">
        <f aca="false">VLOOKUP($I28,nbaa1005,17,FALSE())</f>
        <v>X</v>
      </c>
      <c r="L28" s="66" t="str">
        <f aca="false">VLOOKUP($I28,nbaa1007,17,FALSE())</f>
        <v>X</v>
      </c>
      <c r="M28" s="66" t="str">
        <f aca="false">VLOOKUP($I28,nbaa1015,17,FALSE())</f>
        <v>X</v>
      </c>
      <c r="N28" s="66" t="str">
        <f aca="false">VLOOKUP($I28,nbaa1020,17,FALSE())</f>
        <v>X</v>
      </c>
      <c r="O28" s="66" t="n">
        <f aca="false">VLOOKUP($I28,nbaa1021,17,FALSE())</f>
        <v>0</v>
      </c>
      <c r="P28" s="66" t="n">
        <f aca="false">VLOOKUP($I28,nbaa1030,17,FALSE())</f>
        <v>0</v>
      </c>
      <c r="Q28" s="66" t="str">
        <f aca="false">VLOOKUP($I28,nbaa1115,17,FALSE())</f>
        <v>X</v>
      </c>
      <c r="R28" s="66" t="n">
        <f aca="false">VLOOKUP($I28,nbaa1121,17,FALSE())</f>
        <v>0</v>
      </c>
      <c r="S28" s="66" t="n">
        <f aca="false">VLOOKUP($I28,nbaa1129,17,FALSE())</f>
        <v>0</v>
      </c>
      <c r="T28" s="66" t="n">
        <f aca="false">VLOOKUP($I28,nbaa1205,17,FALSE())</f>
        <v>0</v>
      </c>
      <c r="U28" s="66" t="str">
        <f aca="false">VLOOKUP($I28,nbaa1213,17,FALSE())</f>
        <v> </v>
      </c>
      <c r="V28" s="66"/>
      <c r="W28" s="66"/>
      <c r="X28" s="66"/>
      <c r="Y28" s="66"/>
      <c r="Z28" s="67" t="n">
        <f aca="false">IF(COUNTIF(K28:Y28,"x")=0," ",COUNTIF(K28:Y28,"x"))</f>
        <v>5</v>
      </c>
      <c r="AA28" s="68"/>
      <c r="AB28" s="66" t="str">
        <f aca="false">VLOOKUP($I28,nbaa1005,18,FALSE())</f>
        <v> </v>
      </c>
      <c r="AC28" s="66" t="str">
        <f aca="false">VLOOKUP($I28,nbaa1007,18,FALSE())</f>
        <v> </v>
      </c>
      <c r="AD28" s="66" t="str">
        <f aca="false">VLOOKUP($I28,nbaa1015,18,FALSE())</f>
        <v> </v>
      </c>
      <c r="AE28" s="66" t="str">
        <f aca="false">VLOOKUP($I28,nbaa1020,18,FALSE())</f>
        <v> </v>
      </c>
      <c r="AF28" s="66" t="str">
        <f aca="false">VLOOKUP($I28,nbaa1021,18,FALSE())</f>
        <v> </v>
      </c>
      <c r="AG28" s="66" t="str">
        <f aca="false">VLOOKUP($I28,nbaa1030,18,FALSE())</f>
        <v> </v>
      </c>
      <c r="AH28" s="66" t="str">
        <f aca="false">VLOOKUP($I28,nbaa1115,18,FALSE())</f>
        <v> </v>
      </c>
      <c r="AI28" s="66" t="str">
        <f aca="false">VLOOKUP($I28,nbaa1121,18,FALSE())</f>
        <v> </v>
      </c>
      <c r="AJ28" s="66" t="str">
        <f aca="false">VLOOKUP($I28,nbaa1129,18,FALSE())</f>
        <v>X</v>
      </c>
      <c r="AK28" s="66" t="str">
        <f aca="false">VLOOKUP($I28,nbaa1205,18,FALSE())</f>
        <v> </v>
      </c>
      <c r="AL28" s="66" t="str">
        <f aca="false">VLOOKUP($I28,nbaa1213,18,FALSE())</f>
        <v> </v>
      </c>
      <c r="AM28" s="66"/>
      <c r="AN28" s="66"/>
      <c r="AO28" s="66"/>
      <c r="AP28" s="66"/>
      <c r="AQ28" s="67" t="n">
        <f aca="false">IF(COUNTIF(AB28:AP28,"x")=0," ",COUNTIF(AB28:AP28,"x"))</f>
        <v>1</v>
      </c>
      <c r="AR28" s="68"/>
      <c r="AS28" s="69" t="n">
        <f aca="false">$I28</f>
        <v>1377</v>
      </c>
      <c r="AT28" s="70" t="str">
        <f aca="false">$J28</f>
        <v>NBAA</v>
      </c>
      <c r="AU28" s="66" t="str">
        <f aca="false">VLOOKUP($I28,nbaa1005,19,FALSE())</f>
        <v> </v>
      </c>
      <c r="AV28" s="66" t="str">
        <f aca="false">VLOOKUP($I28,nbaa1007,19,FALSE())</f>
        <v> </v>
      </c>
      <c r="AW28" s="66" t="str">
        <f aca="false">VLOOKUP($I28,nbaa1015,19,FALSE())</f>
        <v> </v>
      </c>
      <c r="AX28" s="66" t="str">
        <f aca="false">VLOOKUP($I28,nbaa1020,19,FALSE())</f>
        <v> </v>
      </c>
      <c r="AY28" s="66" t="str">
        <f aca="false">VLOOKUP($I28,nbaa1021,19,FALSE())</f>
        <v> </v>
      </c>
      <c r="AZ28" s="66" t="str">
        <f aca="false">VLOOKUP($I28,nbaa1030,19,FALSE())</f>
        <v>X</v>
      </c>
      <c r="BA28" s="66" t="str">
        <f aca="false">VLOOKUP($I28,nbaa1115,19,FALSE())</f>
        <v> </v>
      </c>
      <c r="BB28" s="66" t="str">
        <f aca="false">VLOOKUP($I28,nbaa1121,19,FALSE())</f>
        <v>X</v>
      </c>
      <c r="BC28" s="66" t="str">
        <f aca="false">VLOOKUP($I28,nbaa1129,19,FALSE())</f>
        <v> </v>
      </c>
      <c r="BD28" s="66" t="str">
        <f aca="false">VLOOKUP($I28,nbaa1205,19,FALSE())</f>
        <v> </v>
      </c>
      <c r="BE28" s="66" t="str">
        <f aca="false">VLOOKUP($I28,nbaa1213,19,FALSE())</f>
        <v> </v>
      </c>
      <c r="BF28" s="66"/>
      <c r="BG28" s="66"/>
      <c r="BH28" s="66"/>
      <c r="BI28" s="66"/>
      <c r="BJ28" s="67" t="n">
        <f aca="false">IF(COUNTIF(AU28:BI28,"x")=0," ",COUNTIF(AU28:BI28,"x"))</f>
        <v>2</v>
      </c>
      <c r="BK28" s="68"/>
      <c r="BL28" s="66" t="str">
        <f aca="false">VLOOKUP($I28,nbaa1005,20,FALSE())</f>
        <v>X</v>
      </c>
      <c r="BM28" s="66" t="str">
        <f aca="false">VLOOKUP($I28,nbaa1007,20,FALSE())</f>
        <v> </v>
      </c>
      <c r="BN28" s="66" t="str">
        <f aca="false">VLOOKUP($I28,nbaa1015,20,FALSE())</f>
        <v> </v>
      </c>
      <c r="BO28" s="66" t="str">
        <f aca="false">VLOOKUP($I28,nbaa1020,20,FALSE())</f>
        <v>X</v>
      </c>
      <c r="BP28" s="66" t="str">
        <f aca="false">VLOOKUP($I28,nbaa1021,20,FALSE())</f>
        <v> </v>
      </c>
      <c r="BQ28" s="66" t="str">
        <f aca="false">VLOOKUP($I28,nbaa1030,20,FALSE())</f>
        <v> </v>
      </c>
      <c r="BR28" s="66" t="str">
        <f aca="false">VLOOKUP($I28,nbaa1115,20,FALSE())</f>
        <v>X</v>
      </c>
      <c r="BS28" s="66" t="str">
        <f aca="false">VLOOKUP($I28,nbaa1121,20,FALSE())</f>
        <v> </v>
      </c>
      <c r="BT28" s="66" t="str">
        <f aca="false">VLOOKUP($I28,nbaa1129,20,FALSE())</f>
        <v>X</v>
      </c>
      <c r="BU28" s="66" t="str">
        <f aca="false">VLOOKUP($I28,nbaa1205,20,FALSE())</f>
        <v> </v>
      </c>
      <c r="BV28" s="66" t="str">
        <f aca="false">VLOOKUP($I28,nbaa1213,20,FALSE())</f>
        <v>X</v>
      </c>
      <c r="BW28" s="66"/>
      <c r="BX28" s="66"/>
      <c r="BY28" s="66"/>
      <c r="BZ28" s="66"/>
      <c r="CA28" s="67" t="n">
        <f aca="false">IF(COUNTIF(BL28:BZ28,"x")=0," ",COUNTIF(BL28:BZ28,"x"))</f>
        <v>5</v>
      </c>
      <c r="CB28" s="68"/>
      <c r="CC28" s="69" t="n">
        <f aca="false">$I28</f>
        <v>1377</v>
      </c>
      <c r="CD28" s="70" t="str">
        <f aca="false">$J28</f>
        <v>NBAA</v>
      </c>
      <c r="CE28" s="66" t="str">
        <f aca="false">VLOOKUP($I28,nbaa1005,21,FALSE())</f>
        <v> </v>
      </c>
      <c r="CF28" s="66" t="str">
        <f aca="false">VLOOKUP($I28,nbaa1007,21,FALSE())</f>
        <v> </v>
      </c>
      <c r="CG28" s="66" t="str">
        <f aca="false">VLOOKUP($I28,nbaa1015,21,FALSE())</f>
        <v> </v>
      </c>
      <c r="CH28" s="66" t="str">
        <f aca="false">VLOOKUP($I28,nbaa1020,21,FALSE())</f>
        <v> </v>
      </c>
      <c r="CI28" s="66" t="str">
        <f aca="false">VLOOKUP($I28,nbaa1021,21,FALSE())</f>
        <v> </v>
      </c>
      <c r="CJ28" s="66" t="str">
        <f aca="false">VLOOKUP($I28,nbaa1030,21,FALSE())</f>
        <v> </v>
      </c>
      <c r="CK28" s="66" t="str">
        <f aca="false">VLOOKUP($I28,nbaa1115,21,FALSE())</f>
        <v> </v>
      </c>
      <c r="CL28" s="66" t="str">
        <f aca="false">VLOOKUP($I28,nbaa1121,21,FALSE())</f>
        <v> </v>
      </c>
      <c r="CM28" s="66" t="str">
        <f aca="false">VLOOKUP($I28,nbaa1129,21,FALSE())</f>
        <v>X</v>
      </c>
      <c r="CN28" s="66" t="str">
        <f aca="false">VLOOKUP($I28,nbaa1205,21,FALSE())</f>
        <v> </v>
      </c>
      <c r="CO28" s="66" t="str">
        <f aca="false">VLOOKUP($I28,nbaa1213,21,FALSE())</f>
        <v> </v>
      </c>
      <c r="CP28" s="66"/>
      <c r="CQ28" s="66"/>
      <c r="CR28" s="66"/>
      <c r="CS28" s="66"/>
      <c r="CT28" s="67" t="n">
        <f aca="false">IF(COUNTIF(CE28:CS28,"x")=0," ",COUNTIF(CE28:CS28,"x"))</f>
        <v>1</v>
      </c>
      <c r="CU28" s="71"/>
      <c r="CV28" s="69" t="n">
        <f aca="false">$I28</f>
        <v>1377</v>
      </c>
      <c r="CW28" s="70" t="str">
        <f aca="false">$J28</f>
        <v>NBAA</v>
      </c>
      <c r="CX28" s="66" t="n">
        <f aca="false">VLOOKUP($I28,nbaa1005,13,FALSE())</f>
        <v>127663</v>
      </c>
      <c r="CY28" s="66" t="n">
        <f aca="false">VLOOKUP($I28,nbaa1007,13,FALSE())</f>
        <v>127748</v>
      </c>
      <c r="CZ28" s="66" t="n">
        <f aca="false">VLOOKUP($I28,nbaa1015,13,FALSE())</f>
        <v>114668</v>
      </c>
      <c r="DA28" s="66" t="n">
        <f aca="false">VLOOKUP($I28,nbaa1020,13,FALSE())</f>
        <v>126220</v>
      </c>
      <c r="DB28" s="66" t="n">
        <f aca="false">VLOOKUP($I28,nbaa1021,13,FALSE())</f>
        <v>122326</v>
      </c>
      <c r="DC28" s="66" t="n">
        <f aca="false">VLOOKUP($I28,nbaa1030,13,FALSE())</f>
        <v>124675</v>
      </c>
      <c r="DD28" s="66" t="n">
        <f aca="false">VLOOKUP($I28,nbaa1115,13,FALSE())</f>
        <v>136538</v>
      </c>
      <c r="DE28" s="66" t="n">
        <f aca="false">VLOOKUP($I28,nbaa1121,13,FALSE())</f>
        <v>127516</v>
      </c>
      <c r="DF28" s="66" t="n">
        <f aca="false">VLOOKUP($I28,nbaa1129,13,FALSE())</f>
        <v>117313</v>
      </c>
      <c r="DG28" s="66" t="n">
        <f aca="false">VLOOKUP($I28,nbaa1205,13,FALSE())</f>
        <v>118497</v>
      </c>
      <c r="DH28" s="66" t="n">
        <f aca="false">VLOOKUP($I28,nbaa1213,13,FALSE())</f>
        <v>122850</v>
      </c>
      <c r="DI28" s="66"/>
      <c r="DM28" s="72" t="n">
        <f aca="false">AVERAGE(CX28:DL28)</f>
        <v>124183.090909091</v>
      </c>
    </row>
    <row r="29" customFormat="false" ht="15.75" hidden="false" customHeight="false" outlineLevel="0" collapsed="false">
      <c r="A29" s="58" t="n">
        <v>1830</v>
      </c>
      <c r="B29" s="59" t="s">
        <v>29</v>
      </c>
      <c r="C29" s="60" t="str">
        <f aca="false">Z29</f>
        <v> </v>
      </c>
      <c r="D29" s="61" t="str">
        <f aca="false">AQ29</f>
        <v> </v>
      </c>
      <c r="E29" s="62" t="str">
        <f aca="false">CA29</f>
        <v> </v>
      </c>
      <c r="F29" s="62" t="n">
        <f aca="false">CT29</f>
        <v>6</v>
      </c>
      <c r="G29" s="63" t="str">
        <f aca="false">BJ29</f>
        <v> </v>
      </c>
      <c r="I29" s="64" t="n">
        <v>1830</v>
      </c>
      <c r="J29" s="65" t="s">
        <v>29</v>
      </c>
      <c r="K29" s="66" t="str">
        <f aca="false">VLOOKUP($I29,nbaa1005,17,FALSE())</f>
        <v> </v>
      </c>
      <c r="L29" s="66" t="n">
        <f aca="false">VLOOKUP($I29,nbaa1007,17,FALSE())</f>
        <v>0</v>
      </c>
      <c r="M29" s="66" t="n">
        <f aca="false">VLOOKUP($I29,nbaa1015,17,FALSE())</f>
        <v>0</v>
      </c>
      <c r="N29" s="66" t="n">
        <f aca="false">VLOOKUP($I29,nbaa1020,17,FALSE())</f>
        <v>0</v>
      </c>
      <c r="O29" s="66" t="n">
        <f aca="false">VLOOKUP($I29,nbaa1021,17,FALSE())</f>
        <v>0</v>
      </c>
      <c r="P29" s="66" t="n">
        <f aca="false">VLOOKUP($I29,nbaa1030,17,FALSE())</f>
        <v>0</v>
      </c>
      <c r="Q29" s="66" t="n">
        <f aca="false">VLOOKUP($I29,nbaa1115,17,FALSE())</f>
        <v>0</v>
      </c>
      <c r="R29" s="66" t="n">
        <f aca="false">VLOOKUP($I29,nbaa1121,17,FALSE())</f>
        <v>0</v>
      </c>
      <c r="S29" s="66" t="n">
        <f aca="false">VLOOKUP($I29,nbaa1129,17,FALSE())</f>
        <v>0</v>
      </c>
      <c r="T29" s="66" t="n">
        <f aca="false">VLOOKUP($I29,nbaa1205,17,FALSE())</f>
        <v>0</v>
      </c>
      <c r="U29" s="66" t="n">
        <f aca="false">VLOOKUP($I29,nbaa1213,17,FALSE())</f>
        <v>0</v>
      </c>
      <c r="V29" s="66"/>
      <c r="W29" s="66"/>
      <c r="X29" s="66"/>
      <c r="Y29" s="66"/>
      <c r="Z29" s="67" t="str">
        <f aca="false">IF(COUNTIF(K29:Y29,"x")=0," ",COUNTIF(K29:Y29,"x"))</f>
        <v> </v>
      </c>
      <c r="AA29" s="68"/>
      <c r="AB29" s="66" t="str">
        <f aca="false">VLOOKUP($I29,nbaa1005,18,FALSE())</f>
        <v> </v>
      </c>
      <c r="AC29" s="66" t="str">
        <f aca="false">VLOOKUP($I29,nbaa1007,18,FALSE())</f>
        <v> </v>
      </c>
      <c r="AD29" s="66" t="str">
        <f aca="false">VLOOKUP($I29,nbaa1015,18,FALSE())</f>
        <v> </v>
      </c>
      <c r="AE29" s="66" t="str">
        <f aca="false">VLOOKUP($I29,nbaa1020,18,FALSE())</f>
        <v> </v>
      </c>
      <c r="AF29" s="66" t="str">
        <f aca="false">VLOOKUP($I29,nbaa1021,18,FALSE())</f>
        <v> </v>
      </c>
      <c r="AG29" s="66" t="str">
        <f aca="false">VLOOKUP($I29,nbaa1030,18,FALSE())</f>
        <v> </v>
      </c>
      <c r="AH29" s="66" t="str">
        <f aca="false">VLOOKUP($I29,nbaa1115,18,FALSE())</f>
        <v> </v>
      </c>
      <c r="AI29" s="66" t="str">
        <f aca="false">VLOOKUP($I29,nbaa1121,18,FALSE())</f>
        <v> </v>
      </c>
      <c r="AJ29" s="66" t="str">
        <f aca="false">VLOOKUP($I29,nbaa1129,18,FALSE())</f>
        <v> </v>
      </c>
      <c r="AK29" s="66" t="str">
        <f aca="false">VLOOKUP($I29,nbaa1205,18,FALSE())</f>
        <v> </v>
      </c>
      <c r="AL29" s="66" t="str">
        <f aca="false">VLOOKUP($I29,nbaa1213,18,FALSE())</f>
        <v> </v>
      </c>
      <c r="AM29" s="66"/>
      <c r="AN29" s="66"/>
      <c r="AO29" s="66"/>
      <c r="AP29" s="66"/>
      <c r="AQ29" s="67" t="str">
        <f aca="false">IF(COUNTIF(AB29:AP29,"x")=0," ",COUNTIF(AB29:AP29,"x"))</f>
        <v> </v>
      </c>
      <c r="AR29" s="68"/>
      <c r="AS29" s="69" t="n">
        <f aca="false">$I29</f>
        <v>1830</v>
      </c>
      <c r="AT29" s="70" t="str">
        <f aca="false">$J29</f>
        <v>NBAA</v>
      </c>
      <c r="AU29" s="66" t="str">
        <f aca="false">VLOOKUP($I29,nbaa1005,19,FALSE())</f>
        <v> </v>
      </c>
      <c r="AV29" s="66" t="str">
        <f aca="false">VLOOKUP($I29,nbaa1007,19,FALSE())</f>
        <v> </v>
      </c>
      <c r="AW29" s="66" t="str">
        <f aca="false">VLOOKUP($I29,nbaa1015,19,FALSE())</f>
        <v> </v>
      </c>
      <c r="AX29" s="66" t="str">
        <f aca="false">VLOOKUP($I29,nbaa1020,19,FALSE())</f>
        <v> </v>
      </c>
      <c r="AY29" s="66" t="str">
        <f aca="false">VLOOKUP($I29,nbaa1021,19,FALSE())</f>
        <v> </v>
      </c>
      <c r="AZ29" s="66" t="str">
        <f aca="false">VLOOKUP($I29,nbaa1030,19,FALSE())</f>
        <v> </v>
      </c>
      <c r="BA29" s="66" t="str">
        <f aca="false">VLOOKUP($I29,nbaa1115,19,FALSE())</f>
        <v> </v>
      </c>
      <c r="BB29" s="66" t="str">
        <f aca="false">VLOOKUP($I29,nbaa1121,19,FALSE())</f>
        <v> </v>
      </c>
      <c r="BC29" s="66" t="str">
        <f aca="false">VLOOKUP($I29,nbaa1129,19,FALSE())</f>
        <v> </v>
      </c>
      <c r="BD29" s="66" t="str">
        <f aca="false">VLOOKUP($I29,nbaa1205,19,FALSE())</f>
        <v> </v>
      </c>
      <c r="BE29" s="66" t="str">
        <f aca="false">VLOOKUP($I29,nbaa1213,19,FALSE())</f>
        <v> </v>
      </c>
      <c r="BF29" s="66"/>
      <c r="BG29" s="66"/>
      <c r="BH29" s="66"/>
      <c r="BI29" s="66"/>
      <c r="BJ29" s="67" t="str">
        <f aca="false">IF(COUNTIF(AU29:BI29,"x")=0," ",COUNTIF(AU29:BI29,"x"))</f>
        <v> </v>
      </c>
      <c r="BK29" s="68"/>
      <c r="BL29" s="66" t="str">
        <f aca="false">VLOOKUP($I29,nbaa1005,20,FALSE())</f>
        <v> </v>
      </c>
      <c r="BM29" s="66" t="str">
        <f aca="false">VLOOKUP($I29,nbaa1007,20,FALSE())</f>
        <v> </v>
      </c>
      <c r="BN29" s="66" t="str">
        <f aca="false">VLOOKUP($I29,nbaa1015,20,FALSE())</f>
        <v> </v>
      </c>
      <c r="BO29" s="66" t="str">
        <f aca="false">VLOOKUP($I29,nbaa1020,20,FALSE())</f>
        <v> </v>
      </c>
      <c r="BP29" s="66" t="str">
        <f aca="false">VLOOKUP($I29,nbaa1021,20,FALSE())</f>
        <v> </v>
      </c>
      <c r="BQ29" s="66" t="str">
        <f aca="false">VLOOKUP($I29,nbaa1030,20,FALSE())</f>
        <v> </v>
      </c>
      <c r="BR29" s="66" t="str">
        <f aca="false">VLOOKUP($I29,nbaa1115,20,FALSE())</f>
        <v> </v>
      </c>
      <c r="BS29" s="66" t="str">
        <f aca="false">VLOOKUP($I29,nbaa1121,20,FALSE())</f>
        <v> </v>
      </c>
      <c r="BT29" s="66" t="str">
        <f aca="false">VLOOKUP($I29,nbaa1129,20,FALSE())</f>
        <v> </v>
      </c>
      <c r="BU29" s="66" t="str">
        <f aca="false">VLOOKUP($I29,nbaa1205,20,FALSE())</f>
        <v> </v>
      </c>
      <c r="BV29" s="66" t="str">
        <f aca="false">VLOOKUP($I29,nbaa1213,20,FALSE())</f>
        <v> </v>
      </c>
      <c r="BW29" s="66"/>
      <c r="BX29" s="66"/>
      <c r="BY29" s="66"/>
      <c r="BZ29" s="66"/>
      <c r="CA29" s="67" t="str">
        <f aca="false">IF(COUNTIF(BL29:BZ29,"x")=0," ",COUNTIF(BL29:BZ29,"x"))</f>
        <v> </v>
      </c>
      <c r="CB29" s="68"/>
      <c r="CC29" s="69" t="n">
        <f aca="false">$I29</f>
        <v>1830</v>
      </c>
      <c r="CD29" s="70" t="str">
        <f aca="false">$J29</f>
        <v>NBAA</v>
      </c>
      <c r="CE29" s="66" t="str">
        <f aca="false">VLOOKUP($I29,nbaa1005,21,FALSE())</f>
        <v> </v>
      </c>
      <c r="CF29" s="66" t="str">
        <f aca="false">VLOOKUP($I29,nbaa1007,21,FALSE())</f>
        <v> </v>
      </c>
      <c r="CG29" s="66" t="str">
        <f aca="false">VLOOKUP($I29,nbaa1015,21,FALSE())</f>
        <v>X</v>
      </c>
      <c r="CH29" s="66" t="str">
        <f aca="false">VLOOKUP($I29,nbaa1020,21,FALSE())</f>
        <v> </v>
      </c>
      <c r="CI29" s="66" t="str">
        <f aca="false">VLOOKUP($I29,nbaa1021,21,FALSE())</f>
        <v> </v>
      </c>
      <c r="CJ29" s="66" t="str">
        <f aca="false">VLOOKUP($I29,nbaa1030,21,FALSE())</f>
        <v>X</v>
      </c>
      <c r="CK29" s="66" t="str">
        <f aca="false">VLOOKUP($I29,nbaa1115,21,FALSE())</f>
        <v>X</v>
      </c>
      <c r="CL29" s="66" t="str">
        <f aca="false">VLOOKUP($I29,nbaa1121,21,FALSE())</f>
        <v>X</v>
      </c>
      <c r="CM29" s="66" t="str">
        <f aca="false">VLOOKUP($I29,nbaa1129,21,FALSE())</f>
        <v>X</v>
      </c>
      <c r="CN29" s="66" t="str">
        <f aca="false">VLOOKUP($I29,nbaa1205,21,FALSE())</f>
        <v>X</v>
      </c>
      <c r="CO29" s="66" t="str">
        <f aca="false">VLOOKUP($I29,nbaa1213,21,FALSE())</f>
        <v> </v>
      </c>
      <c r="CP29" s="66"/>
      <c r="CQ29" s="66"/>
      <c r="CR29" s="66"/>
      <c r="CS29" s="66"/>
      <c r="CT29" s="67" t="n">
        <f aca="false">IF(COUNTIF(CE29:CS29,"x")=0," ",COUNTIF(CE29:CS29,"x"))</f>
        <v>6</v>
      </c>
      <c r="CU29" s="71"/>
      <c r="CV29" s="69" t="n">
        <f aca="false">$I29</f>
        <v>1830</v>
      </c>
      <c r="CW29" s="70" t="str">
        <f aca="false">$J29</f>
        <v>NBAA</v>
      </c>
      <c r="CX29" s="66" t="n">
        <f aca="false">VLOOKUP($I29,nbaa1005,13,FALSE())</f>
        <v>1</v>
      </c>
      <c r="CY29" s="66" t="n">
        <f aca="false">VLOOKUP($I29,nbaa1007,13,FALSE())</f>
        <v>1</v>
      </c>
      <c r="CZ29" s="66" t="n">
        <f aca="false">VLOOKUP($I29,nbaa1015,13,FALSE())</f>
        <v>0</v>
      </c>
      <c r="DA29" s="66" t="n">
        <f aca="false">VLOOKUP($I29,nbaa1020,13,FALSE())</f>
        <v>1</v>
      </c>
      <c r="DB29" s="66" t="n">
        <f aca="false">VLOOKUP($I29,nbaa1021,13,FALSE())</f>
        <v>1</v>
      </c>
      <c r="DC29" s="66" t="n">
        <f aca="false">VLOOKUP($I29,nbaa1030,13,FALSE())</f>
        <v>1</v>
      </c>
      <c r="DD29" s="66" t="n">
        <f aca="false">VLOOKUP($I29,nbaa1115,13,FALSE())</f>
        <v>1</v>
      </c>
      <c r="DE29" s="66" t="n">
        <f aca="false">VLOOKUP($I29,nbaa1121,13,FALSE())</f>
        <v>1</v>
      </c>
      <c r="DF29" s="66" t="n">
        <f aca="false">VLOOKUP($I29,nbaa1129,13,FALSE())</f>
        <v>1</v>
      </c>
      <c r="DG29" s="66" t="n">
        <f aca="false">VLOOKUP($I29,nbaa1205,13,FALSE())</f>
        <v>1</v>
      </c>
      <c r="DH29" s="66" t="n">
        <f aca="false">VLOOKUP($I29,nbaa1213,13,FALSE())</f>
        <v>7974</v>
      </c>
      <c r="DI29" s="66"/>
      <c r="DM29" s="72" t="n">
        <f aca="false">AVERAGE(CX29:DL29)</f>
        <v>725.727272727273</v>
      </c>
    </row>
    <row r="30" customFormat="false" ht="15.75" hidden="false" customHeight="false" outlineLevel="0" collapsed="false">
      <c r="A30" s="58" t="n">
        <v>1864</v>
      </c>
      <c r="B30" s="59" t="s">
        <v>29</v>
      </c>
      <c r="C30" s="60" t="n">
        <f aca="false">Z30</f>
        <v>5</v>
      </c>
      <c r="D30" s="61" t="n">
        <f aca="false">AQ30</f>
        <v>5</v>
      </c>
      <c r="E30" s="62" t="n">
        <f aca="false">CA30</f>
        <v>9</v>
      </c>
      <c r="F30" s="62" t="n">
        <f aca="false">CT30</f>
        <v>5</v>
      </c>
      <c r="G30" s="63" t="str">
        <f aca="false">BJ30</f>
        <v> </v>
      </c>
      <c r="I30" s="64" t="n">
        <v>1864</v>
      </c>
      <c r="J30" s="65" t="s">
        <v>29</v>
      </c>
      <c r="K30" s="66" t="str">
        <f aca="false">VLOOKUP($I30,nbaa1005,17,FALSE())</f>
        <v>X</v>
      </c>
      <c r="L30" s="66" t="str">
        <f aca="false">VLOOKUP($I30,nbaa1007,17,FALSE())</f>
        <v>X</v>
      </c>
      <c r="M30" s="66" t="str">
        <f aca="false">VLOOKUP($I30,nbaa1015,17,FALSE())</f>
        <v>X</v>
      </c>
      <c r="N30" s="66" t="n">
        <f aca="false">VLOOKUP($I30,nbaa1020,17,FALSE())</f>
        <v>0</v>
      </c>
      <c r="O30" s="66" t="n">
        <f aca="false">VLOOKUP($I30,nbaa1021,17,FALSE())</f>
        <v>0</v>
      </c>
      <c r="P30" s="66" t="str">
        <f aca="false">VLOOKUP($I30,nbaa1030,17,FALSE())</f>
        <v>X</v>
      </c>
      <c r="Q30" s="66" t="n">
        <f aca="false">VLOOKUP($I30,nbaa1115,17,FALSE())</f>
        <v>0</v>
      </c>
      <c r="R30" s="66" t="n">
        <f aca="false">VLOOKUP($I30,nbaa1121,17,FALSE())</f>
        <v>0</v>
      </c>
      <c r="S30" s="66" t="n">
        <f aca="false">VLOOKUP($I30,nbaa1129,17,FALSE())</f>
        <v>0</v>
      </c>
      <c r="T30" s="66" t="n">
        <f aca="false">VLOOKUP($I30,nbaa1205,17,FALSE())</f>
        <v>0</v>
      </c>
      <c r="U30" s="66" t="str">
        <f aca="false">VLOOKUP($I30,nbaa1213,17,FALSE())</f>
        <v>X</v>
      </c>
      <c r="V30" s="66"/>
      <c r="W30" s="66"/>
      <c r="X30" s="66"/>
      <c r="Y30" s="66"/>
      <c r="Z30" s="67" t="n">
        <f aca="false">IF(COUNTIF(K30:Y30,"x")=0," ",COUNTIF(K30:Y30,"x"))</f>
        <v>5</v>
      </c>
      <c r="AA30" s="68"/>
      <c r="AB30" s="66" t="str">
        <f aca="false">VLOOKUP($I30,nbaa1005,18,FALSE())</f>
        <v>X</v>
      </c>
      <c r="AC30" s="66" t="str">
        <f aca="false">VLOOKUP($I30,nbaa1007,18,FALSE())</f>
        <v>X</v>
      </c>
      <c r="AD30" s="66" t="str">
        <f aca="false">VLOOKUP($I30,nbaa1015,18,FALSE())</f>
        <v> </v>
      </c>
      <c r="AE30" s="66" t="str">
        <f aca="false">VLOOKUP($I30,nbaa1020,18,FALSE())</f>
        <v> </v>
      </c>
      <c r="AF30" s="66" t="str">
        <f aca="false">VLOOKUP($I30,nbaa1021,18,FALSE())</f>
        <v> </v>
      </c>
      <c r="AG30" s="66" t="str">
        <f aca="false">VLOOKUP($I30,nbaa1030,18,FALSE())</f>
        <v> </v>
      </c>
      <c r="AH30" s="66" t="str">
        <f aca="false">VLOOKUP($I30,nbaa1115,18,FALSE())</f>
        <v> </v>
      </c>
      <c r="AI30" s="66" t="str">
        <f aca="false">VLOOKUP($I30,nbaa1121,18,FALSE())</f>
        <v> </v>
      </c>
      <c r="AJ30" s="66" t="str">
        <f aca="false">VLOOKUP($I30,nbaa1129,18,FALSE())</f>
        <v>X</v>
      </c>
      <c r="AK30" s="66" t="str">
        <f aca="false">VLOOKUP($I30,nbaa1205,18,FALSE())</f>
        <v>X</v>
      </c>
      <c r="AL30" s="66" t="str">
        <f aca="false">VLOOKUP($I30,nbaa1213,18,FALSE())</f>
        <v>X</v>
      </c>
      <c r="AM30" s="66"/>
      <c r="AN30" s="66"/>
      <c r="AO30" s="66"/>
      <c r="AP30" s="66"/>
      <c r="AQ30" s="67" t="n">
        <f aca="false">IF(COUNTIF(AB30:AP30,"x")=0," ",COUNTIF(AB30:AP30,"x"))</f>
        <v>5</v>
      </c>
      <c r="AR30" s="68"/>
      <c r="AS30" s="69" t="n">
        <f aca="false">$I30</f>
        <v>1864</v>
      </c>
      <c r="AT30" s="70" t="str">
        <f aca="false">$J30</f>
        <v>NBAA</v>
      </c>
      <c r="AU30" s="66" t="str">
        <f aca="false">VLOOKUP($I30,nbaa1005,19,FALSE())</f>
        <v> </v>
      </c>
      <c r="AV30" s="66" t="str">
        <f aca="false">VLOOKUP($I30,nbaa1007,19,FALSE())</f>
        <v> </v>
      </c>
      <c r="AW30" s="66" t="str">
        <f aca="false">VLOOKUP($I30,nbaa1015,19,FALSE())</f>
        <v> </v>
      </c>
      <c r="AX30" s="66" t="str">
        <f aca="false">VLOOKUP($I30,nbaa1020,19,FALSE())</f>
        <v> </v>
      </c>
      <c r="AY30" s="66" t="str">
        <f aca="false">VLOOKUP($I30,nbaa1021,19,FALSE())</f>
        <v> </v>
      </c>
      <c r="AZ30" s="66" t="str">
        <f aca="false">VLOOKUP($I30,nbaa1030,19,FALSE())</f>
        <v> </v>
      </c>
      <c r="BA30" s="66" t="str">
        <f aca="false">VLOOKUP($I30,nbaa1115,19,FALSE())</f>
        <v> </v>
      </c>
      <c r="BB30" s="66" t="str">
        <f aca="false">VLOOKUP($I30,nbaa1121,19,FALSE())</f>
        <v> </v>
      </c>
      <c r="BC30" s="66" t="str">
        <f aca="false">VLOOKUP($I30,nbaa1129,19,FALSE())</f>
        <v> </v>
      </c>
      <c r="BD30" s="66" t="str">
        <f aca="false">VLOOKUP($I30,nbaa1205,19,FALSE())</f>
        <v> </v>
      </c>
      <c r="BE30" s="66" t="str">
        <f aca="false">VLOOKUP($I30,nbaa1213,19,FALSE())</f>
        <v> </v>
      </c>
      <c r="BF30" s="66"/>
      <c r="BG30" s="66"/>
      <c r="BH30" s="66"/>
      <c r="BI30" s="66"/>
      <c r="BJ30" s="67" t="str">
        <f aca="false">IF(COUNTIF(AU30:BI30,"x")=0," ",COUNTIF(AU30:BI30,"x"))</f>
        <v> </v>
      </c>
      <c r="BK30" s="68"/>
      <c r="BL30" s="66" t="str">
        <f aca="false">VLOOKUP($I30,nbaa1005,20,FALSE())</f>
        <v>X</v>
      </c>
      <c r="BM30" s="66" t="str">
        <f aca="false">VLOOKUP($I30,nbaa1007,20,FALSE())</f>
        <v>X</v>
      </c>
      <c r="BN30" s="66" t="str">
        <f aca="false">VLOOKUP($I30,nbaa1015,20,FALSE())</f>
        <v>X</v>
      </c>
      <c r="BO30" s="66" t="str">
        <f aca="false">VLOOKUP($I30,nbaa1020,20,FALSE())</f>
        <v>X</v>
      </c>
      <c r="BP30" s="66" t="str">
        <f aca="false">VLOOKUP($I30,nbaa1021,20,FALSE())</f>
        <v>X</v>
      </c>
      <c r="BQ30" s="66" t="str">
        <f aca="false">VLOOKUP($I30,nbaa1030,20,FALSE())</f>
        <v>X</v>
      </c>
      <c r="BR30" s="66" t="str">
        <f aca="false">VLOOKUP($I30,nbaa1115,20,FALSE())</f>
        <v> </v>
      </c>
      <c r="BS30" s="66" t="str">
        <f aca="false">VLOOKUP($I30,nbaa1121,20,FALSE())</f>
        <v> </v>
      </c>
      <c r="BT30" s="66" t="str">
        <f aca="false">VLOOKUP($I30,nbaa1129,20,FALSE())</f>
        <v>X</v>
      </c>
      <c r="BU30" s="66" t="str">
        <f aca="false">VLOOKUP($I30,nbaa1205,20,FALSE())</f>
        <v>X</v>
      </c>
      <c r="BV30" s="66" t="str">
        <f aca="false">VLOOKUP($I30,nbaa1213,20,FALSE())</f>
        <v>X</v>
      </c>
      <c r="BW30" s="66"/>
      <c r="BX30" s="66"/>
      <c r="BY30" s="66"/>
      <c r="BZ30" s="66"/>
      <c r="CA30" s="67" t="n">
        <f aca="false">IF(COUNTIF(BL30:BZ30,"x")=0," ",COUNTIF(BL30:BZ30,"x"))</f>
        <v>9</v>
      </c>
      <c r="CB30" s="68"/>
      <c r="CC30" s="69" t="n">
        <f aca="false">$I30</f>
        <v>1864</v>
      </c>
      <c r="CD30" s="70" t="str">
        <f aca="false">$J30</f>
        <v>NBAA</v>
      </c>
      <c r="CE30" s="66" t="str">
        <f aca="false">VLOOKUP($I30,nbaa1005,21,FALSE())</f>
        <v>X</v>
      </c>
      <c r="CF30" s="66" t="str">
        <f aca="false">VLOOKUP($I30,nbaa1007,21,FALSE())</f>
        <v>X</v>
      </c>
      <c r="CG30" s="66" t="str">
        <f aca="false">VLOOKUP($I30,nbaa1015,21,FALSE())</f>
        <v> </v>
      </c>
      <c r="CH30" s="66" t="str">
        <f aca="false">VLOOKUP($I30,nbaa1020,21,FALSE())</f>
        <v> </v>
      </c>
      <c r="CI30" s="66" t="str">
        <f aca="false">VLOOKUP($I30,nbaa1021,21,FALSE())</f>
        <v> </v>
      </c>
      <c r="CJ30" s="66" t="str">
        <f aca="false">VLOOKUP($I30,nbaa1030,21,FALSE())</f>
        <v> </v>
      </c>
      <c r="CK30" s="66" t="str">
        <f aca="false">VLOOKUP($I30,nbaa1115,21,FALSE())</f>
        <v> </v>
      </c>
      <c r="CL30" s="66" t="str">
        <f aca="false">VLOOKUP($I30,nbaa1121,21,FALSE())</f>
        <v> </v>
      </c>
      <c r="CM30" s="66" t="str">
        <f aca="false">VLOOKUP($I30,nbaa1129,21,FALSE())</f>
        <v>X</v>
      </c>
      <c r="CN30" s="66" t="str">
        <f aca="false">VLOOKUP($I30,nbaa1205,21,FALSE())</f>
        <v>X</v>
      </c>
      <c r="CO30" s="66" t="str">
        <f aca="false">VLOOKUP($I30,nbaa1213,21,FALSE())</f>
        <v>X</v>
      </c>
      <c r="CP30" s="66"/>
      <c r="CQ30" s="66"/>
      <c r="CR30" s="66"/>
      <c r="CS30" s="66"/>
      <c r="CT30" s="67" t="n">
        <f aca="false">IF(COUNTIF(CE30:CS30,"x")=0," ",COUNTIF(CE30:CS30,"x"))</f>
        <v>5</v>
      </c>
      <c r="CU30" s="71"/>
      <c r="CV30" s="69" t="n">
        <f aca="false">$I30</f>
        <v>1864</v>
      </c>
      <c r="CW30" s="70" t="str">
        <f aca="false">$J30</f>
        <v>NBAA</v>
      </c>
      <c r="CX30" s="66" t="n">
        <f aca="false">VLOOKUP($I30,nbaa1005,13,FALSE())</f>
        <v>222601</v>
      </c>
      <c r="CY30" s="66" t="n">
        <f aca="false">VLOOKUP($I30,nbaa1007,13,FALSE())</f>
        <v>334111</v>
      </c>
      <c r="CZ30" s="66" t="n">
        <f aca="false">VLOOKUP($I30,nbaa1015,13,FALSE())</f>
        <v>351824</v>
      </c>
      <c r="DA30" s="66" t="n">
        <f aca="false">VLOOKUP($I30,nbaa1020,13,FALSE())</f>
        <v>361379</v>
      </c>
      <c r="DB30" s="66" t="n">
        <f aca="false">VLOOKUP($I30,nbaa1021,13,FALSE())</f>
        <v>338903</v>
      </c>
      <c r="DC30" s="66" t="n">
        <f aca="false">VLOOKUP($I30,nbaa1030,13,FALSE())</f>
        <v>318008</v>
      </c>
      <c r="DD30" s="66" t="n">
        <f aca="false">VLOOKUP($I30,nbaa1115,13,FALSE())</f>
        <v>344382</v>
      </c>
      <c r="DE30" s="66" t="n">
        <f aca="false">VLOOKUP($I30,nbaa1121,13,FALSE())</f>
        <v>383267</v>
      </c>
      <c r="DF30" s="66" t="n">
        <f aca="false">VLOOKUP($I30,nbaa1129,13,FALSE())</f>
        <v>329586</v>
      </c>
      <c r="DG30" s="66" t="n">
        <f aca="false">VLOOKUP($I30,nbaa1205,13,FALSE())</f>
        <v>315271</v>
      </c>
      <c r="DH30" s="66" t="n">
        <f aca="false">VLOOKUP($I30,nbaa1213,13,FALSE())</f>
        <v>351565</v>
      </c>
      <c r="DI30" s="66"/>
      <c r="DM30" s="72" t="n">
        <f aca="false">AVERAGE(CX30:DL30)</f>
        <v>331899.727272727</v>
      </c>
    </row>
    <row r="31" customFormat="false" ht="15.75" hidden="false" customHeight="false" outlineLevel="0" collapsed="false">
      <c r="A31" s="58" t="n">
        <v>1922</v>
      </c>
      <c r="B31" s="59" t="s">
        <v>29</v>
      </c>
      <c r="C31" s="60" t="n">
        <f aca="false">Z31</f>
        <v>5</v>
      </c>
      <c r="D31" s="61" t="n">
        <f aca="false">AQ31</f>
        <v>5</v>
      </c>
      <c r="E31" s="62" t="n">
        <f aca="false">CA31</f>
        <v>6</v>
      </c>
      <c r="F31" s="62" t="n">
        <f aca="false">CT31</f>
        <v>5</v>
      </c>
      <c r="G31" s="63" t="n">
        <f aca="false">BJ31</f>
        <v>3</v>
      </c>
      <c r="I31" s="64" t="n">
        <v>1922</v>
      </c>
      <c r="J31" s="65" t="s">
        <v>29</v>
      </c>
      <c r="K31" s="66" t="str">
        <f aca="false">VLOOKUP($I31,nbaa1005,17,FALSE())</f>
        <v>X</v>
      </c>
      <c r="L31" s="66" t="n">
        <f aca="false">VLOOKUP($I31,nbaa1007,17,FALSE())</f>
        <v>0</v>
      </c>
      <c r="M31" s="66" t="str">
        <f aca="false">VLOOKUP($I31,nbaa1015,17,FALSE())</f>
        <v>X</v>
      </c>
      <c r="N31" s="66" t="str">
        <f aca="false">VLOOKUP($I31,nbaa1020,17,FALSE())</f>
        <v>X</v>
      </c>
      <c r="O31" s="66" t="n">
        <f aca="false">VLOOKUP($I31,nbaa1021,17,FALSE())</f>
        <v>0</v>
      </c>
      <c r="P31" s="66" t="n">
        <f aca="false">VLOOKUP($I31,nbaa1030,17,FALSE())</f>
        <v>0</v>
      </c>
      <c r="Q31" s="66" t="str">
        <f aca="false">VLOOKUP($I31,nbaa1115,17,FALSE())</f>
        <v>X</v>
      </c>
      <c r="R31" s="66" t="str">
        <f aca="false">VLOOKUP($I31,nbaa1121,17,FALSE())</f>
        <v> </v>
      </c>
      <c r="S31" s="66" t="n">
        <f aca="false">VLOOKUP($I31,nbaa1129,17,FALSE())</f>
        <v>0</v>
      </c>
      <c r="T31" s="66" t="n">
        <f aca="false">VLOOKUP($I31,nbaa1205,17,FALSE())</f>
        <v>0</v>
      </c>
      <c r="U31" s="66" t="str">
        <f aca="false">VLOOKUP($I31,nbaa1213,17,FALSE())</f>
        <v>X</v>
      </c>
      <c r="V31" s="66"/>
      <c r="W31" s="66"/>
      <c r="X31" s="66"/>
      <c r="Y31" s="66"/>
      <c r="Z31" s="67" t="n">
        <f aca="false">IF(COUNTIF(K31:Y31,"x")=0," ",COUNTIF(K31:Y31,"x"))</f>
        <v>5</v>
      </c>
      <c r="AA31" s="68"/>
      <c r="AB31" s="66" t="str">
        <f aca="false">VLOOKUP($I31,nbaa1005,18,FALSE())</f>
        <v> </v>
      </c>
      <c r="AC31" s="66" t="str">
        <f aca="false">VLOOKUP($I31,nbaa1007,18,FALSE())</f>
        <v> </v>
      </c>
      <c r="AD31" s="66" t="str">
        <f aca="false">VLOOKUP($I31,nbaa1015,18,FALSE())</f>
        <v>X</v>
      </c>
      <c r="AE31" s="66" t="str">
        <f aca="false">VLOOKUP($I31,nbaa1020,18,FALSE())</f>
        <v>X</v>
      </c>
      <c r="AF31" s="66" t="str">
        <f aca="false">VLOOKUP($I31,nbaa1021,18,FALSE())</f>
        <v>X</v>
      </c>
      <c r="AG31" s="66" t="str">
        <f aca="false">VLOOKUP($I31,nbaa1030,18,FALSE())</f>
        <v> </v>
      </c>
      <c r="AH31" s="66" t="str">
        <f aca="false">VLOOKUP($I31,nbaa1115,18,FALSE())</f>
        <v> </v>
      </c>
      <c r="AI31" s="66" t="str">
        <f aca="false">VLOOKUP($I31,nbaa1121,18,FALSE())</f>
        <v>X</v>
      </c>
      <c r="AJ31" s="66" t="str">
        <f aca="false">VLOOKUP($I31,nbaa1129,18,FALSE())</f>
        <v> </v>
      </c>
      <c r="AK31" s="66" t="str">
        <f aca="false">VLOOKUP($I31,nbaa1205,18,FALSE())</f>
        <v> </v>
      </c>
      <c r="AL31" s="66" t="str">
        <f aca="false">VLOOKUP($I31,nbaa1213,18,FALSE())</f>
        <v>X</v>
      </c>
      <c r="AM31" s="66"/>
      <c r="AN31" s="66"/>
      <c r="AO31" s="66"/>
      <c r="AP31" s="66"/>
      <c r="AQ31" s="67" t="n">
        <f aca="false">IF(COUNTIF(AB31:AP31,"x")=0," ",COUNTIF(AB31:AP31,"x"))</f>
        <v>5</v>
      </c>
      <c r="AR31" s="68"/>
      <c r="AS31" s="69" t="n">
        <f aca="false">$I31</f>
        <v>1922</v>
      </c>
      <c r="AT31" s="70" t="str">
        <f aca="false">$J31</f>
        <v>NBAA</v>
      </c>
      <c r="AU31" s="66" t="str">
        <f aca="false">VLOOKUP($I31,nbaa1005,19,FALSE())</f>
        <v> </v>
      </c>
      <c r="AV31" s="66" t="str">
        <f aca="false">VLOOKUP($I31,nbaa1007,19,FALSE())</f>
        <v>X</v>
      </c>
      <c r="AW31" s="66" t="str">
        <f aca="false">VLOOKUP($I31,nbaa1015,19,FALSE())</f>
        <v> </v>
      </c>
      <c r="AX31" s="66" t="str">
        <f aca="false">VLOOKUP($I31,nbaa1020,19,FALSE())</f>
        <v> </v>
      </c>
      <c r="AY31" s="66" t="str">
        <f aca="false">VLOOKUP($I31,nbaa1021,19,FALSE())</f>
        <v> </v>
      </c>
      <c r="AZ31" s="66" t="str">
        <f aca="false">VLOOKUP($I31,nbaa1030,19,FALSE())</f>
        <v>X</v>
      </c>
      <c r="BA31" s="66" t="str">
        <f aca="false">VLOOKUP($I31,nbaa1115,19,FALSE())</f>
        <v> </v>
      </c>
      <c r="BB31" s="66" t="str">
        <f aca="false">VLOOKUP($I31,nbaa1121,19,FALSE())</f>
        <v> </v>
      </c>
      <c r="BC31" s="66" t="str">
        <f aca="false">VLOOKUP($I31,nbaa1129,19,FALSE())</f>
        <v> </v>
      </c>
      <c r="BD31" s="66" t="str">
        <f aca="false">VLOOKUP($I31,nbaa1205,19,FALSE())</f>
        <v>X</v>
      </c>
      <c r="BE31" s="66" t="str">
        <f aca="false">VLOOKUP($I31,nbaa1213,19,FALSE())</f>
        <v> </v>
      </c>
      <c r="BF31" s="66"/>
      <c r="BG31" s="66"/>
      <c r="BH31" s="66"/>
      <c r="BI31" s="66"/>
      <c r="BJ31" s="67" t="n">
        <f aca="false">IF(COUNTIF(AU31:BI31,"x")=0," ",COUNTIF(AU31:BI31,"x"))</f>
        <v>3</v>
      </c>
      <c r="BK31" s="68"/>
      <c r="BL31" s="66" t="str">
        <f aca="false">VLOOKUP($I31,nbaa1005,20,FALSE())</f>
        <v> </v>
      </c>
      <c r="BM31" s="66" t="str">
        <f aca="false">VLOOKUP($I31,nbaa1007,20,FALSE())</f>
        <v> </v>
      </c>
      <c r="BN31" s="66" t="str">
        <f aca="false">VLOOKUP($I31,nbaa1015,20,FALSE())</f>
        <v>X</v>
      </c>
      <c r="BO31" s="66" t="str">
        <f aca="false">VLOOKUP($I31,nbaa1020,20,FALSE())</f>
        <v>X</v>
      </c>
      <c r="BP31" s="66" t="str">
        <f aca="false">VLOOKUP($I31,nbaa1021,20,FALSE())</f>
        <v>X</v>
      </c>
      <c r="BQ31" s="66" t="str">
        <f aca="false">VLOOKUP($I31,nbaa1030,20,FALSE())</f>
        <v>X</v>
      </c>
      <c r="BR31" s="66" t="str">
        <f aca="false">VLOOKUP($I31,nbaa1115,20,FALSE())</f>
        <v> </v>
      </c>
      <c r="BS31" s="66" t="str">
        <f aca="false">VLOOKUP($I31,nbaa1121,20,FALSE())</f>
        <v>X</v>
      </c>
      <c r="BT31" s="66" t="str">
        <f aca="false">VLOOKUP($I31,nbaa1129,20,FALSE())</f>
        <v> </v>
      </c>
      <c r="BU31" s="66" t="str">
        <f aca="false">VLOOKUP($I31,nbaa1205,20,FALSE())</f>
        <v> </v>
      </c>
      <c r="BV31" s="66" t="str">
        <f aca="false">VLOOKUP($I31,nbaa1213,20,FALSE())</f>
        <v>X</v>
      </c>
      <c r="BW31" s="66"/>
      <c r="BX31" s="66"/>
      <c r="BY31" s="66"/>
      <c r="BZ31" s="66"/>
      <c r="CA31" s="67" t="n">
        <f aca="false">IF(COUNTIF(BL31:BZ31,"x")=0," ",COUNTIF(BL31:BZ31,"x"))</f>
        <v>6</v>
      </c>
      <c r="CB31" s="68"/>
      <c r="CC31" s="69" t="n">
        <f aca="false">$I31</f>
        <v>1922</v>
      </c>
      <c r="CD31" s="70" t="str">
        <f aca="false">$J31</f>
        <v>NBAA</v>
      </c>
      <c r="CE31" s="66" t="str">
        <f aca="false">VLOOKUP($I31,nbaa1005,21,FALSE())</f>
        <v> </v>
      </c>
      <c r="CF31" s="66" t="str">
        <f aca="false">VLOOKUP($I31,nbaa1007,21,FALSE())</f>
        <v> </v>
      </c>
      <c r="CG31" s="66" t="str">
        <f aca="false">VLOOKUP($I31,nbaa1015,21,FALSE())</f>
        <v>X</v>
      </c>
      <c r="CH31" s="66" t="str">
        <f aca="false">VLOOKUP($I31,nbaa1020,21,FALSE())</f>
        <v>X</v>
      </c>
      <c r="CI31" s="66" t="str">
        <f aca="false">VLOOKUP($I31,nbaa1021,21,FALSE())</f>
        <v>X</v>
      </c>
      <c r="CJ31" s="66" t="str">
        <f aca="false">VLOOKUP($I31,nbaa1030,21,FALSE())</f>
        <v> </v>
      </c>
      <c r="CK31" s="66" t="str">
        <f aca="false">VLOOKUP($I31,nbaa1115,21,FALSE())</f>
        <v> </v>
      </c>
      <c r="CL31" s="66" t="str">
        <f aca="false">VLOOKUP($I31,nbaa1121,21,FALSE())</f>
        <v>X</v>
      </c>
      <c r="CM31" s="66" t="str">
        <f aca="false">VLOOKUP($I31,nbaa1129,21,FALSE())</f>
        <v> </v>
      </c>
      <c r="CN31" s="66" t="str">
        <f aca="false">VLOOKUP($I31,nbaa1205,21,FALSE())</f>
        <v> </v>
      </c>
      <c r="CO31" s="66" t="str">
        <f aca="false">VLOOKUP($I31,nbaa1213,21,FALSE())</f>
        <v>X</v>
      </c>
      <c r="CP31" s="66"/>
      <c r="CQ31" s="66"/>
      <c r="CR31" s="66"/>
      <c r="CS31" s="66"/>
      <c r="CT31" s="67" t="n">
        <f aca="false">IF(COUNTIF(CE31:CS31,"x")=0," ",COUNTIF(CE31:CS31,"x"))</f>
        <v>5</v>
      </c>
      <c r="CU31" s="71"/>
      <c r="CV31" s="69" t="n">
        <f aca="false">$I31</f>
        <v>1922</v>
      </c>
      <c r="CW31" s="70" t="str">
        <f aca="false">$J31</f>
        <v>NBAA</v>
      </c>
      <c r="CX31" s="66" t="n">
        <f aca="false">VLOOKUP($I31,nbaa1005,13,FALSE())</f>
        <v>66595</v>
      </c>
      <c r="CY31" s="66" t="n">
        <f aca="false">VLOOKUP($I31,nbaa1007,13,FALSE())</f>
        <v>51549</v>
      </c>
      <c r="CZ31" s="66" t="n">
        <f aca="false">VLOOKUP($I31,nbaa1015,13,FALSE())</f>
        <v>41372</v>
      </c>
      <c r="DA31" s="66" t="n">
        <f aca="false">VLOOKUP($I31,nbaa1020,13,FALSE())</f>
        <v>52901</v>
      </c>
      <c r="DB31" s="66" t="n">
        <f aca="false">VLOOKUP($I31,nbaa1021,13,FALSE())</f>
        <v>43787</v>
      </c>
      <c r="DC31" s="66" t="n">
        <f aca="false">VLOOKUP($I31,nbaa1030,13,FALSE())</f>
        <v>46572</v>
      </c>
      <c r="DD31" s="66" t="n">
        <f aca="false">VLOOKUP($I31,nbaa1115,13,FALSE())</f>
        <v>52649</v>
      </c>
      <c r="DE31" s="66" t="n">
        <f aca="false">VLOOKUP($I31,nbaa1121,13,FALSE())</f>
        <v>56843</v>
      </c>
      <c r="DF31" s="66" t="n">
        <f aca="false">VLOOKUP($I31,nbaa1129,13,FALSE())</f>
        <v>55658</v>
      </c>
      <c r="DG31" s="66" t="n">
        <f aca="false">VLOOKUP($I31,nbaa1205,13,FALSE())</f>
        <v>55006</v>
      </c>
      <c r="DH31" s="66" t="n">
        <f aca="false">VLOOKUP($I31,nbaa1213,13,FALSE())</f>
        <v>39079</v>
      </c>
      <c r="DI31" s="66"/>
      <c r="DM31" s="72" t="n">
        <f aca="false">AVERAGE(CX31:DL31)</f>
        <v>51091.9090909091</v>
      </c>
    </row>
    <row r="32" customFormat="false" ht="15.75" hidden="false" customHeight="false" outlineLevel="0" collapsed="false">
      <c r="A32" s="58" t="n">
        <v>1928</v>
      </c>
      <c r="B32" s="59" t="s">
        <v>29</v>
      </c>
      <c r="C32" s="60" t="str">
        <f aca="false">Z32</f>
        <v> </v>
      </c>
      <c r="D32" s="61" t="n">
        <f aca="false">AQ32</f>
        <v>1</v>
      </c>
      <c r="E32" s="62" t="n">
        <f aca="false">CA32</f>
        <v>1</v>
      </c>
      <c r="F32" s="62" t="n">
        <f aca="false">CT32</f>
        <v>2</v>
      </c>
      <c r="G32" s="63" t="str">
        <f aca="false">BJ32</f>
        <v> </v>
      </c>
      <c r="I32" s="64" t="n">
        <v>1928</v>
      </c>
      <c r="J32" s="65" t="s">
        <v>29</v>
      </c>
      <c r="K32" s="66" t="str">
        <f aca="false">VLOOKUP($I32,nbaa1005,17,FALSE())</f>
        <v> </v>
      </c>
      <c r="L32" s="66" t="n">
        <f aca="false">VLOOKUP($I32,nbaa1007,17,FALSE())</f>
        <v>0</v>
      </c>
      <c r="M32" s="66" t="n">
        <f aca="false">VLOOKUP($I32,nbaa1015,17,FALSE())</f>
        <v>0</v>
      </c>
      <c r="N32" s="66" t="n">
        <f aca="false">VLOOKUP($I32,nbaa1020,17,FALSE())</f>
        <v>0</v>
      </c>
      <c r="O32" s="66" t="n">
        <f aca="false">VLOOKUP($I32,nbaa1021,17,FALSE())</f>
        <v>0</v>
      </c>
      <c r="P32" s="66" t="n">
        <f aca="false">VLOOKUP($I32,nbaa1030,17,FALSE())</f>
        <v>0</v>
      </c>
      <c r="Q32" s="66" t="e">
        <f aca="false">VLOOKUP($I32,nbaa1115,17,FALSE())</f>
        <v>#N/A</v>
      </c>
      <c r="R32" s="66" t="e">
        <f aca="false">VLOOKUP($I32,nbaa1121,17,FALSE())</f>
        <v>#N/A</v>
      </c>
      <c r="S32" s="66" t="e">
        <f aca="false">VLOOKUP($I32,nbaa1129,17,FALSE())</f>
        <v>#N/A</v>
      </c>
      <c r="T32" s="66" t="e">
        <f aca="false">VLOOKUP($I32,nbaa1205,17,FALSE())</f>
        <v>#N/A</v>
      </c>
      <c r="U32" s="66" t="e">
        <f aca="false">VLOOKUP($I32,nbaa1213,17,FALSE())</f>
        <v>#N/A</v>
      </c>
      <c r="V32" s="66"/>
      <c r="W32" s="66"/>
      <c r="X32" s="66"/>
      <c r="Y32" s="66"/>
      <c r="Z32" s="67" t="str">
        <f aca="false">IF(COUNTIF(K32:Y32,"x")=0," ",COUNTIF(K32:Y32,"x"))</f>
        <v> </v>
      </c>
      <c r="AA32" s="68"/>
      <c r="AB32" s="66" t="str">
        <f aca="false">VLOOKUP($I32,nbaa1005,18,FALSE())</f>
        <v> </v>
      </c>
      <c r="AC32" s="66" t="str">
        <f aca="false">VLOOKUP($I32,nbaa1007,18,FALSE())</f>
        <v>X</v>
      </c>
      <c r="AD32" s="66" t="str">
        <f aca="false">VLOOKUP($I32,nbaa1015,18,FALSE())</f>
        <v> </v>
      </c>
      <c r="AE32" s="66" t="str">
        <f aca="false">VLOOKUP($I32,nbaa1020,18,FALSE())</f>
        <v> </v>
      </c>
      <c r="AF32" s="66" t="str">
        <f aca="false">VLOOKUP($I32,nbaa1021,18,FALSE())</f>
        <v> </v>
      </c>
      <c r="AG32" s="66" t="str">
        <f aca="false">VLOOKUP($I32,nbaa1030,18,FALSE())</f>
        <v> </v>
      </c>
      <c r="AH32" s="66" t="e">
        <f aca="false">VLOOKUP($I32,nbaa1115,18,FALSE())</f>
        <v>#N/A</v>
      </c>
      <c r="AI32" s="66" t="e">
        <f aca="false">VLOOKUP($I32,nbaa1121,18,FALSE())</f>
        <v>#N/A</v>
      </c>
      <c r="AJ32" s="66" t="e">
        <f aca="false">VLOOKUP($I32,nbaa1129,18,FALSE())</f>
        <v>#N/A</v>
      </c>
      <c r="AK32" s="66" t="e">
        <f aca="false">VLOOKUP($I32,nbaa1205,18,FALSE())</f>
        <v>#N/A</v>
      </c>
      <c r="AL32" s="66" t="e">
        <f aca="false">VLOOKUP($I32,nbaa1213,18,FALSE())</f>
        <v>#N/A</v>
      </c>
      <c r="AM32" s="66"/>
      <c r="AN32" s="66"/>
      <c r="AO32" s="66"/>
      <c r="AP32" s="66"/>
      <c r="AQ32" s="67" t="n">
        <f aca="false">IF(COUNTIF(AB32:AP32,"x")=0," ",COUNTIF(AB32:AP32,"x"))</f>
        <v>1</v>
      </c>
      <c r="AR32" s="68"/>
      <c r="AS32" s="69" t="n">
        <f aca="false">$I32</f>
        <v>1928</v>
      </c>
      <c r="AT32" s="70" t="str">
        <f aca="false">$J32</f>
        <v>NBAA</v>
      </c>
      <c r="AU32" s="66" t="str">
        <f aca="false">VLOOKUP($I32,nbaa1005,19,FALSE())</f>
        <v> </v>
      </c>
      <c r="AV32" s="66" t="str">
        <f aca="false">VLOOKUP($I32,nbaa1007,19,FALSE())</f>
        <v> </v>
      </c>
      <c r="AW32" s="66" t="str">
        <f aca="false">VLOOKUP($I32,nbaa1015,19,FALSE())</f>
        <v> </v>
      </c>
      <c r="AX32" s="66" t="str">
        <f aca="false">VLOOKUP($I32,nbaa1020,19,FALSE())</f>
        <v> </v>
      </c>
      <c r="AY32" s="66" t="str">
        <f aca="false">VLOOKUP($I32,nbaa1021,19,FALSE())</f>
        <v> </v>
      </c>
      <c r="AZ32" s="66" t="str">
        <f aca="false">VLOOKUP($I32,nbaa1030,19,FALSE())</f>
        <v> </v>
      </c>
      <c r="BA32" s="66" t="e">
        <f aca="false">VLOOKUP($I32,nbaa1115,19,FALSE())</f>
        <v>#N/A</v>
      </c>
      <c r="BB32" s="66" t="e">
        <f aca="false">VLOOKUP($I32,nbaa1121,19,FALSE())</f>
        <v>#N/A</v>
      </c>
      <c r="BC32" s="66" t="e">
        <f aca="false">VLOOKUP($I32,nbaa1129,19,FALSE())</f>
        <v>#N/A</v>
      </c>
      <c r="BD32" s="66" t="e">
        <f aca="false">VLOOKUP($I32,nbaa1205,19,FALSE())</f>
        <v>#N/A</v>
      </c>
      <c r="BE32" s="66" t="e">
        <f aca="false">VLOOKUP($I32,nbaa1213,19,FALSE())</f>
        <v>#N/A</v>
      </c>
      <c r="BF32" s="66"/>
      <c r="BG32" s="66"/>
      <c r="BH32" s="66"/>
      <c r="BI32" s="66"/>
      <c r="BJ32" s="67" t="str">
        <f aca="false">IF(COUNTIF(AU32:BI32,"x")=0," ",COUNTIF(AU32:BI32,"x"))</f>
        <v> </v>
      </c>
      <c r="BK32" s="68"/>
      <c r="BL32" s="66" t="str">
        <f aca="false">VLOOKUP($I32,nbaa1005,20,FALSE())</f>
        <v> </v>
      </c>
      <c r="BM32" s="66" t="str">
        <f aca="false">VLOOKUP($I32,nbaa1007,20,FALSE())</f>
        <v>X</v>
      </c>
      <c r="BN32" s="66" t="str">
        <f aca="false">VLOOKUP($I32,nbaa1015,20,FALSE())</f>
        <v> </v>
      </c>
      <c r="BO32" s="66" t="str">
        <f aca="false">VLOOKUP($I32,nbaa1020,20,FALSE())</f>
        <v> </v>
      </c>
      <c r="BP32" s="66" t="str">
        <f aca="false">VLOOKUP($I32,nbaa1021,20,FALSE())</f>
        <v> </v>
      </c>
      <c r="BQ32" s="66" t="str">
        <f aca="false">VLOOKUP($I32,nbaa1030,20,FALSE())</f>
        <v> </v>
      </c>
      <c r="BR32" s="66" t="e">
        <f aca="false">VLOOKUP($I32,nbaa1115,20,FALSE())</f>
        <v>#N/A</v>
      </c>
      <c r="BS32" s="66" t="e">
        <f aca="false">VLOOKUP($I32,nbaa1121,20,FALSE())</f>
        <v>#N/A</v>
      </c>
      <c r="BT32" s="66" t="e">
        <f aca="false">VLOOKUP($I32,nbaa1129,20,FALSE())</f>
        <v>#N/A</v>
      </c>
      <c r="BU32" s="66" t="e">
        <f aca="false">VLOOKUP($I32,nbaa1205,20,FALSE())</f>
        <v>#N/A</v>
      </c>
      <c r="BV32" s="66" t="e">
        <f aca="false">VLOOKUP($I32,nbaa1213,20,FALSE())</f>
        <v>#N/A</v>
      </c>
      <c r="BW32" s="66"/>
      <c r="BX32" s="66"/>
      <c r="BY32" s="66"/>
      <c r="BZ32" s="66"/>
      <c r="CA32" s="67" t="n">
        <f aca="false">IF(COUNTIF(BL32:BZ32,"x")=0," ",COUNTIF(BL32:BZ32,"x"))</f>
        <v>1</v>
      </c>
      <c r="CB32" s="68"/>
      <c r="CC32" s="69" t="n">
        <f aca="false">$I32</f>
        <v>1928</v>
      </c>
      <c r="CD32" s="70" t="str">
        <f aca="false">$J32</f>
        <v>NBAA</v>
      </c>
      <c r="CE32" s="66" t="str">
        <f aca="false">VLOOKUP($I32,nbaa1005,21,FALSE())</f>
        <v> </v>
      </c>
      <c r="CF32" s="66" t="str">
        <f aca="false">VLOOKUP($I32,nbaa1007,21,FALSE())</f>
        <v>X</v>
      </c>
      <c r="CG32" s="66" t="str">
        <f aca="false">VLOOKUP($I32,nbaa1015,21,FALSE())</f>
        <v> </v>
      </c>
      <c r="CH32" s="66" t="str">
        <f aca="false">VLOOKUP($I32,nbaa1020,21,FALSE())</f>
        <v> </v>
      </c>
      <c r="CI32" s="66" t="str">
        <f aca="false">VLOOKUP($I32,nbaa1021,21,FALSE())</f>
        <v> </v>
      </c>
      <c r="CJ32" s="66" t="str">
        <f aca="false">VLOOKUP($I32,nbaa1030,21,FALSE())</f>
        <v>X</v>
      </c>
      <c r="CK32" s="66" t="e">
        <f aca="false">VLOOKUP($I32,nbaa1115,21,FALSE())</f>
        <v>#N/A</v>
      </c>
      <c r="CL32" s="66" t="e">
        <f aca="false">VLOOKUP($I32,nbaa1121,21,FALSE())</f>
        <v>#N/A</v>
      </c>
      <c r="CM32" s="66" t="e">
        <f aca="false">VLOOKUP($I32,nbaa1129,21,FALSE())</f>
        <v>#N/A</v>
      </c>
      <c r="CN32" s="66" t="e">
        <f aca="false">VLOOKUP($I32,nbaa1205,21,FALSE())</f>
        <v>#N/A</v>
      </c>
      <c r="CO32" s="66" t="e">
        <f aca="false">VLOOKUP($I32,nbaa1213,21,FALSE())</f>
        <v>#N/A</v>
      </c>
      <c r="CP32" s="66"/>
      <c r="CQ32" s="66"/>
      <c r="CR32" s="66"/>
      <c r="CS32" s="66"/>
      <c r="CT32" s="67" t="n">
        <f aca="false">IF(COUNTIF(CE32:CS32,"x")=0," ",COUNTIF(CE32:CS32,"x"))</f>
        <v>2</v>
      </c>
      <c r="CU32" s="71"/>
      <c r="CV32" s="69" t="n">
        <f aca="false">$I32</f>
        <v>1928</v>
      </c>
      <c r="CW32" s="70" t="str">
        <f aca="false">$J32</f>
        <v>NBAA</v>
      </c>
      <c r="CX32" s="66" t="n">
        <f aca="false">VLOOKUP($I32,nbaa1005,13,FALSE())</f>
        <v>6792</v>
      </c>
      <c r="CY32" s="66" t="n">
        <f aca="false">VLOOKUP($I32,nbaa1007,13,FALSE())</f>
        <v>5072</v>
      </c>
      <c r="CZ32" s="66" t="n">
        <f aca="false">VLOOKUP($I32,nbaa1015,13,FALSE())</f>
        <v>3603</v>
      </c>
      <c r="DA32" s="66" t="n">
        <f aca="false">VLOOKUP($I32,nbaa1020,13,FALSE())</f>
        <v>5957</v>
      </c>
      <c r="DB32" s="66" t="n">
        <f aca="false">VLOOKUP($I32,nbaa1021,13,FALSE())</f>
        <v>5173</v>
      </c>
      <c r="DC32" s="66" t="n">
        <f aca="false">VLOOKUP($I32,nbaa1030,13,FALSE())</f>
        <v>8731</v>
      </c>
      <c r="DD32" s="66" t="e">
        <f aca="false">VLOOKUP($I32,nbaa1115,13,FALSE())</f>
        <v>#N/A</v>
      </c>
      <c r="DE32" s="66" t="e">
        <f aca="false">VLOOKUP($I32,nbaa1121,13,FALSE())</f>
        <v>#N/A</v>
      </c>
      <c r="DF32" s="66" t="e">
        <f aca="false">VLOOKUP($I32,nbaa1129,13,FALSE())</f>
        <v>#N/A</v>
      </c>
      <c r="DG32" s="66" t="e">
        <f aca="false">VLOOKUP($I32,nbaa1205,13,FALSE())</f>
        <v>#N/A</v>
      </c>
      <c r="DH32" s="66" t="e">
        <f aca="false">VLOOKUP($I32,nbaa1213,13,FALSE())</f>
        <v>#N/A</v>
      </c>
      <c r="DI32" s="66"/>
      <c r="DM32" s="72" t="n">
        <f aca="false">AVERAGE(CX32:DC32)</f>
        <v>5888</v>
      </c>
    </row>
    <row r="33" customFormat="false" ht="15.75" hidden="false" customHeight="false" outlineLevel="0" collapsed="false">
      <c r="A33" s="58" t="n">
        <v>2056</v>
      </c>
      <c r="B33" s="59" t="s">
        <v>29</v>
      </c>
      <c r="C33" s="60" t="str">
        <f aca="false">Z33</f>
        <v> </v>
      </c>
      <c r="D33" s="61" t="str">
        <f aca="false">AQ33</f>
        <v> </v>
      </c>
      <c r="E33" s="62" t="n">
        <f aca="false">CA33</f>
        <v>1</v>
      </c>
      <c r="F33" s="62" t="str">
        <f aca="false">CT33</f>
        <v> </v>
      </c>
      <c r="G33" s="63" t="str">
        <f aca="false">BJ33</f>
        <v> </v>
      </c>
      <c r="I33" s="64" t="n">
        <v>2056</v>
      </c>
      <c r="J33" s="65" t="s">
        <v>29</v>
      </c>
      <c r="K33" s="66" t="str">
        <f aca="false">VLOOKUP($I33,nbaa1005,17,FALSE())</f>
        <v> </v>
      </c>
      <c r="L33" s="66" t="n">
        <f aca="false">VLOOKUP($I33,nbaa1007,17,FALSE())</f>
        <v>0</v>
      </c>
      <c r="M33" s="66" t="n">
        <f aca="false">VLOOKUP($I33,nbaa1015,17,FALSE())</f>
        <v>0</v>
      </c>
      <c r="N33" s="66" t="n">
        <f aca="false">VLOOKUP($I33,nbaa1020,17,FALSE())</f>
        <v>0</v>
      </c>
      <c r="O33" s="66" t="n">
        <f aca="false">VLOOKUP($I33,nbaa1021,17,FALSE())</f>
        <v>0</v>
      </c>
      <c r="P33" s="66" t="n">
        <f aca="false">VLOOKUP($I33,nbaa1030,17,FALSE())</f>
        <v>0</v>
      </c>
      <c r="Q33" s="66" t="n">
        <f aca="false">VLOOKUP($I33,nbaa1115,17,FALSE())</f>
        <v>0</v>
      </c>
      <c r="R33" s="66" t="n">
        <f aca="false">VLOOKUP($I33,nbaa1121,17,FALSE())</f>
        <v>0</v>
      </c>
      <c r="S33" s="66" t="n">
        <f aca="false">VLOOKUP($I33,nbaa1129,17,FALSE())</f>
        <v>0</v>
      </c>
      <c r="T33" s="66" t="n">
        <f aca="false">VLOOKUP($I33,nbaa1205,17,FALSE())</f>
        <v>0</v>
      </c>
      <c r="U33" s="66" t="n">
        <f aca="false">VLOOKUP($I33,nbaa1213,17,FALSE())</f>
        <v>0</v>
      </c>
      <c r="V33" s="66"/>
      <c r="W33" s="66"/>
      <c r="X33" s="66"/>
      <c r="Y33" s="66"/>
      <c r="Z33" s="67" t="str">
        <f aca="false">IF(COUNTIF(K33:Y33,"x")=0," ",COUNTIF(K33:Y33,"x"))</f>
        <v> </v>
      </c>
      <c r="AA33" s="68"/>
      <c r="AB33" s="66" t="str">
        <f aca="false">VLOOKUP($I33,nbaa1005,18,FALSE())</f>
        <v> </v>
      </c>
      <c r="AC33" s="66" t="str">
        <f aca="false">VLOOKUP($I33,nbaa1007,18,FALSE())</f>
        <v> </v>
      </c>
      <c r="AD33" s="66" t="str">
        <f aca="false">VLOOKUP($I33,nbaa1015,18,FALSE())</f>
        <v> </v>
      </c>
      <c r="AE33" s="66" t="str">
        <f aca="false">VLOOKUP($I33,nbaa1020,18,FALSE())</f>
        <v> </v>
      </c>
      <c r="AF33" s="66" t="str">
        <f aca="false">VLOOKUP($I33,nbaa1021,18,FALSE())</f>
        <v> </v>
      </c>
      <c r="AG33" s="66" t="str">
        <f aca="false">VLOOKUP($I33,nbaa1030,18,FALSE())</f>
        <v> </v>
      </c>
      <c r="AH33" s="66" t="str">
        <f aca="false">VLOOKUP($I33,nbaa1115,18,FALSE())</f>
        <v> </v>
      </c>
      <c r="AI33" s="66" t="str">
        <f aca="false">VLOOKUP($I33,nbaa1121,18,FALSE())</f>
        <v> </v>
      </c>
      <c r="AJ33" s="66" t="str">
        <f aca="false">VLOOKUP($I33,nbaa1129,18,FALSE())</f>
        <v> </v>
      </c>
      <c r="AK33" s="66" t="str">
        <f aca="false">VLOOKUP($I33,nbaa1205,18,FALSE())</f>
        <v> </v>
      </c>
      <c r="AL33" s="66" t="str">
        <f aca="false">VLOOKUP($I33,nbaa1213,18,FALSE())</f>
        <v> </v>
      </c>
      <c r="AM33" s="66"/>
      <c r="AN33" s="66"/>
      <c r="AO33" s="66"/>
      <c r="AP33" s="66"/>
      <c r="AQ33" s="67" t="str">
        <f aca="false">IF(COUNTIF(AB33:AP33,"x")=0," ",COUNTIF(AB33:AP33,"x"))</f>
        <v> </v>
      </c>
      <c r="AR33" s="68"/>
      <c r="AS33" s="69" t="n">
        <f aca="false">$I33</f>
        <v>2056</v>
      </c>
      <c r="AT33" s="70" t="str">
        <f aca="false">$J33</f>
        <v>NBAA</v>
      </c>
      <c r="AU33" s="66" t="str">
        <f aca="false">VLOOKUP($I33,nbaa1005,19,FALSE())</f>
        <v> </v>
      </c>
      <c r="AV33" s="66" t="str">
        <f aca="false">VLOOKUP($I33,nbaa1007,19,FALSE())</f>
        <v> </v>
      </c>
      <c r="AW33" s="66" t="str">
        <f aca="false">VLOOKUP($I33,nbaa1015,19,FALSE())</f>
        <v> </v>
      </c>
      <c r="AX33" s="66" t="str">
        <f aca="false">VLOOKUP($I33,nbaa1020,19,FALSE())</f>
        <v> </v>
      </c>
      <c r="AY33" s="66" t="str">
        <f aca="false">VLOOKUP($I33,nbaa1021,19,FALSE())</f>
        <v> </v>
      </c>
      <c r="AZ33" s="66" t="str">
        <f aca="false">VLOOKUP($I33,nbaa1030,19,FALSE())</f>
        <v> </v>
      </c>
      <c r="BA33" s="66" t="str">
        <f aca="false">VLOOKUP($I33,nbaa1115,19,FALSE())</f>
        <v> </v>
      </c>
      <c r="BB33" s="66" t="str">
        <f aca="false">VLOOKUP($I33,nbaa1121,19,FALSE())</f>
        <v> </v>
      </c>
      <c r="BC33" s="66" t="str">
        <f aca="false">VLOOKUP($I33,nbaa1129,19,FALSE())</f>
        <v> </v>
      </c>
      <c r="BD33" s="66" t="str">
        <f aca="false">VLOOKUP($I33,nbaa1205,19,FALSE())</f>
        <v> </v>
      </c>
      <c r="BE33" s="66" t="str">
        <f aca="false">VLOOKUP($I33,nbaa1213,19,FALSE())</f>
        <v> </v>
      </c>
      <c r="BF33" s="66"/>
      <c r="BG33" s="66"/>
      <c r="BH33" s="66"/>
      <c r="BI33" s="66"/>
      <c r="BJ33" s="67" t="str">
        <f aca="false">IF(COUNTIF(AU33:BI33,"x")=0," ",COUNTIF(AU33:BI33,"x"))</f>
        <v> </v>
      </c>
      <c r="BK33" s="68"/>
      <c r="BL33" s="66" t="str">
        <f aca="false">VLOOKUP($I33,nbaa1005,20,FALSE())</f>
        <v> </v>
      </c>
      <c r="BM33" s="66" t="str">
        <f aca="false">VLOOKUP($I33,nbaa1007,20,FALSE())</f>
        <v> </v>
      </c>
      <c r="BN33" s="66" t="str">
        <f aca="false">VLOOKUP($I33,nbaa1015,20,FALSE())</f>
        <v> </v>
      </c>
      <c r="BO33" s="66" t="str">
        <f aca="false">VLOOKUP($I33,nbaa1020,20,FALSE())</f>
        <v> </v>
      </c>
      <c r="BP33" s="66" t="str">
        <f aca="false">VLOOKUP($I33,nbaa1021,20,FALSE())</f>
        <v> </v>
      </c>
      <c r="BQ33" s="66" t="str">
        <f aca="false">VLOOKUP($I33,nbaa1030,20,FALSE())</f>
        <v> </v>
      </c>
      <c r="BR33" s="66" t="str">
        <f aca="false">VLOOKUP($I33,nbaa1115,20,FALSE())</f>
        <v> </v>
      </c>
      <c r="BS33" s="66" t="str">
        <f aca="false">VLOOKUP($I33,nbaa1121,20,FALSE())</f>
        <v>X</v>
      </c>
      <c r="BT33" s="66" t="str">
        <f aca="false">VLOOKUP($I33,nbaa1129,20,FALSE())</f>
        <v> </v>
      </c>
      <c r="BU33" s="66" t="str">
        <f aca="false">VLOOKUP($I33,nbaa1205,20,FALSE())</f>
        <v> </v>
      </c>
      <c r="BV33" s="66" t="str">
        <f aca="false">VLOOKUP($I33,nbaa1213,20,FALSE())</f>
        <v> </v>
      </c>
      <c r="BW33" s="66"/>
      <c r="BX33" s="66"/>
      <c r="BY33" s="66"/>
      <c r="BZ33" s="66"/>
      <c r="CA33" s="67" t="n">
        <f aca="false">IF(COUNTIF(BL33:BZ33,"x")=0," ",COUNTIF(BL33:BZ33,"x"))</f>
        <v>1</v>
      </c>
      <c r="CB33" s="68"/>
      <c r="CC33" s="69" t="n">
        <f aca="false">$I33</f>
        <v>2056</v>
      </c>
      <c r="CD33" s="70" t="str">
        <f aca="false">$J33</f>
        <v>NBAA</v>
      </c>
      <c r="CE33" s="66" t="str">
        <f aca="false">VLOOKUP($I33,nbaa1005,21,FALSE())</f>
        <v> </v>
      </c>
      <c r="CF33" s="66" t="str">
        <f aca="false">VLOOKUP($I33,nbaa1007,21,FALSE())</f>
        <v> </v>
      </c>
      <c r="CG33" s="66" t="str">
        <f aca="false">VLOOKUP($I33,nbaa1015,21,FALSE())</f>
        <v> </v>
      </c>
      <c r="CH33" s="66" t="str">
        <f aca="false">VLOOKUP($I33,nbaa1020,21,FALSE())</f>
        <v> </v>
      </c>
      <c r="CI33" s="66" t="str">
        <f aca="false">VLOOKUP($I33,nbaa1021,21,FALSE())</f>
        <v> </v>
      </c>
      <c r="CJ33" s="66" t="str">
        <f aca="false">VLOOKUP($I33,nbaa1030,21,FALSE())</f>
        <v> </v>
      </c>
      <c r="CK33" s="66" t="str">
        <f aca="false">VLOOKUP($I33,nbaa1115,21,FALSE())</f>
        <v> </v>
      </c>
      <c r="CL33" s="66" t="str">
        <f aca="false">VLOOKUP($I33,nbaa1121,21,FALSE())</f>
        <v> </v>
      </c>
      <c r="CM33" s="66" t="str">
        <f aca="false">VLOOKUP($I33,nbaa1129,21,FALSE())</f>
        <v> </v>
      </c>
      <c r="CN33" s="66" t="str">
        <f aca="false">VLOOKUP($I33,nbaa1205,21,FALSE())</f>
        <v> </v>
      </c>
      <c r="CO33" s="66" t="str">
        <f aca="false">VLOOKUP($I33,nbaa1213,21,FALSE())</f>
        <v> </v>
      </c>
      <c r="CP33" s="66"/>
      <c r="CQ33" s="66"/>
      <c r="CR33" s="66"/>
      <c r="CS33" s="66"/>
      <c r="CT33" s="67" t="str">
        <f aca="false">IF(COUNTIF(CE33:CS33,"x")=0," ",COUNTIF(CE33:CS33,"x"))</f>
        <v> </v>
      </c>
      <c r="CU33" s="71"/>
      <c r="CV33" s="69" t="n">
        <f aca="false">$I33</f>
        <v>2056</v>
      </c>
      <c r="CW33" s="70" t="str">
        <f aca="false">$J33</f>
        <v>NBAA</v>
      </c>
      <c r="CX33" s="66" t="n">
        <f aca="false">VLOOKUP($I33,nbaa1005,13,FALSE())</f>
        <v>25047</v>
      </c>
      <c r="CY33" s="66" t="n">
        <f aca="false">VLOOKUP($I33,nbaa1007,13,FALSE())</f>
        <v>26117</v>
      </c>
      <c r="CZ33" s="66" t="n">
        <f aca="false">VLOOKUP($I33,nbaa1015,13,FALSE())</f>
        <v>26255</v>
      </c>
      <c r="DA33" s="66" t="n">
        <f aca="false">VLOOKUP($I33,nbaa1020,13,FALSE())</f>
        <v>28964</v>
      </c>
      <c r="DB33" s="66" t="n">
        <f aca="false">VLOOKUP($I33,nbaa1021,13,FALSE())</f>
        <v>27105</v>
      </c>
      <c r="DC33" s="66" t="n">
        <f aca="false">VLOOKUP($I33,nbaa1030,13,FALSE())</f>
        <v>28111</v>
      </c>
      <c r="DD33" s="66" t="n">
        <f aca="false">VLOOKUP($I33,nbaa1115,13,FALSE())</f>
        <v>32118</v>
      </c>
      <c r="DE33" s="66" t="n">
        <f aca="false">VLOOKUP($I33,nbaa1121,13,FALSE())</f>
        <v>25557</v>
      </c>
      <c r="DF33" s="66" t="n">
        <f aca="false">VLOOKUP($I33,nbaa1129,13,FALSE())</f>
        <v>26632</v>
      </c>
      <c r="DG33" s="66" t="n">
        <f aca="false">VLOOKUP($I33,nbaa1205,13,FALSE())</f>
        <v>27095</v>
      </c>
      <c r="DH33" s="66" t="n">
        <f aca="false">VLOOKUP($I33,nbaa1213,13,FALSE())</f>
        <v>21651</v>
      </c>
      <c r="DI33" s="66"/>
      <c r="DM33" s="72" t="n">
        <f aca="false">AVERAGE(CX33:DL33)</f>
        <v>26786.5454545455</v>
      </c>
    </row>
    <row r="34" customFormat="false" ht="15.75" hidden="false" customHeight="false" outlineLevel="0" collapsed="false">
      <c r="A34" s="58" t="n">
        <v>2280</v>
      </c>
      <c r="B34" s="59" t="s">
        <v>29</v>
      </c>
      <c r="C34" s="60" t="str">
        <f aca="false">Z34</f>
        <v> </v>
      </c>
      <c r="D34" s="61" t="str">
        <f aca="false">AQ34</f>
        <v> </v>
      </c>
      <c r="E34" s="62" t="str">
        <f aca="false">CA34</f>
        <v> </v>
      </c>
      <c r="F34" s="62" t="str">
        <f aca="false">CT34</f>
        <v> </v>
      </c>
      <c r="G34" s="63" t="n">
        <f aca="false">BJ34</f>
        <v>2</v>
      </c>
      <c r="I34" s="64" t="n">
        <v>2280</v>
      </c>
      <c r="J34" s="65" t="s">
        <v>29</v>
      </c>
      <c r="K34" s="66" t="str">
        <f aca="false">VLOOKUP($I34,nbaa1005,17,FALSE())</f>
        <v> </v>
      </c>
      <c r="L34" s="66" t="n">
        <f aca="false">VLOOKUP($I34,nbaa1007,17,FALSE())</f>
        <v>0</v>
      </c>
      <c r="M34" s="66" t="n">
        <f aca="false">VLOOKUP($I34,nbaa1015,17,FALSE())</f>
        <v>0</v>
      </c>
      <c r="N34" s="66" t="n">
        <f aca="false">VLOOKUP($I34,nbaa1020,17,FALSE())</f>
        <v>0</v>
      </c>
      <c r="O34" s="66" t="n">
        <f aca="false">VLOOKUP($I34,nbaa1021,17,FALSE())</f>
        <v>0</v>
      </c>
      <c r="P34" s="66" t="n">
        <f aca="false">VLOOKUP($I34,nbaa1030,17,FALSE())</f>
        <v>0</v>
      </c>
      <c r="Q34" s="66" t="n">
        <f aca="false">VLOOKUP($I34,nbaa1115,17,FALSE())</f>
        <v>0</v>
      </c>
      <c r="R34" s="66" t="n">
        <f aca="false">VLOOKUP($I34,nbaa1121,17,FALSE())</f>
        <v>0</v>
      </c>
      <c r="S34" s="66" t="n">
        <f aca="false">VLOOKUP($I34,nbaa1129,17,FALSE())</f>
        <v>0</v>
      </c>
      <c r="T34" s="66" t="n">
        <f aca="false">VLOOKUP($I34,nbaa1205,17,FALSE())</f>
        <v>0</v>
      </c>
      <c r="U34" s="66" t="n">
        <f aca="false">VLOOKUP($I34,nbaa1213,17,FALSE())</f>
        <v>0</v>
      </c>
      <c r="V34" s="66"/>
      <c r="W34" s="66"/>
      <c r="X34" s="66"/>
      <c r="Y34" s="66"/>
      <c r="Z34" s="67" t="str">
        <f aca="false">IF(COUNTIF(K34:Y34,"x")=0," ",COUNTIF(K34:Y34,"x"))</f>
        <v> </v>
      </c>
      <c r="AA34" s="68"/>
      <c r="AB34" s="66" t="str">
        <f aca="false">VLOOKUP($I34,nbaa1005,18,FALSE())</f>
        <v> </v>
      </c>
      <c r="AC34" s="66" t="str">
        <f aca="false">VLOOKUP($I34,nbaa1007,18,FALSE())</f>
        <v> </v>
      </c>
      <c r="AD34" s="66" t="str">
        <f aca="false">VLOOKUP($I34,nbaa1015,18,FALSE())</f>
        <v> </v>
      </c>
      <c r="AE34" s="66" t="str">
        <f aca="false">VLOOKUP($I34,nbaa1020,18,FALSE())</f>
        <v> </v>
      </c>
      <c r="AF34" s="66" t="str">
        <f aca="false">VLOOKUP($I34,nbaa1021,18,FALSE())</f>
        <v> </v>
      </c>
      <c r="AG34" s="66" t="str">
        <f aca="false">VLOOKUP($I34,nbaa1030,18,FALSE())</f>
        <v> </v>
      </c>
      <c r="AH34" s="66" t="str">
        <f aca="false">VLOOKUP($I34,nbaa1115,18,FALSE())</f>
        <v> </v>
      </c>
      <c r="AI34" s="66" t="str">
        <f aca="false">VLOOKUP($I34,nbaa1121,18,FALSE())</f>
        <v> </v>
      </c>
      <c r="AJ34" s="66" t="str">
        <f aca="false">VLOOKUP($I34,nbaa1129,18,FALSE())</f>
        <v> </v>
      </c>
      <c r="AK34" s="66" t="str">
        <f aca="false">VLOOKUP($I34,nbaa1205,18,FALSE())</f>
        <v> </v>
      </c>
      <c r="AL34" s="66" t="str">
        <f aca="false">VLOOKUP($I34,nbaa1213,18,FALSE())</f>
        <v> </v>
      </c>
      <c r="AM34" s="66"/>
      <c r="AN34" s="66"/>
      <c r="AO34" s="66"/>
      <c r="AP34" s="66"/>
      <c r="AQ34" s="67" t="str">
        <f aca="false">IF(COUNTIF(AB34:AP34,"x")=0," ",COUNTIF(AB34:AP34,"x"))</f>
        <v> </v>
      </c>
      <c r="AR34" s="68"/>
      <c r="AS34" s="69" t="n">
        <f aca="false">$I34</f>
        <v>2280</v>
      </c>
      <c r="AT34" s="70" t="str">
        <f aca="false">$J34</f>
        <v>NBAA</v>
      </c>
      <c r="AU34" s="66" t="str">
        <f aca="false">VLOOKUP($I34,nbaa1005,19,FALSE())</f>
        <v> </v>
      </c>
      <c r="AV34" s="66" t="str">
        <f aca="false">VLOOKUP($I34,nbaa1007,19,FALSE())</f>
        <v>X</v>
      </c>
      <c r="AW34" s="66" t="str">
        <f aca="false">VLOOKUP($I34,nbaa1015,19,FALSE())</f>
        <v> </v>
      </c>
      <c r="AX34" s="66" t="str">
        <f aca="false">VLOOKUP($I34,nbaa1020,19,FALSE())</f>
        <v> </v>
      </c>
      <c r="AY34" s="66" t="str">
        <f aca="false">VLOOKUP($I34,nbaa1021,19,FALSE())</f>
        <v> </v>
      </c>
      <c r="AZ34" s="66" t="str">
        <f aca="false">VLOOKUP($I34,nbaa1030,19,FALSE())</f>
        <v> </v>
      </c>
      <c r="BA34" s="66" t="str">
        <f aca="false">VLOOKUP($I34,nbaa1115,19,FALSE())</f>
        <v> </v>
      </c>
      <c r="BB34" s="66" t="str">
        <f aca="false">VLOOKUP($I34,nbaa1121,19,FALSE())</f>
        <v> </v>
      </c>
      <c r="BC34" s="66" t="str">
        <f aca="false">VLOOKUP($I34,nbaa1129,19,FALSE())</f>
        <v>X</v>
      </c>
      <c r="BD34" s="66" t="str">
        <f aca="false">VLOOKUP($I34,nbaa1205,19,FALSE())</f>
        <v> </v>
      </c>
      <c r="BE34" s="66" t="str">
        <f aca="false">VLOOKUP($I34,nbaa1213,19,FALSE())</f>
        <v> </v>
      </c>
      <c r="BF34" s="66"/>
      <c r="BG34" s="66"/>
      <c r="BH34" s="66"/>
      <c r="BI34" s="66"/>
      <c r="BJ34" s="67" t="n">
        <f aca="false">IF(COUNTIF(AU34:BI34,"x")=0," ",COUNTIF(AU34:BI34,"x"))</f>
        <v>2</v>
      </c>
      <c r="BK34" s="68"/>
      <c r="BL34" s="66" t="str">
        <f aca="false">VLOOKUP($I34,nbaa1005,20,FALSE())</f>
        <v> </v>
      </c>
      <c r="BM34" s="66" t="str">
        <f aca="false">VLOOKUP($I34,nbaa1007,20,FALSE())</f>
        <v> </v>
      </c>
      <c r="BN34" s="66" t="str">
        <f aca="false">VLOOKUP($I34,nbaa1015,20,FALSE())</f>
        <v> </v>
      </c>
      <c r="BO34" s="66" t="str">
        <f aca="false">VLOOKUP($I34,nbaa1020,20,FALSE())</f>
        <v> </v>
      </c>
      <c r="BP34" s="66" t="str">
        <f aca="false">VLOOKUP($I34,nbaa1021,20,FALSE())</f>
        <v> </v>
      </c>
      <c r="BQ34" s="66" t="str">
        <f aca="false">VLOOKUP($I34,nbaa1030,20,FALSE())</f>
        <v> </v>
      </c>
      <c r="BR34" s="66" t="str">
        <f aca="false">VLOOKUP($I34,nbaa1115,20,FALSE())</f>
        <v> </v>
      </c>
      <c r="BS34" s="66" t="str">
        <f aca="false">VLOOKUP($I34,nbaa1121,20,FALSE())</f>
        <v> </v>
      </c>
      <c r="BT34" s="66" t="str">
        <f aca="false">VLOOKUP($I34,nbaa1129,20,FALSE())</f>
        <v> </v>
      </c>
      <c r="BU34" s="66" t="str">
        <f aca="false">VLOOKUP($I34,nbaa1205,20,FALSE())</f>
        <v> </v>
      </c>
      <c r="BV34" s="66" t="str">
        <f aca="false">VLOOKUP($I34,nbaa1213,20,FALSE())</f>
        <v> </v>
      </c>
      <c r="BW34" s="66"/>
      <c r="BX34" s="66"/>
      <c r="BY34" s="66"/>
      <c r="BZ34" s="66"/>
      <c r="CA34" s="67" t="str">
        <f aca="false">IF(COUNTIF(BL34:BZ34,"x")=0," ",COUNTIF(BL34:BZ34,"x"))</f>
        <v> </v>
      </c>
      <c r="CB34" s="68"/>
      <c r="CC34" s="69" t="n">
        <f aca="false">$I34</f>
        <v>2280</v>
      </c>
      <c r="CD34" s="70" t="str">
        <f aca="false">$J34</f>
        <v>NBAA</v>
      </c>
      <c r="CE34" s="66" t="str">
        <f aca="false">VLOOKUP($I34,nbaa1005,21,FALSE())</f>
        <v> </v>
      </c>
      <c r="CF34" s="66" t="str">
        <f aca="false">VLOOKUP($I34,nbaa1007,21,FALSE())</f>
        <v> </v>
      </c>
      <c r="CG34" s="66" t="str">
        <f aca="false">VLOOKUP($I34,nbaa1015,21,FALSE())</f>
        <v> </v>
      </c>
      <c r="CH34" s="66" t="str">
        <f aca="false">VLOOKUP($I34,nbaa1020,21,FALSE())</f>
        <v> </v>
      </c>
      <c r="CI34" s="66" t="str">
        <f aca="false">VLOOKUP($I34,nbaa1021,21,FALSE())</f>
        <v> </v>
      </c>
      <c r="CJ34" s="66" t="str">
        <f aca="false">VLOOKUP($I34,nbaa1030,21,FALSE())</f>
        <v> </v>
      </c>
      <c r="CK34" s="66" t="str">
        <f aca="false">VLOOKUP($I34,nbaa1115,21,FALSE())</f>
        <v> </v>
      </c>
      <c r="CL34" s="66" t="str">
        <f aca="false">VLOOKUP($I34,nbaa1121,21,FALSE())</f>
        <v> </v>
      </c>
      <c r="CM34" s="66" t="str">
        <f aca="false">VLOOKUP($I34,nbaa1129,21,FALSE())</f>
        <v> </v>
      </c>
      <c r="CN34" s="66" t="str">
        <f aca="false">VLOOKUP($I34,nbaa1205,21,FALSE())</f>
        <v> </v>
      </c>
      <c r="CO34" s="66" t="str">
        <f aca="false">VLOOKUP($I34,nbaa1213,21,FALSE())</f>
        <v> </v>
      </c>
      <c r="CP34" s="66"/>
      <c r="CQ34" s="66"/>
      <c r="CR34" s="66"/>
      <c r="CS34" s="66"/>
      <c r="CT34" s="67" t="str">
        <f aca="false">IF(COUNTIF(CE34:CS34,"x")=0," ",COUNTIF(CE34:CS34,"x"))</f>
        <v> </v>
      </c>
      <c r="CU34" s="71"/>
      <c r="CV34" s="69" t="n">
        <f aca="false">$I34</f>
        <v>2280</v>
      </c>
      <c r="CW34" s="70" t="str">
        <f aca="false">$J34</f>
        <v>NBAA</v>
      </c>
      <c r="CX34" s="66" t="n">
        <f aca="false">VLOOKUP($I34,nbaa1005,13,FALSE())</f>
        <v>15783</v>
      </c>
      <c r="CY34" s="66" t="n">
        <f aca="false">VLOOKUP($I34,nbaa1007,13,FALSE())</f>
        <v>10939</v>
      </c>
      <c r="CZ34" s="66" t="n">
        <f aca="false">VLOOKUP($I34,nbaa1015,13,FALSE())</f>
        <v>8939</v>
      </c>
      <c r="DA34" s="66" t="n">
        <f aca="false">VLOOKUP($I34,nbaa1020,13,FALSE())</f>
        <v>11394</v>
      </c>
      <c r="DB34" s="66" t="n">
        <f aca="false">VLOOKUP($I34,nbaa1021,13,FALSE())</f>
        <v>8384</v>
      </c>
      <c r="DC34" s="66" t="n">
        <f aca="false">VLOOKUP($I34,nbaa1030,13,FALSE())</f>
        <v>9663</v>
      </c>
      <c r="DD34" s="66" t="n">
        <f aca="false">VLOOKUP($I34,nbaa1115,13,FALSE())</f>
        <v>13183</v>
      </c>
      <c r="DE34" s="66" t="n">
        <f aca="false">VLOOKUP($I34,nbaa1121,13,FALSE())</f>
        <v>13011</v>
      </c>
      <c r="DF34" s="66" t="n">
        <f aca="false">VLOOKUP($I34,nbaa1129,13,FALSE())</f>
        <v>11634</v>
      </c>
      <c r="DG34" s="66" t="n">
        <f aca="false">VLOOKUP($I34,nbaa1205,13,FALSE())</f>
        <v>12671</v>
      </c>
      <c r="DH34" s="66" t="n">
        <f aca="false">VLOOKUP($I34,nbaa1213,13,FALSE())</f>
        <v>12241</v>
      </c>
      <c r="DI34" s="66"/>
      <c r="DM34" s="72" t="n">
        <f aca="false">AVERAGE(CX34:DL34)</f>
        <v>11622</v>
      </c>
    </row>
    <row r="35" customFormat="false" ht="15.75" hidden="false" customHeight="false" outlineLevel="0" collapsed="false">
      <c r="A35" s="58" t="n">
        <v>2584</v>
      </c>
      <c r="B35" s="59" t="s">
        <v>29</v>
      </c>
      <c r="C35" s="60" t="n">
        <f aca="false">Z35</f>
        <v>5</v>
      </c>
      <c r="D35" s="61" t="n">
        <f aca="false">AQ35</f>
        <v>3</v>
      </c>
      <c r="E35" s="62" t="n">
        <f aca="false">CA35</f>
        <v>5</v>
      </c>
      <c r="F35" s="62" t="n">
        <f aca="false">CT35</f>
        <v>3</v>
      </c>
      <c r="G35" s="63" t="n">
        <f aca="false">BJ35</f>
        <v>1</v>
      </c>
      <c r="I35" s="64" t="n">
        <v>2584</v>
      </c>
      <c r="J35" s="65" t="s">
        <v>29</v>
      </c>
      <c r="K35" s="66" t="str">
        <f aca="false">VLOOKUP($I35,nbaa1005,17,FALSE())</f>
        <v> </v>
      </c>
      <c r="L35" s="66" t="str">
        <f aca="false">VLOOKUP($I35,nbaa1007,17,FALSE())</f>
        <v>X</v>
      </c>
      <c r="M35" s="66" t="str">
        <f aca="false">VLOOKUP($I35,nbaa1015,17,FALSE())</f>
        <v>X</v>
      </c>
      <c r="N35" s="66" t="n">
        <f aca="false">VLOOKUP($I35,nbaa1020,17,FALSE())</f>
        <v>0</v>
      </c>
      <c r="O35" s="66" t="n">
        <f aca="false">VLOOKUP($I35,nbaa1021,17,FALSE())</f>
        <v>0</v>
      </c>
      <c r="P35" s="66" t="n">
        <f aca="false">VLOOKUP($I35,nbaa1030,17,FALSE())</f>
        <v>0</v>
      </c>
      <c r="Q35" s="66" t="str">
        <f aca="false">VLOOKUP($I35,nbaa1115,17,FALSE())</f>
        <v>X</v>
      </c>
      <c r="R35" s="66" t="n">
        <f aca="false">VLOOKUP($I35,nbaa1121,17,FALSE())</f>
        <v>0</v>
      </c>
      <c r="S35" s="66" t="n">
        <f aca="false">VLOOKUP($I35,nbaa1129,17,FALSE())</f>
        <v>0</v>
      </c>
      <c r="T35" s="66" t="str">
        <f aca="false">VLOOKUP($I35,nbaa1205,17,FALSE())</f>
        <v>X</v>
      </c>
      <c r="U35" s="66" t="str">
        <f aca="false">VLOOKUP($I35,nbaa1213,17,FALSE())</f>
        <v>X</v>
      </c>
      <c r="V35" s="66"/>
      <c r="W35" s="66"/>
      <c r="X35" s="66"/>
      <c r="Y35" s="66"/>
      <c r="Z35" s="67" t="n">
        <f aca="false">IF(COUNTIF(K35:Y35,"x")=0," ",COUNTIF(K35:Y35,"x"))</f>
        <v>5</v>
      </c>
      <c r="AA35" s="68"/>
      <c r="AB35" s="66" t="str">
        <f aca="false">VLOOKUP($I35,nbaa1005,18,FALSE())</f>
        <v> </v>
      </c>
      <c r="AC35" s="66" t="str">
        <f aca="false">VLOOKUP($I35,nbaa1007,18,FALSE())</f>
        <v> </v>
      </c>
      <c r="AD35" s="66" t="str">
        <f aca="false">VLOOKUP($I35,nbaa1015,18,FALSE())</f>
        <v>X</v>
      </c>
      <c r="AE35" s="66" t="str">
        <f aca="false">VLOOKUP($I35,nbaa1020,18,FALSE())</f>
        <v> </v>
      </c>
      <c r="AF35" s="66" t="str">
        <f aca="false">VLOOKUP($I35,nbaa1021,18,FALSE())</f>
        <v> </v>
      </c>
      <c r="AG35" s="66" t="str">
        <f aca="false">VLOOKUP($I35,nbaa1030,18,FALSE())</f>
        <v> </v>
      </c>
      <c r="AH35" s="66" t="str">
        <f aca="false">VLOOKUP($I35,nbaa1115,18,FALSE())</f>
        <v>X</v>
      </c>
      <c r="AI35" s="66" t="str">
        <f aca="false">VLOOKUP($I35,nbaa1121,18,FALSE())</f>
        <v>X</v>
      </c>
      <c r="AJ35" s="66" t="str">
        <f aca="false">VLOOKUP($I35,nbaa1129,18,FALSE())</f>
        <v> </v>
      </c>
      <c r="AK35" s="66" t="str">
        <f aca="false">VLOOKUP($I35,nbaa1205,18,FALSE())</f>
        <v> </v>
      </c>
      <c r="AL35" s="66" t="str">
        <f aca="false">VLOOKUP($I35,nbaa1213,18,FALSE())</f>
        <v> </v>
      </c>
      <c r="AM35" s="66"/>
      <c r="AN35" s="66"/>
      <c r="AO35" s="66"/>
      <c r="AP35" s="66"/>
      <c r="AQ35" s="67" t="n">
        <f aca="false">IF(COUNTIF(AB35:AP35,"x")=0," ",COUNTIF(AB35:AP35,"x"))</f>
        <v>3</v>
      </c>
      <c r="AR35" s="68"/>
      <c r="AS35" s="69" t="n">
        <f aca="false">$I35</f>
        <v>2584</v>
      </c>
      <c r="AT35" s="70" t="str">
        <f aca="false">$J35</f>
        <v>NBAA</v>
      </c>
      <c r="AU35" s="66" t="str">
        <f aca="false">VLOOKUP($I35,nbaa1005,19,FALSE())</f>
        <v> </v>
      </c>
      <c r="AV35" s="66" t="str">
        <f aca="false">VLOOKUP($I35,nbaa1007,19,FALSE())</f>
        <v> </v>
      </c>
      <c r="AW35" s="66" t="str">
        <f aca="false">VLOOKUP($I35,nbaa1015,19,FALSE())</f>
        <v> </v>
      </c>
      <c r="AX35" s="66" t="str">
        <f aca="false">VLOOKUP($I35,nbaa1020,19,FALSE())</f>
        <v>X</v>
      </c>
      <c r="AY35" s="66" t="str">
        <f aca="false">VLOOKUP($I35,nbaa1021,19,FALSE())</f>
        <v> </v>
      </c>
      <c r="AZ35" s="66" t="str">
        <f aca="false">VLOOKUP($I35,nbaa1030,19,FALSE())</f>
        <v> </v>
      </c>
      <c r="BA35" s="66" t="str">
        <f aca="false">VLOOKUP($I35,nbaa1115,19,FALSE())</f>
        <v> </v>
      </c>
      <c r="BB35" s="66" t="str">
        <f aca="false">VLOOKUP($I35,nbaa1121,19,FALSE())</f>
        <v> </v>
      </c>
      <c r="BC35" s="66" t="str">
        <f aca="false">VLOOKUP($I35,nbaa1129,19,FALSE())</f>
        <v> </v>
      </c>
      <c r="BD35" s="66" t="str">
        <f aca="false">VLOOKUP($I35,nbaa1205,19,FALSE())</f>
        <v> </v>
      </c>
      <c r="BE35" s="66" t="str">
        <f aca="false">VLOOKUP($I35,nbaa1213,19,FALSE())</f>
        <v> </v>
      </c>
      <c r="BF35" s="66"/>
      <c r="BG35" s="66"/>
      <c r="BH35" s="66"/>
      <c r="BI35" s="66"/>
      <c r="BJ35" s="67" t="n">
        <f aca="false">IF(COUNTIF(AU35:BI35,"x")=0," ",COUNTIF(AU35:BI35,"x"))</f>
        <v>1</v>
      </c>
      <c r="BK35" s="68"/>
      <c r="BL35" s="66" t="str">
        <f aca="false">VLOOKUP($I35,nbaa1005,20,FALSE())</f>
        <v> </v>
      </c>
      <c r="BM35" s="66" t="str">
        <f aca="false">VLOOKUP($I35,nbaa1007,20,FALSE())</f>
        <v> </v>
      </c>
      <c r="BN35" s="66" t="str">
        <f aca="false">VLOOKUP($I35,nbaa1015,20,FALSE())</f>
        <v>X</v>
      </c>
      <c r="BO35" s="66" t="str">
        <f aca="false">VLOOKUP($I35,nbaa1020,20,FALSE())</f>
        <v> </v>
      </c>
      <c r="BP35" s="66" t="str">
        <f aca="false">VLOOKUP($I35,nbaa1021,20,FALSE())</f>
        <v> </v>
      </c>
      <c r="BQ35" s="66" t="str">
        <f aca="false">VLOOKUP($I35,nbaa1030,20,FALSE())</f>
        <v> </v>
      </c>
      <c r="BR35" s="66" t="str">
        <f aca="false">VLOOKUP($I35,nbaa1115,20,FALSE())</f>
        <v>X</v>
      </c>
      <c r="BS35" s="66" t="str">
        <f aca="false">VLOOKUP($I35,nbaa1121,20,FALSE())</f>
        <v>X</v>
      </c>
      <c r="BT35" s="66" t="str">
        <f aca="false">VLOOKUP($I35,nbaa1129,20,FALSE())</f>
        <v> </v>
      </c>
      <c r="BU35" s="66" t="str">
        <f aca="false">VLOOKUP($I35,nbaa1205,20,FALSE())</f>
        <v>X</v>
      </c>
      <c r="BV35" s="66" t="str">
        <f aca="false">VLOOKUP($I35,nbaa1213,20,FALSE())</f>
        <v>X</v>
      </c>
      <c r="BW35" s="66"/>
      <c r="BX35" s="66"/>
      <c r="BY35" s="66"/>
      <c r="BZ35" s="66"/>
      <c r="CA35" s="67" t="n">
        <f aca="false">IF(COUNTIF(BL35:BZ35,"x")=0," ",COUNTIF(BL35:BZ35,"x"))</f>
        <v>5</v>
      </c>
      <c r="CB35" s="68"/>
      <c r="CC35" s="69" t="n">
        <f aca="false">$I35</f>
        <v>2584</v>
      </c>
      <c r="CD35" s="70" t="str">
        <f aca="false">$J35</f>
        <v>NBAA</v>
      </c>
      <c r="CE35" s="66" t="str">
        <f aca="false">VLOOKUP($I35,nbaa1005,21,FALSE())</f>
        <v> </v>
      </c>
      <c r="CF35" s="66" t="str">
        <f aca="false">VLOOKUP($I35,nbaa1007,21,FALSE())</f>
        <v> </v>
      </c>
      <c r="CG35" s="66" t="str">
        <f aca="false">VLOOKUP($I35,nbaa1015,21,FALSE())</f>
        <v>X</v>
      </c>
      <c r="CH35" s="66" t="str">
        <f aca="false">VLOOKUP($I35,nbaa1020,21,FALSE())</f>
        <v> </v>
      </c>
      <c r="CI35" s="66" t="str">
        <f aca="false">VLOOKUP($I35,nbaa1021,21,FALSE())</f>
        <v> </v>
      </c>
      <c r="CJ35" s="66" t="str">
        <f aca="false">VLOOKUP($I35,nbaa1030,21,FALSE())</f>
        <v> </v>
      </c>
      <c r="CK35" s="66" t="str">
        <f aca="false">VLOOKUP($I35,nbaa1115,21,FALSE())</f>
        <v>X</v>
      </c>
      <c r="CL35" s="66" t="str">
        <f aca="false">VLOOKUP($I35,nbaa1121,21,FALSE())</f>
        <v>X</v>
      </c>
      <c r="CM35" s="66" t="str">
        <f aca="false">VLOOKUP($I35,nbaa1129,21,FALSE())</f>
        <v> </v>
      </c>
      <c r="CN35" s="66" t="str">
        <f aca="false">VLOOKUP($I35,nbaa1205,21,FALSE())</f>
        <v> </v>
      </c>
      <c r="CO35" s="66" t="str">
        <f aca="false">VLOOKUP($I35,nbaa1213,21,FALSE())</f>
        <v> </v>
      </c>
      <c r="CP35" s="66"/>
      <c r="CQ35" s="66"/>
      <c r="CR35" s="66"/>
      <c r="CS35" s="66"/>
      <c r="CT35" s="67" t="n">
        <f aca="false">IF(COUNTIF(CE35:CS35,"x")=0," ",COUNTIF(CE35:CS35,"x"))</f>
        <v>3</v>
      </c>
      <c r="CU35" s="71"/>
      <c r="CV35" s="69" t="n">
        <f aca="false">$I35</f>
        <v>2584</v>
      </c>
      <c r="CW35" s="70" t="str">
        <f aca="false">$J35</f>
        <v>NBAA</v>
      </c>
      <c r="CX35" s="66" t="n">
        <f aca="false">VLOOKUP($I35,nbaa1005,13,FALSE())</f>
        <v>75008</v>
      </c>
      <c r="CY35" s="66" t="n">
        <f aca="false">VLOOKUP($I35,nbaa1007,13,FALSE())</f>
        <v>60381</v>
      </c>
      <c r="CZ35" s="66" t="n">
        <f aca="false">VLOOKUP($I35,nbaa1015,13,FALSE())</f>
        <v>44550</v>
      </c>
      <c r="DA35" s="66" t="n">
        <f aca="false">VLOOKUP($I35,nbaa1020,13,FALSE())</f>
        <v>61256</v>
      </c>
      <c r="DB35" s="66" t="n">
        <f aca="false">VLOOKUP($I35,nbaa1021,13,FALSE())</f>
        <v>48236</v>
      </c>
      <c r="DC35" s="66" t="n">
        <f aca="false">VLOOKUP($I35,nbaa1030,13,FALSE())</f>
        <v>62668</v>
      </c>
      <c r="DD35" s="66" t="n">
        <f aca="false">VLOOKUP($I35,nbaa1115,13,FALSE())</f>
        <v>82483</v>
      </c>
      <c r="DE35" s="66" t="n">
        <f aca="false">VLOOKUP($I35,nbaa1121,13,FALSE())</f>
        <v>80313</v>
      </c>
      <c r="DF35" s="66" t="n">
        <f aca="false">VLOOKUP($I35,nbaa1129,13,FALSE())</f>
        <v>79464</v>
      </c>
      <c r="DG35" s="66" t="n">
        <f aca="false">VLOOKUP($I35,nbaa1205,13,FALSE())</f>
        <v>71322</v>
      </c>
      <c r="DH35" s="66" t="n">
        <f aca="false">VLOOKUP($I35,nbaa1213,13,FALSE())</f>
        <v>67273</v>
      </c>
      <c r="DI35" s="66"/>
      <c r="DM35" s="72" t="n">
        <f aca="false">AVERAGE(CX35:DL35)</f>
        <v>66632.1818181818</v>
      </c>
    </row>
    <row r="36" customFormat="false" ht="15.75" hidden="false" customHeight="false" outlineLevel="0" collapsed="false">
      <c r="A36" s="58" t="n">
        <v>2771</v>
      </c>
      <c r="B36" s="59" t="s">
        <v>29</v>
      </c>
      <c r="C36" s="60" t="n">
        <f aca="false">Z36</f>
        <v>4</v>
      </c>
      <c r="D36" s="61" t="n">
        <f aca="false">AQ36</f>
        <v>5</v>
      </c>
      <c r="E36" s="62" t="n">
        <f aca="false">CA36</f>
        <v>6</v>
      </c>
      <c r="F36" s="62" t="n">
        <f aca="false">CT36</f>
        <v>5</v>
      </c>
      <c r="G36" s="63" t="n">
        <f aca="false">BJ36</f>
        <v>2</v>
      </c>
      <c r="I36" s="64" t="n">
        <v>2771</v>
      </c>
      <c r="J36" s="65" t="s">
        <v>29</v>
      </c>
      <c r="K36" s="66" t="str">
        <f aca="false">VLOOKUP($I36,nbaa1005,17,FALSE())</f>
        <v> </v>
      </c>
      <c r="L36" s="66" t="n">
        <f aca="false">VLOOKUP($I36,nbaa1007,17,FALSE())</f>
        <v>0</v>
      </c>
      <c r="M36" s="66" t="str">
        <f aca="false">VLOOKUP($I36,nbaa1015,17,FALSE())</f>
        <v>X</v>
      </c>
      <c r="N36" s="66" t="str">
        <f aca="false">VLOOKUP($I36,nbaa1020,17,FALSE())</f>
        <v>X</v>
      </c>
      <c r="O36" s="66" t="n">
        <f aca="false">VLOOKUP($I36,nbaa1021,17,FALSE())</f>
        <v>0</v>
      </c>
      <c r="P36" s="66" t="str">
        <f aca="false">VLOOKUP($I36,nbaa1030,17,FALSE())</f>
        <v>X</v>
      </c>
      <c r="Q36" s="66" t="n">
        <f aca="false">VLOOKUP($I36,nbaa1115,17,FALSE())</f>
        <v>0</v>
      </c>
      <c r="R36" s="66" t="n">
        <f aca="false">VLOOKUP($I36,nbaa1121,17,FALSE())</f>
        <v>0</v>
      </c>
      <c r="S36" s="66" t="n">
        <f aca="false">VLOOKUP($I36,nbaa1129,17,FALSE())</f>
        <v>0</v>
      </c>
      <c r="T36" s="66" t="str">
        <f aca="false">VLOOKUP($I36,nbaa1205,17,FALSE())</f>
        <v>X</v>
      </c>
      <c r="U36" s="66" t="n">
        <f aca="false">VLOOKUP($I36,nbaa1213,17,FALSE())</f>
        <v>0</v>
      </c>
      <c r="V36" s="66"/>
      <c r="W36" s="66"/>
      <c r="X36" s="66"/>
      <c r="Y36" s="66"/>
      <c r="Z36" s="67" t="n">
        <f aca="false">IF(COUNTIF(K36:Y36,"x")=0," ",COUNTIF(K36:Y36,"x"))</f>
        <v>4</v>
      </c>
      <c r="AA36" s="68"/>
      <c r="AB36" s="66" t="str">
        <f aca="false">VLOOKUP($I36,nbaa1005,18,FALSE())</f>
        <v>X</v>
      </c>
      <c r="AC36" s="66" t="str">
        <f aca="false">VLOOKUP($I36,nbaa1007,18,FALSE())</f>
        <v> </v>
      </c>
      <c r="AD36" s="66" t="str">
        <f aca="false">VLOOKUP($I36,nbaa1015,18,FALSE())</f>
        <v>X</v>
      </c>
      <c r="AE36" s="66" t="str">
        <f aca="false">VLOOKUP($I36,nbaa1020,18,FALSE())</f>
        <v> </v>
      </c>
      <c r="AF36" s="66" t="str">
        <f aca="false">VLOOKUP($I36,nbaa1021,18,FALSE())</f>
        <v> </v>
      </c>
      <c r="AG36" s="66" t="str">
        <f aca="false">VLOOKUP($I36,nbaa1030,18,FALSE())</f>
        <v>X</v>
      </c>
      <c r="AH36" s="66" t="str">
        <f aca="false">VLOOKUP($I36,nbaa1115,18,FALSE())</f>
        <v>X</v>
      </c>
      <c r="AI36" s="66" t="str">
        <f aca="false">VLOOKUP($I36,nbaa1121,18,FALSE())</f>
        <v> </v>
      </c>
      <c r="AJ36" s="66" t="str">
        <f aca="false">VLOOKUP($I36,nbaa1129,18,FALSE())</f>
        <v> </v>
      </c>
      <c r="AK36" s="66" t="str">
        <f aca="false">VLOOKUP($I36,nbaa1205,18,FALSE())</f>
        <v>X</v>
      </c>
      <c r="AL36" s="66" t="str">
        <f aca="false">VLOOKUP($I36,nbaa1213,18,FALSE())</f>
        <v> </v>
      </c>
      <c r="AM36" s="66"/>
      <c r="AN36" s="66"/>
      <c r="AO36" s="66"/>
      <c r="AP36" s="66"/>
      <c r="AQ36" s="67" t="n">
        <f aca="false">IF(COUNTIF(AB36:AP36,"x")=0," ",COUNTIF(AB36:AP36,"x"))</f>
        <v>5</v>
      </c>
      <c r="AR36" s="68"/>
      <c r="AS36" s="69" t="n">
        <f aca="false">$I36</f>
        <v>2771</v>
      </c>
      <c r="AT36" s="70" t="str">
        <f aca="false">$J36</f>
        <v>NBAA</v>
      </c>
      <c r="AU36" s="66" t="str">
        <f aca="false">VLOOKUP($I36,nbaa1005,19,FALSE())</f>
        <v> </v>
      </c>
      <c r="AV36" s="66" t="str">
        <f aca="false">VLOOKUP($I36,nbaa1007,19,FALSE())</f>
        <v>X</v>
      </c>
      <c r="AW36" s="66" t="str">
        <f aca="false">VLOOKUP($I36,nbaa1015,19,FALSE())</f>
        <v> </v>
      </c>
      <c r="AX36" s="66" t="str">
        <f aca="false">VLOOKUP($I36,nbaa1020,19,FALSE())</f>
        <v> </v>
      </c>
      <c r="AY36" s="66" t="str">
        <f aca="false">VLOOKUP($I36,nbaa1021,19,FALSE())</f>
        <v>X</v>
      </c>
      <c r="AZ36" s="66" t="str">
        <f aca="false">VLOOKUP($I36,nbaa1030,19,FALSE())</f>
        <v> </v>
      </c>
      <c r="BA36" s="66" t="str">
        <f aca="false">VLOOKUP($I36,nbaa1115,19,FALSE())</f>
        <v> </v>
      </c>
      <c r="BB36" s="66" t="str">
        <f aca="false">VLOOKUP($I36,nbaa1121,19,FALSE())</f>
        <v> </v>
      </c>
      <c r="BC36" s="66" t="str">
        <f aca="false">VLOOKUP($I36,nbaa1129,19,FALSE())</f>
        <v> </v>
      </c>
      <c r="BD36" s="66" t="str">
        <f aca="false">VLOOKUP($I36,nbaa1205,19,FALSE())</f>
        <v> </v>
      </c>
      <c r="BE36" s="66" t="str">
        <f aca="false">VLOOKUP($I36,nbaa1213,19,FALSE())</f>
        <v> </v>
      </c>
      <c r="BF36" s="66"/>
      <c r="BG36" s="66"/>
      <c r="BH36" s="66"/>
      <c r="BI36" s="66"/>
      <c r="BJ36" s="67" t="n">
        <f aca="false">IF(COUNTIF(AU36:BI36,"x")=0," ",COUNTIF(AU36:BI36,"x"))</f>
        <v>2</v>
      </c>
      <c r="BK36" s="68"/>
      <c r="BL36" s="66" t="str">
        <f aca="false">VLOOKUP($I36,nbaa1005,20,FALSE())</f>
        <v>X</v>
      </c>
      <c r="BM36" s="66" t="str">
        <f aca="false">VLOOKUP($I36,nbaa1007,20,FALSE())</f>
        <v> </v>
      </c>
      <c r="BN36" s="66" t="str">
        <f aca="false">VLOOKUP($I36,nbaa1015,20,FALSE())</f>
        <v>X</v>
      </c>
      <c r="BO36" s="66" t="str">
        <f aca="false">VLOOKUP($I36,nbaa1020,20,FALSE())</f>
        <v>X</v>
      </c>
      <c r="BP36" s="66" t="str">
        <f aca="false">VLOOKUP($I36,nbaa1021,20,FALSE())</f>
        <v> </v>
      </c>
      <c r="BQ36" s="66" t="str">
        <f aca="false">VLOOKUP($I36,nbaa1030,20,FALSE())</f>
        <v>X</v>
      </c>
      <c r="BR36" s="66" t="str">
        <f aca="false">VLOOKUP($I36,nbaa1115,20,FALSE())</f>
        <v>X</v>
      </c>
      <c r="BS36" s="66" t="str">
        <f aca="false">VLOOKUP($I36,nbaa1121,20,FALSE())</f>
        <v> </v>
      </c>
      <c r="BT36" s="66" t="str">
        <f aca="false">VLOOKUP($I36,nbaa1129,20,FALSE())</f>
        <v> </v>
      </c>
      <c r="BU36" s="66" t="str">
        <f aca="false">VLOOKUP($I36,nbaa1205,20,FALSE())</f>
        <v>X</v>
      </c>
      <c r="BV36" s="66" t="str">
        <f aca="false">VLOOKUP($I36,nbaa1213,20,FALSE())</f>
        <v> </v>
      </c>
      <c r="BW36" s="66"/>
      <c r="BX36" s="66"/>
      <c r="BY36" s="66"/>
      <c r="BZ36" s="66"/>
      <c r="CA36" s="67" t="n">
        <f aca="false">IF(COUNTIF(BL36:BZ36,"x")=0," ",COUNTIF(BL36:BZ36,"x"))</f>
        <v>6</v>
      </c>
      <c r="CB36" s="68"/>
      <c r="CC36" s="69" t="n">
        <f aca="false">$I36</f>
        <v>2771</v>
      </c>
      <c r="CD36" s="70" t="str">
        <f aca="false">$J36</f>
        <v>NBAA</v>
      </c>
      <c r="CE36" s="66" t="str">
        <f aca="false">VLOOKUP($I36,nbaa1005,21,FALSE())</f>
        <v>X</v>
      </c>
      <c r="CF36" s="66" t="str">
        <f aca="false">VLOOKUP($I36,nbaa1007,21,FALSE())</f>
        <v> </v>
      </c>
      <c r="CG36" s="66" t="str">
        <f aca="false">VLOOKUP($I36,nbaa1015,21,FALSE())</f>
        <v>X</v>
      </c>
      <c r="CH36" s="66" t="str">
        <f aca="false">VLOOKUP($I36,nbaa1020,21,FALSE())</f>
        <v> </v>
      </c>
      <c r="CI36" s="66" t="str">
        <f aca="false">VLOOKUP($I36,nbaa1021,21,FALSE())</f>
        <v> </v>
      </c>
      <c r="CJ36" s="66" t="str">
        <f aca="false">VLOOKUP($I36,nbaa1030,21,FALSE())</f>
        <v>X</v>
      </c>
      <c r="CK36" s="66" t="str">
        <f aca="false">VLOOKUP($I36,nbaa1115,21,FALSE())</f>
        <v>X</v>
      </c>
      <c r="CL36" s="66" t="str">
        <f aca="false">VLOOKUP($I36,nbaa1121,21,FALSE())</f>
        <v> </v>
      </c>
      <c r="CM36" s="66" t="str">
        <f aca="false">VLOOKUP($I36,nbaa1129,21,FALSE())</f>
        <v> </v>
      </c>
      <c r="CN36" s="66" t="str">
        <f aca="false">VLOOKUP($I36,nbaa1205,21,FALSE())</f>
        <v>X</v>
      </c>
      <c r="CO36" s="66" t="str">
        <f aca="false">VLOOKUP($I36,nbaa1213,21,FALSE())</f>
        <v> </v>
      </c>
      <c r="CP36" s="66"/>
      <c r="CQ36" s="66"/>
      <c r="CR36" s="66"/>
      <c r="CS36" s="66"/>
      <c r="CT36" s="67" t="n">
        <f aca="false">IF(COUNTIF(CE36:CS36,"x")=0," ",COUNTIF(CE36:CS36,"x"))</f>
        <v>5</v>
      </c>
      <c r="CU36" s="71"/>
      <c r="CV36" s="69" t="n">
        <f aca="false">$I36</f>
        <v>2771</v>
      </c>
      <c r="CW36" s="70" t="str">
        <f aca="false">$J36</f>
        <v>NBAA</v>
      </c>
      <c r="CX36" s="66" t="n">
        <f aca="false">VLOOKUP($I36,nbaa1005,13,FALSE())</f>
        <v>57603</v>
      </c>
      <c r="CY36" s="66" t="n">
        <f aca="false">VLOOKUP($I36,nbaa1007,13,FALSE())</f>
        <v>41096</v>
      </c>
      <c r="CZ36" s="66" t="n">
        <f aca="false">VLOOKUP($I36,nbaa1015,13,FALSE())</f>
        <v>28784</v>
      </c>
      <c r="DA36" s="66" t="n">
        <f aca="false">VLOOKUP($I36,nbaa1020,13,FALSE())</f>
        <v>41374</v>
      </c>
      <c r="DB36" s="66" t="n">
        <f aca="false">VLOOKUP($I36,nbaa1021,13,FALSE())</f>
        <v>30367</v>
      </c>
      <c r="DC36" s="66" t="n">
        <f aca="false">VLOOKUP($I36,nbaa1030,13,FALSE())</f>
        <v>38020</v>
      </c>
      <c r="DD36" s="66" t="n">
        <f aca="false">VLOOKUP($I36,nbaa1115,13,FALSE())</f>
        <v>53952</v>
      </c>
      <c r="DE36" s="66" t="n">
        <f aca="false">VLOOKUP($I36,nbaa1121,13,FALSE())</f>
        <v>53109</v>
      </c>
      <c r="DF36" s="66" t="n">
        <f aca="false">VLOOKUP($I36,nbaa1129,13,FALSE())</f>
        <v>57676</v>
      </c>
      <c r="DG36" s="66" t="n">
        <f aca="false">VLOOKUP($I36,nbaa1205,13,FALSE())</f>
        <v>46664</v>
      </c>
      <c r="DH36" s="66" t="n">
        <f aca="false">VLOOKUP($I36,nbaa1213,13,FALSE())</f>
        <v>45030</v>
      </c>
      <c r="DI36" s="66"/>
      <c r="DM36" s="72" t="n">
        <f aca="false">AVERAGE(CX36:DL36)</f>
        <v>44879.5454545455</v>
      </c>
    </row>
    <row r="37" customFormat="false" ht="15.75" hidden="false" customHeight="false" outlineLevel="0" collapsed="false">
      <c r="A37" s="58" t="n">
        <v>2832</v>
      </c>
      <c r="B37" s="59" t="s">
        <v>29</v>
      </c>
      <c r="C37" s="60" t="str">
        <f aca="false">Z37</f>
        <v> </v>
      </c>
      <c r="D37" s="61" t="n">
        <f aca="false">AQ37</f>
        <v>1</v>
      </c>
      <c r="E37" s="62" t="n">
        <f aca="false">CA37</f>
        <v>1</v>
      </c>
      <c r="F37" s="62" t="n">
        <f aca="false">CT37</f>
        <v>5</v>
      </c>
      <c r="G37" s="63" t="n">
        <f aca="false">BJ37</f>
        <v>1</v>
      </c>
      <c r="I37" s="64" t="n">
        <v>2832</v>
      </c>
      <c r="J37" s="65" t="s">
        <v>29</v>
      </c>
      <c r="K37" s="66" t="str">
        <f aca="false">VLOOKUP($I37,nbaa1005,17,FALSE())</f>
        <v> </v>
      </c>
      <c r="L37" s="66" t="n">
        <f aca="false">VLOOKUP($I37,nbaa1007,17,FALSE())</f>
        <v>0</v>
      </c>
      <c r="M37" s="66" t="n">
        <f aca="false">VLOOKUP($I37,nbaa1015,17,FALSE())</f>
        <v>0</v>
      </c>
      <c r="N37" s="66" t="n">
        <f aca="false">VLOOKUP($I37,nbaa1020,17,FALSE())</f>
        <v>0</v>
      </c>
      <c r="O37" s="66" t="n">
        <f aca="false">VLOOKUP($I37,nbaa1021,17,FALSE())</f>
        <v>0</v>
      </c>
      <c r="P37" s="66" t="n">
        <f aca="false">VLOOKUP($I37,nbaa1030,17,FALSE())</f>
        <v>0</v>
      </c>
      <c r="Q37" s="66" t="n">
        <f aca="false">VLOOKUP($I37,nbaa1115,17,FALSE())</f>
        <v>0</v>
      </c>
      <c r="R37" s="66" t="str">
        <f aca="false">VLOOKUP($I37,nbaa1121,17,FALSE())</f>
        <v> </v>
      </c>
      <c r="S37" s="66" t="n">
        <f aca="false">VLOOKUP($I37,nbaa1129,17,FALSE())</f>
        <v>0</v>
      </c>
      <c r="T37" s="66" t="n">
        <f aca="false">VLOOKUP($I37,nbaa1205,17,FALSE())</f>
        <v>0</v>
      </c>
      <c r="U37" s="66" t="str">
        <f aca="false">VLOOKUP($I37,nbaa1213,17,FALSE())</f>
        <v> </v>
      </c>
      <c r="V37" s="66"/>
      <c r="W37" s="66"/>
      <c r="X37" s="66"/>
      <c r="Y37" s="66"/>
      <c r="Z37" s="67" t="str">
        <f aca="false">IF(COUNTIF(K37:Y37,"x")=0," ",COUNTIF(K37:Y37,"x"))</f>
        <v> </v>
      </c>
      <c r="AA37" s="68"/>
      <c r="AB37" s="66" t="str">
        <f aca="false">VLOOKUP($I37,nbaa1005,18,FALSE())</f>
        <v>X</v>
      </c>
      <c r="AC37" s="66" t="str">
        <f aca="false">VLOOKUP($I37,nbaa1007,18,FALSE())</f>
        <v> </v>
      </c>
      <c r="AD37" s="66" t="str">
        <f aca="false">VLOOKUP($I37,nbaa1015,18,FALSE())</f>
        <v> </v>
      </c>
      <c r="AE37" s="66" t="str">
        <f aca="false">VLOOKUP($I37,nbaa1020,18,FALSE())</f>
        <v> </v>
      </c>
      <c r="AF37" s="66" t="str">
        <f aca="false">VLOOKUP($I37,nbaa1021,18,FALSE())</f>
        <v> </v>
      </c>
      <c r="AG37" s="66" t="str">
        <f aca="false">VLOOKUP($I37,nbaa1030,18,FALSE())</f>
        <v> </v>
      </c>
      <c r="AH37" s="66" t="str">
        <f aca="false">VLOOKUP($I37,nbaa1115,18,FALSE())</f>
        <v> </v>
      </c>
      <c r="AI37" s="66" t="str">
        <f aca="false">VLOOKUP($I37,nbaa1121,18,FALSE())</f>
        <v> </v>
      </c>
      <c r="AJ37" s="66" t="str">
        <f aca="false">VLOOKUP($I37,nbaa1129,18,FALSE())</f>
        <v> </v>
      </c>
      <c r="AK37" s="66" t="str">
        <f aca="false">VLOOKUP($I37,nbaa1205,18,FALSE())</f>
        <v> </v>
      </c>
      <c r="AL37" s="66" t="str">
        <f aca="false">VLOOKUP($I37,nbaa1213,18,FALSE())</f>
        <v> </v>
      </c>
      <c r="AM37" s="66"/>
      <c r="AN37" s="66"/>
      <c r="AO37" s="66"/>
      <c r="AP37" s="66"/>
      <c r="AQ37" s="67" t="n">
        <f aca="false">IF(COUNTIF(AB37:AP37,"x")=0," ",COUNTIF(AB37:AP37,"x"))</f>
        <v>1</v>
      </c>
      <c r="AR37" s="68"/>
      <c r="AS37" s="69" t="n">
        <f aca="false">$I37</f>
        <v>2832</v>
      </c>
      <c r="AT37" s="70" t="str">
        <f aca="false">$J37</f>
        <v>NBAA</v>
      </c>
      <c r="AU37" s="66" t="str">
        <f aca="false">VLOOKUP($I37,nbaa1005,19,FALSE())</f>
        <v> </v>
      </c>
      <c r="AV37" s="66" t="str">
        <f aca="false">VLOOKUP($I37,nbaa1007,19,FALSE())</f>
        <v> </v>
      </c>
      <c r="AW37" s="66" t="str">
        <f aca="false">VLOOKUP($I37,nbaa1015,19,FALSE())</f>
        <v> </v>
      </c>
      <c r="AX37" s="66" t="str">
        <f aca="false">VLOOKUP($I37,nbaa1020,19,FALSE())</f>
        <v> </v>
      </c>
      <c r="AY37" s="66" t="str">
        <f aca="false">VLOOKUP($I37,nbaa1021,19,FALSE())</f>
        <v> </v>
      </c>
      <c r="AZ37" s="66" t="str">
        <f aca="false">VLOOKUP($I37,nbaa1030,19,FALSE())</f>
        <v>X</v>
      </c>
      <c r="BA37" s="66" t="str">
        <f aca="false">VLOOKUP($I37,nbaa1115,19,FALSE())</f>
        <v> </v>
      </c>
      <c r="BB37" s="66" t="str">
        <f aca="false">VLOOKUP($I37,nbaa1121,19,FALSE())</f>
        <v> </v>
      </c>
      <c r="BC37" s="66" t="str">
        <f aca="false">VLOOKUP($I37,nbaa1129,19,FALSE())</f>
        <v> </v>
      </c>
      <c r="BD37" s="66" t="str">
        <f aca="false">VLOOKUP($I37,nbaa1205,19,FALSE())</f>
        <v> </v>
      </c>
      <c r="BE37" s="66" t="str">
        <f aca="false">VLOOKUP($I37,nbaa1213,19,FALSE())</f>
        <v> </v>
      </c>
      <c r="BF37" s="66"/>
      <c r="BG37" s="66"/>
      <c r="BH37" s="66"/>
      <c r="BI37" s="66"/>
      <c r="BJ37" s="67" t="n">
        <f aca="false">IF(COUNTIF(AU37:BI37,"x")=0," ",COUNTIF(AU37:BI37,"x"))</f>
        <v>1</v>
      </c>
      <c r="BK37" s="68"/>
      <c r="BL37" s="66" t="str">
        <f aca="false">VLOOKUP($I37,nbaa1005,20,FALSE())</f>
        <v>X</v>
      </c>
      <c r="BM37" s="66" t="str">
        <f aca="false">VLOOKUP($I37,nbaa1007,20,FALSE())</f>
        <v> </v>
      </c>
      <c r="BN37" s="66" t="str">
        <f aca="false">VLOOKUP($I37,nbaa1015,20,FALSE())</f>
        <v> </v>
      </c>
      <c r="BO37" s="66" t="str">
        <f aca="false">VLOOKUP($I37,nbaa1020,20,FALSE())</f>
        <v> </v>
      </c>
      <c r="BP37" s="66" t="str">
        <f aca="false">VLOOKUP($I37,nbaa1021,20,FALSE())</f>
        <v> </v>
      </c>
      <c r="BQ37" s="66" t="str">
        <f aca="false">VLOOKUP($I37,nbaa1030,20,FALSE())</f>
        <v> </v>
      </c>
      <c r="BR37" s="66" t="str">
        <f aca="false">VLOOKUP($I37,nbaa1115,20,FALSE())</f>
        <v> </v>
      </c>
      <c r="BS37" s="66" t="str">
        <f aca="false">VLOOKUP($I37,nbaa1121,20,FALSE())</f>
        <v> </v>
      </c>
      <c r="BT37" s="66" t="str">
        <f aca="false">VLOOKUP($I37,nbaa1129,20,FALSE())</f>
        <v> </v>
      </c>
      <c r="BU37" s="66" t="str">
        <f aca="false">VLOOKUP($I37,nbaa1205,20,FALSE())</f>
        <v> </v>
      </c>
      <c r="BV37" s="66" t="str">
        <f aca="false">VLOOKUP($I37,nbaa1213,20,FALSE())</f>
        <v> </v>
      </c>
      <c r="BW37" s="66"/>
      <c r="BX37" s="66"/>
      <c r="BY37" s="66"/>
      <c r="BZ37" s="66"/>
      <c r="CA37" s="67" t="n">
        <f aca="false">IF(COUNTIF(BL37:BZ37,"x")=0," ",COUNTIF(BL37:BZ37,"x"))</f>
        <v>1</v>
      </c>
      <c r="CB37" s="68"/>
      <c r="CC37" s="69" t="n">
        <f aca="false">$I37</f>
        <v>2832</v>
      </c>
      <c r="CD37" s="70" t="str">
        <f aca="false">$J37</f>
        <v>NBAA</v>
      </c>
      <c r="CE37" s="66" t="str">
        <f aca="false">VLOOKUP($I37,nbaa1005,21,FALSE())</f>
        <v>X</v>
      </c>
      <c r="CF37" s="66" t="str">
        <f aca="false">VLOOKUP($I37,nbaa1007,21,FALSE())</f>
        <v>X</v>
      </c>
      <c r="CG37" s="66" t="str">
        <f aca="false">VLOOKUP($I37,nbaa1015,21,FALSE())</f>
        <v>X</v>
      </c>
      <c r="CH37" s="66" t="str">
        <f aca="false">VLOOKUP($I37,nbaa1020,21,FALSE())</f>
        <v>X</v>
      </c>
      <c r="CI37" s="66" t="str">
        <f aca="false">VLOOKUP($I37,nbaa1021,21,FALSE())</f>
        <v>X</v>
      </c>
      <c r="CJ37" s="66" t="str">
        <f aca="false">VLOOKUP($I37,nbaa1030,21,FALSE())</f>
        <v> </v>
      </c>
      <c r="CK37" s="66" t="str">
        <f aca="false">VLOOKUP($I37,nbaa1115,21,FALSE())</f>
        <v> </v>
      </c>
      <c r="CL37" s="66" t="str">
        <f aca="false">VLOOKUP($I37,nbaa1121,21,FALSE())</f>
        <v> </v>
      </c>
      <c r="CM37" s="66" t="str">
        <f aca="false">VLOOKUP($I37,nbaa1129,21,FALSE())</f>
        <v> </v>
      </c>
      <c r="CN37" s="66" t="str">
        <f aca="false">VLOOKUP($I37,nbaa1205,21,FALSE())</f>
        <v> </v>
      </c>
      <c r="CO37" s="66" t="str">
        <f aca="false">VLOOKUP($I37,nbaa1213,21,FALSE())</f>
        <v> </v>
      </c>
      <c r="CP37" s="66"/>
      <c r="CQ37" s="66"/>
      <c r="CR37" s="66"/>
      <c r="CS37" s="66"/>
      <c r="CT37" s="67" t="n">
        <f aca="false">IF(COUNTIF(CE37:CS37,"x")=0," ",COUNTIF(CE37:CS37,"x"))</f>
        <v>5</v>
      </c>
      <c r="CU37" s="71"/>
      <c r="CV37" s="69" t="n">
        <f aca="false">$I37</f>
        <v>2832</v>
      </c>
      <c r="CW37" s="70" t="str">
        <f aca="false">$J37</f>
        <v>NBAA</v>
      </c>
      <c r="CX37" s="66" t="n">
        <f aca="false">VLOOKUP($I37,nbaa1005,13,FALSE())</f>
        <v>3947</v>
      </c>
      <c r="CY37" s="66" t="n">
        <f aca="false">VLOOKUP($I37,nbaa1007,13,FALSE())</f>
        <v>2045</v>
      </c>
      <c r="CZ37" s="66" t="n">
        <f aca="false">VLOOKUP($I37,nbaa1015,13,FALSE())</f>
        <v>2312</v>
      </c>
      <c r="DA37" s="66" t="n">
        <f aca="false">VLOOKUP($I37,nbaa1020,13,FALSE())</f>
        <v>4394</v>
      </c>
      <c r="DB37" s="66" t="n">
        <f aca="false">VLOOKUP($I37,nbaa1021,13,FALSE())</f>
        <v>3485</v>
      </c>
      <c r="DC37" s="66" t="n">
        <f aca="false">VLOOKUP($I37,nbaa1030,13,FALSE())</f>
        <v>3225</v>
      </c>
      <c r="DD37" s="66" t="n">
        <f aca="false">VLOOKUP($I37,nbaa1115,13,FALSE())</f>
        <v>4369</v>
      </c>
      <c r="DE37" s="66" t="n">
        <f aca="false">VLOOKUP($I37,nbaa1121,13,FALSE())</f>
        <v>4084</v>
      </c>
      <c r="DF37" s="66" t="n">
        <f aca="false">VLOOKUP($I37,nbaa1129,13,FALSE())</f>
        <v>3937</v>
      </c>
      <c r="DG37" s="66" t="n">
        <f aca="false">VLOOKUP($I37,nbaa1205,13,FALSE())</f>
        <v>4048</v>
      </c>
      <c r="DH37" s="66" t="n">
        <f aca="false">VLOOKUP($I37,nbaa1213,13,FALSE())</f>
        <v>3835</v>
      </c>
      <c r="DI37" s="66"/>
      <c r="DM37" s="72" t="n">
        <f aca="false">AVERAGE(CX37:DL37)</f>
        <v>3607.36363636364</v>
      </c>
    </row>
    <row r="38" customFormat="false" ht="15.75" hidden="false" customHeight="false" outlineLevel="0" collapsed="false">
      <c r="A38" s="58" t="n">
        <v>2892</v>
      </c>
      <c r="B38" s="59" t="s">
        <v>29</v>
      </c>
      <c r="C38" s="60" t="str">
        <f aca="false">Z38</f>
        <v> </v>
      </c>
      <c r="D38" s="61" t="str">
        <f aca="false">AQ38</f>
        <v> </v>
      </c>
      <c r="E38" s="62" t="str">
        <f aca="false">CA38</f>
        <v> </v>
      </c>
      <c r="F38" s="62" t="n">
        <f aca="false">CT38</f>
        <v>9</v>
      </c>
      <c r="G38" s="63" t="str">
        <f aca="false">BJ38</f>
        <v> </v>
      </c>
      <c r="I38" s="64" t="n">
        <v>2892</v>
      </c>
      <c r="J38" s="65" t="s">
        <v>29</v>
      </c>
      <c r="K38" s="66" t="str">
        <f aca="false">VLOOKUP($I38,nbaa1005,17,FALSE())</f>
        <v> </v>
      </c>
      <c r="L38" s="66" t="n">
        <f aca="false">VLOOKUP($I38,nbaa1007,17,FALSE())</f>
        <v>0</v>
      </c>
      <c r="M38" s="66" t="n">
        <f aca="false">VLOOKUP($I38,nbaa1015,17,FALSE())</f>
        <v>0</v>
      </c>
      <c r="N38" s="66" t="n">
        <f aca="false">VLOOKUP($I38,nbaa1020,17,FALSE())</f>
        <v>0</v>
      </c>
      <c r="O38" s="66" t="n">
        <f aca="false">VLOOKUP($I38,nbaa1021,17,FALSE())</f>
        <v>0</v>
      </c>
      <c r="P38" s="66" t="n">
        <f aca="false">VLOOKUP($I38,nbaa1030,17,FALSE())</f>
        <v>0</v>
      </c>
      <c r="Q38" s="66" t="n">
        <f aca="false">VLOOKUP($I38,nbaa1115,17,FALSE())</f>
        <v>0</v>
      </c>
      <c r="R38" s="66" t="n">
        <f aca="false">VLOOKUP($I38,nbaa1121,17,FALSE())</f>
        <v>0</v>
      </c>
      <c r="S38" s="66" t="n">
        <f aca="false">VLOOKUP($I38,nbaa1129,17,FALSE())</f>
        <v>0</v>
      </c>
      <c r="T38" s="66" t="n">
        <f aca="false">VLOOKUP($I38,nbaa1205,17,FALSE())</f>
        <v>0</v>
      </c>
      <c r="U38" s="66" t="n">
        <f aca="false">VLOOKUP($I38,nbaa1213,17,FALSE())</f>
        <v>0</v>
      </c>
      <c r="V38" s="66"/>
      <c r="W38" s="66"/>
      <c r="X38" s="66"/>
      <c r="Y38" s="66"/>
      <c r="Z38" s="67" t="str">
        <f aca="false">IF(COUNTIF(K38:Y38,"x")=0," ",COUNTIF(K38:Y38,"x"))</f>
        <v> </v>
      </c>
      <c r="AA38" s="68"/>
      <c r="AB38" s="66" t="str">
        <f aca="false">VLOOKUP($I38,nbaa1005,18,FALSE())</f>
        <v> </v>
      </c>
      <c r="AC38" s="66" t="str">
        <f aca="false">VLOOKUP($I38,nbaa1007,18,FALSE())</f>
        <v> </v>
      </c>
      <c r="AD38" s="66" t="str">
        <f aca="false">VLOOKUP($I38,nbaa1015,18,FALSE())</f>
        <v> </v>
      </c>
      <c r="AE38" s="66" t="str">
        <f aca="false">VLOOKUP($I38,nbaa1020,18,FALSE())</f>
        <v> </v>
      </c>
      <c r="AF38" s="66" t="str">
        <f aca="false">VLOOKUP($I38,nbaa1021,18,FALSE())</f>
        <v> </v>
      </c>
      <c r="AG38" s="66" t="str">
        <f aca="false">VLOOKUP($I38,nbaa1030,18,FALSE())</f>
        <v> </v>
      </c>
      <c r="AH38" s="66" t="str">
        <f aca="false">VLOOKUP($I38,nbaa1115,18,FALSE())</f>
        <v> </v>
      </c>
      <c r="AI38" s="66" t="str">
        <f aca="false">VLOOKUP($I38,nbaa1121,18,FALSE())</f>
        <v> </v>
      </c>
      <c r="AJ38" s="66" t="str">
        <f aca="false">VLOOKUP($I38,nbaa1129,18,FALSE())</f>
        <v> </v>
      </c>
      <c r="AK38" s="66" t="str">
        <f aca="false">VLOOKUP($I38,nbaa1205,18,FALSE())</f>
        <v> </v>
      </c>
      <c r="AL38" s="66" t="str">
        <f aca="false">VLOOKUP($I38,nbaa1213,18,FALSE())</f>
        <v> </v>
      </c>
      <c r="AM38" s="66"/>
      <c r="AN38" s="66"/>
      <c r="AO38" s="66"/>
      <c r="AP38" s="66"/>
      <c r="AQ38" s="67" t="str">
        <f aca="false">IF(COUNTIF(AB38:AP38,"x")=0," ",COUNTIF(AB38:AP38,"x"))</f>
        <v> </v>
      </c>
      <c r="AR38" s="68"/>
      <c r="AS38" s="69" t="n">
        <f aca="false">$I38</f>
        <v>2892</v>
      </c>
      <c r="AT38" s="70" t="str">
        <f aca="false">$J38</f>
        <v>NBAA</v>
      </c>
      <c r="AU38" s="66" t="str">
        <f aca="false">VLOOKUP($I38,nbaa1005,19,FALSE())</f>
        <v> </v>
      </c>
      <c r="AV38" s="66" t="str">
        <f aca="false">VLOOKUP($I38,nbaa1007,19,FALSE())</f>
        <v> </v>
      </c>
      <c r="AW38" s="66" t="str">
        <f aca="false">VLOOKUP($I38,nbaa1015,19,FALSE())</f>
        <v> </v>
      </c>
      <c r="AX38" s="66" t="str">
        <f aca="false">VLOOKUP($I38,nbaa1020,19,FALSE())</f>
        <v> </v>
      </c>
      <c r="AY38" s="66" t="str">
        <f aca="false">VLOOKUP($I38,nbaa1021,19,FALSE())</f>
        <v> </v>
      </c>
      <c r="AZ38" s="66" t="str">
        <f aca="false">VLOOKUP($I38,nbaa1030,19,FALSE())</f>
        <v> </v>
      </c>
      <c r="BA38" s="66" t="str">
        <f aca="false">VLOOKUP($I38,nbaa1115,19,FALSE())</f>
        <v> </v>
      </c>
      <c r="BB38" s="66" t="str">
        <f aca="false">VLOOKUP($I38,nbaa1121,19,FALSE())</f>
        <v> </v>
      </c>
      <c r="BC38" s="66" t="str">
        <f aca="false">VLOOKUP($I38,nbaa1129,19,FALSE())</f>
        <v> </v>
      </c>
      <c r="BD38" s="66" t="str">
        <f aca="false">VLOOKUP($I38,nbaa1205,19,FALSE())</f>
        <v> </v>
      </c>
      <c r="BE38" s="66" t="str">
        <f aca="false">VLOOKUP($I38,nbaa1213,19,FALSE())</f>
        <v> </v>
      </c>
      <c r="BF38" s="66"/>
      <c r="BG38" s="66"/>
      <c r="BH38" s="66"/>
      <c r="BI38" s="66"/>
      <c r="BJ38" s="67" t="str">
        <f aca="false">IF(COUNTIF(AU38:BI38,"x")=0," ",COUNTIF(AU38:BI38,"x"))</f>
        <v> </v>
      </c>
      <c r="BK38" s="68"/>
      <c r="BL38" s="66" t="str">
        <f aca="false">VLOOKUP($I38,nbaa1005,20,FALSE())</f>
        <v> </v>
      </c>
      <c r="BM38" s="66" t="str">
        <f aca="false">VLOOKUP($I38,nbaa1007,20,FALSE())</f>
        <v> </v>
      </c>
      <c r="BN38" s="66" t="str">
        <f aca="false">VLOOKUP($I38,nbaa1015,20,FALSE())</f>
        <v> </v>
      </c>
      <c r="BO38" s="66" t="str">
        <f aca="false">VLOOKUP($I38,nbaa1020,20,FALSE())</f>
        <v> </v>
      </c>
      <c r="BP38" s="66" t="str">
        <f aca="false">VLOOKUP($I38,nbaa1021,20,FALSE())</f>
        <v> </v>
      </c>
      <c r="BQ38" s="66" t="str">
        <f aca="false">VLOOKUP($I38,nbaa1030,20,FALSE())</f>
        <v> </v>
      </c>
      <c r="BR38" s="66" t="str">
        <f aca="false">VLOOKUP($I38,nbaa1115,20,FALSE())</f>
        <v> </v>
      </c>
      <c r="BS38" s="66" t="str">
        <f aca="false">VLOOKUP($I38,nbaa1121,20,FALSE())</f>
        <v> </v>
      </c>
      <c r="BT38" s="66" t="str">
        <f aca="false">VLOOKUP($I38,nbaa1129,20,FALSE())</f>
        <v> </v>
      </c>
      <c r="BU38" s="66" t="str">
        <f aca="false">VLOOKUP($I38,nbaa1205,20,FALSE())</f>
        <v> </v>
      </c>
      <c r="BV38" s="66" t="str">
        <f aca="false">VLOOKUP($I38,nbaa1213,20,FALSE())</f>
        <v> </v>
      </c>
      <c r="BW38" s="66"/>
      <c r="BX38" s="66"/>
      <c r="BY38" s="66"/>
      <c r="BZ38" s="66"/>
      <c r="CA38" s="67" t="str">
        <f aca="false">IF(COUNTIF(BL38:BZ38,"x")=0," ",COUNTIF(BL38:BZ38,"x"))</f>
        <v> </v>
      </c>
      <c r="CB38" s="68"/>
      <c r="CC38" s="69" t="n">
        <f aca="false">$I38</f>
        <v>2892</v>
      </c>
      <c r="CD38" s="70" t="str">
        <f aca="false">$J38</f>
        <v>NBAA</v>
      </c>
      <c r="CE38" s="66" t="str">
        <f aca="false">VLOOKUP($I38,nbaa1005,21,FALSE())</f>
        <v>X</v>
      </c>
      <c r="CF38" s="66" t="str">
        <f aca="false">VLOOKUP($I38,nbaa1007,21,FALSE())</f>
        <v>X</v>
      </c>
      <c r="CG38" s="66" t="str">
        <f aca="false">VLOOKUP($I38,nbaa1015,21,FALSE())</f>
        <v>X</v>
      </c>
      <c r="CH38" s="66" t="str">
        <f aca="false">VLOOKUP($I38,nbaa1020,21,FALSE())</f>
        <v>X</v>
      </c>
      <c r="CI38" s="66" t="str">
        <f aca="false">VLOOKUP($I38,nbaa1021,21,FALSE())</f>
        <v>X</v>
      </c>
      <c r="CJ38" s="66" t="str">
        <f aca="false">VLOOKUP($I38,nbaa1030,21,FALSE())</f>
        <v> </v>
      </c>
      <c r="CK38" s="66" t="str">
        <f aca="false">VLOOKUP($I38,nbaa1115,21,FALSE())</f>
        <v>X</v>
      </c>
      <c r="CL38" s="66" t="str">
        <f aca="false">VLOOKUP($I38,nbaa1121,21,FALSE())</f>
        <v>X</v>
      </c>
      <c r="CM38" s="66" t="str">
        <f aca="false">VLOOKUP($I38,nbaa1129,21,FALSE())</f>
        <v> </v>
      </c>
      <c r="CN38" s="66" t="str">
        <f aca="false">VLOOKUP($I38,nbaa1205,21,FALSE())</f>
        <v>X</v>
      </c>
      <c r="CO38" s="66" t="str">
        <f aca="false">VLOOKUP($I38,nbaa1213,21,FALSE())</f>
        <v>X</v>
      </c>
      <c r="CP38" s="66"/>
      <c r="CQ38" s="66"/>
      <c r="CR38" s="66"/>
      <c r="CS38" s="66"/>
      <c r="CT38" s="67" t="n">
        <f aca="false">IF(COUNTIF(CE38:CS38,"x")=0," ",COUNTIF(CE38:CS38,"x"))</f>
        <v>9</v>
      </c>
      <c r="CU38" s="71"/>
      <c r="CV38" s="69" t="n">
        <f aca="false">$I38</f>
        <v>2892</v>
      </c>
      <c r="CW38" s="70" t="str">
        <f aca="false">$J38</f>
        <v>NBAA</v>
      </c>
      <c r="CX38" s="66" t="n">
        <f aca="false">VLOOKUP($I38,nbaa1005,13,FALSE())</f>
        <v>273</v>
      </c>
      <c r="CY38" s="66" t="n">
        <f aca="false">VLOOKUP($I38,nbaa1007,13,FALSE())</f>
        <v>276</v>
      </c>
      <c r="CZ38" s="66" t="n">
        <f aca="false">VLOOKUP($I38,nbaa1015,13,FALSE())</f>
        <v>316</v>
      </c>
      <c r="DA38" s="66" t="n">
        <f aca="false">VLOOKUP($I38,nbaa1020,13,FALSE())</f>
        <v>300</v>
      </c>
      <c r="DB38" s="66" t="n">
        <f aca="false">VLOOKUP($I38,nbaa1021,13,FALSE())</f>
        <v>289</v>
      </c>
      <c r="DC38" s="66" t="n">
        <f aca="false">VLOOKUP($I38,nbaa1030,13,FALSE())</f>
        <v>196</v>
      </c>
      <c r="DD38" s="66" t="n">
        <f aca="false">VLOOKUP($I38,nbaa1115,13,FALSE())</f>
        <v>237</v>
      </c>
      <c r="DE38" s="66" t="n">
        <f aca="false">VLOOKUP($I38,nbaa1121,13,FALSE())</f>
        <v>227</v>
      </c>
      <c r="DF38" s="66" t="n">
        <f aca="false">VLOOKUP($I38,nbaa1129,13,FALSE())</f>
        <v>222</v>
      </c>
      <c r="DG38" s="66" t="n">
        <f aca="false">VLOOKUP($I38,nbaa1205,13,FALSE())</f>
        <v>260</v>
      </c>
      <c r="DH38" s="66" t="n">
        <f aca="false">VLOOKUP($I38,nbaa1213,13,FALSE())</f>
        <v>235</v>
      </c>
      <c r="DI38" s="66"/>
      <c r="DM38" s="72" t="n">
        <f aca="false">AVERAGE(CX38:DL38)</f>
        <v>257.363636363636</v>
      </c>
    </row>
    <row r="39" customFormat="false" ht="15.75" hidden="false" customHeight="false" outlineLevel="0" collapsed="false">
      <c r="A39" s="58" t="n">
        <v>3015</v>
      </c>
      <c r="B39" s="59" t="s">
        <v>29</v>
      </c>
      <c r="C39" s="60" t="n">
        <f aca="false">Z39</f>
        <v>1</v>
      </c>
      <c r="D39" s="61" t="n">
        <f aca="false">AQ39</f>
        <v>1</v>
      </c>
      <c r="E39" s="62" t="n">
        <f aca="false">CA39</f>
        <v>1</v>
      </c>
      <c r="F39" s="62" t="n">
        <f aca="false">CT39</f>
        <v>1</v>
      </c>
      <c r="G39" s="63" t="n">
        <f aca="false">BJ39</f>
        <v>1</v>
      </c>
      <c r="I39" s="64" t="n">
        <v>3015</v>
      </c>
      <c r="J39" s="65" t="s">
        <v>29</v>
      </c>
      <c r="K39" s="66" t="str">
        <f aca="false">VLOOKUP($I39,nbaa1005,17,FALSE())</f>
        <v> </v>
      </c>
      <c r="L39" s="66" t="n">
        <f aca="false">VLOOKUP($I39,nbaa1007,17,FALSE())</f>
        <v>0</v>
      </c>
      <c r="M39" s="66" t="n">
        <f aca="false">VLOOKUP($I39,nbaa1015,17,FALSE())</f>
        <v>0</v>
      </c>
      <c r="N39" s="66" t="n">
        <f aca="false">VLOOKUP($I39,nbaa1020,17,FALSE())</f>
        <v>0</v>
      </c>
      <c r="O39" s="66" t="n">
        <f aca="false">VLOOKUP($I39,nbaa1021,17,FALSE())</f>
        <v>0</v>
      </c>
      <c r="P39" s="66" t="n">
        <f aca="false">VLOOKUP($I39,nbaa1030,17,FALSE())</f>
        <v>0</v>
      </c>
      <c r="Q39" s="66" t="str">
        <f aca="false">VLOOKUP($I39,nbaa1115,17,FALSE())</f>
        <v>X</v>
      </c>
      <c r="R39" s="66" t="str">
        <f aca="false">VLOOKUP($I39,nbaa1121,17,FALSE())</f>
        <v> </v>
      </c>
      <c r="S39" s="66" t="n">
        <f aca="false">VLOOKUP($I39,nbaa1129,17,FALSE())</f>
        <v>0</v>
      </c>
      <c r="T39" s="66" t="n">
        <f aca="false">VLOOKUP($I39,nbaa1205,17,FALSE())</f>
        <v>0</v>
      </c>
      <c r="U39" s="66" t="n">
        <f aca="false">VLOOKUP($I39,nbaa1213,17,FALSE())</f>
        <v>0</v>
      </c>
      <c r="V39" s="66"/>
      <c r="W39" s="66"/>
      <c r="X39" s="66"/>
      <c r="Y39" s="66"/>
      <c r="Z39" s="67" t="n">
        <f aca="false">IF(COUNTIF(K39:Y39,"x")=0," ",COUNTIF(K39:Y39,"x"))</f>
        <v>1</v>
      </c>
      <c r="AA39" s="68"/>
      <c r="AB39" s="66" t="str">
        <f aca="false">VLOOKUP($I39,nbaa1005,18,FALSE())</f>
        <v> </v>
      </c>
      <c r="AC39" s="66" t="str">
        <f aca="false">VLOOKUP($I39,nbaa1007,18,FALSE())</f>
        <v> </v>
      </c>
      <c r="AD39" s="66" t="str">
        <f aca="false">VLOOKUP($I39,nbaa1015,18,FALSE())</f>
        <v> </v>
      </c>
      <c r="AE39" s="66" t="str">
        <f aca="false">VLOOKUP($I39,nbaa1020,18,FALSE())</f>
        <v> </v>
      </c>
      <c r="AF39" s="66" t="str">
        <f aca="false">VLOOKUP($I39,nbaa1021,18,FALSE())</f>
        <v> </v>
      </c>
      <c r="AG39" s="66" t="str">
        <f aca="false">VLOOKUP($I39,nbaa1030,18,FALSE())</f>
        <v> </v>
      </c>
      <c r="AH39" s="66" t="str">
        <f aca="false">VLOOKUP($I39,nbaa1115,18,FALSE())</f>
        <v>X</v>
      </c>
      <c r="AI39" s="66" t="str">
        <f aca="false">VLOOKUP($I39,nbaa1121,18,FALSE())</f>
        <v> </v>
      </c>
      <c r="AJ39" s="66" t="str">
        <f aca="false">VLOOKUP($I39,nbaa1129,18,FALSE())</f>
        <v> </v>
      </c>
      <c r="AK39" s="66" t="str">
        <f aca="false">VLOOKUP($I39,nbaa1205,18,FALSE())</f>
        <v> </v>
      </c>
      <c r="AL39" s="66" t="str">
        <f aca="false">VLOOKUP($I39,nbaa1213,18,FALSE())</f>
        <v> </v>
      </c>
      <c r="AM39" s="66"/>
      <c r="AN39" s="66"/>
      <c r="AO39" s="66"/>
      <c r="AP39" s="66"/>
      <c r="AQ39" s="67" t="n">
        <f aca="false">IF(COUNTIF(AB39:AP39,"x")=0," ",COUNTIF(AB39:AP39,"x"))</f>
        <v>1</v>
      </c>
      <c r="AR39" s="68"/>
      <c r="AS39" s="69" t="n">
        <f aca="false">$I39</f>
        <v>3015</v>
      </c>
      <c r="AT39" s="70" t="str">
        <f aca="false">$J39</f>
        <v>NBAA</v>
      </c>
      <c r="AU39" s="66" t="str">
        <f aca="false">VLOOKUP($I39,nbaa1005,19,FALSE())</f>
        <v> </v>
      </c>
      <c r="AV39" s="66" t="str">
        <f aca="false">VLOOKUP($I39,nbaa1007,19,FALSE())</f>
        <v> </v>
      </c>
      <c r="AW39" s="66" t="str">
        <f aca="false">VLOOKUP($I39,nbaa1015,19,FALSE())</f>
        <v>X</v>
      </c>
      <c r="AX39" s="66" t="str">
        <f aca="false">VLOOKUP($I39,nbaa1020,19,FALSE())</f>
        <v> </v>
      </c>
      <c r="AY39" s="66" t="str">
        <f aca="false">VLOOKUP($I39,nbaa1021,19,FALSE())</f>
        <v> </v>
      </c>
      <c r="AZ39" s="66" t="str">
        <f aca="false">VLOOKUP($I39,nbaa1030,19,FALSE())</f>
        <v> </v>
      </c>
      <c r="BA39" s="66" t="str">
        <f aca="false">VLOOKUP($I39,nbaa1115,19,FALSE())</f>
        <v> </v>
      </c>
      <c r="BB39" s="66" t="str">
        <f aca="false">VLOOKUP($I39,nbaa1121,19,FALSE())</f>
        <v> </v>
      </c>
      <c r="BC39" s="66" t="str">
        <f aca="false">VLOOKUP($I39,nbaa1129,19,FALSE())</f>
        <v> </v>
      </c>
      <c r="BD39" s="66" t="str">
        <f aca="false">VLOOKUP($I39,nbaa1205,19,FALSE())</f>
        <v> </v>
      </c>
      <c r="BE39" s="66" t="str">
        <f aca="false">VLOOKUP($I39,nbaa1213,19,FALSE())</f>
        <v> </v>
      </c>
      <c r="BF39" s="66"/>
      <c r="BG39" s="66"/>
      <c r="BH39" s="66"/>
      <c r="BI39" s="66"/>
      <c r="BJ39" s="67" t="n">
        <f aca="false">IF(COUNTIF(AU39:BI39,"x")=0," ",COUNTIF(AU39:BI39,"x"))</f>
        <v>1</v>
      </c>
      <c r="BK39" s="68"/>
      <c r="BL39" s="66" t="str">
        <f aca="false">VLOOKUP($I39,nbaa1005,20,FALSE())</f>
        <v> </v>
      </c>
      <c r="BM39" s="66" t="str">
        <f aca="false">VLOOKUP($I39,nbaa1007,20,FALSE())</f>
        <v> </v>
      </c>
      <c r="BN39" s="66" t="str">
        <f aca="false">VLOOKUP($I39,nbaa1015,20,FALSE())</f>
        <v> </v>
      </c>
      <c r="BO39" s="66" t="str">
        <f aca="false">VLOOKUP($I39,nbaa1020,20,FALSE())</f>
        <v> </v>
      </c>
      <c r="BP39" s="66" t="str">
        <f aca="false">VLOOKUP($I39,nbaa1021,20,FALSE())</f>
        <v> </v>
      </c>
      <c r="BQ39" s="66" t="str">
        <f aca="false">VLOOKUP($I39,nbaa1030,20,FALSE())</f>
        <v> </v>
      </c>
      <c r="BR39" s="66" t="str">
        <f aca="false">VLOOKUP($I39,nbaa1115,20,FALSE())</f>
        <v>X</v>
      </c>
      <c r="BS39" s="66" t="str">
        <f aca="false">VLOOKUP($I39,nbaa1121,20,FALSE())</f>
        <v> </v>
      </c>
      <c r="BT39" s="66" t="str">
        <f aca="false">VLOOKUP($I39,nbaa1129,20,FALSE())</f>
        <v> </v>
      </c>
      <c r="BU39" s="66" t="str">
        <f aca="false">VLOOKUP($I39,nbaa1205,20,FALSE())</f>
        <v> </v>
      </c>
      <c r="BV39" s="66" t="str">
        <f aca="false">VLOOKUP($I39,nbaa1213,20,FALSE())</f>
        <v> </v>
      </c>
      <c r="BW39" s="66"/>
      <c r="BX39" s="66"/>
      <c r="BY39" s="66"/>
      <c r="BZ39" s="66"/>
      <c r="CA39" s="67" t="n">
        <f aca="false">IF(COUNTIF(BL39:BZ39,"x")=0," ",COUNTIF(BL39:BZ39,"x"))</f>
        <v>1</v>
      </c>
      <c r="CB39" s="68"/>
      <c r="CC39" s="69" t="n">
        <f aca="false">$I39</f>
        <v>3015</v>
      </c>
      <c r="CD39" s="70" t="str">
        <f aca="false">$J39</f>
        <v>NBAA</v>
      </c>
      <c r="CE39" s="66" t="str">
        <f aca="false">VLOOKUP($I39,nbaa1005,21,FALSE())</f>
        <v> </v>
      </c>
      <c r="CF39" s="66" t="str">
        <f aca="false">VLOOKUP($I39,nbaa1007,21,FALSE())</f>
        <v> </v>
      </c>
      <c r="CG39" s="66" t="str">
        <f aca="false">VLOOKUP($I39,nbaa1015,21,FALSE())</f>
        <v> </v>
      </c>
      <c r="CH39" s="66" t="str">
        <f aca="false">VLOOKUP($I39,nbaa1020,21,FALSE())</f>
        <v> </v>
      </c>
      <c r="CI39" s="66" t="str">
        <f aca="false">VLOOKUP($I39,nbaa1021,21,FALSE())</f>
        <v> </v>
      </c>
      <c r="CJ39" s="66" t="str">
        <f aca="false">VLOOKUP($I39,nbaa1030,21,FALSE())</f>
        <v> </v>
      </c>
      <c r="CK39" s="66" t="str">
        <f aca="false">VLOOKUP($I39,nbaa1115,21,FALSE())</f>
        <v>X</v>
      </c>
      <c r="CL39" s="66" t="str">
        <f aca="false">VLOOKUP($I39,nbaa1121,21,FALSE())</f>
        <v> </v>
      </c>
      <c r="CM39" s="66" t="str">
        <f aca="false">VLOOKUP($I39,nbaa1129,21,FALSE())</f>
        <v> </v>
      </c>
      <c r="CN39" s="66" t="str">
        <f aca="false">VLOOKUP($I39,nbaa1205,21,FALSE())</f>
        <v> </v>
      </c>
      <c r="CO39" s="66" t="str">
        <f aca="false">VLOOKUP($I39,nbaa1213,21,FALSE())</f>
        <v> </v>
      </c>
      <c r="CP39" s="66"/>
      <c r="CQ39" s="66"/>
      <c r="CR39" s="66"/>
      <c r="CS39" s="66"/>
      <c r="CT39" s="67" t="n">
        <f aca="false">IF(COUNTIF(CE39:CS39,"x")=0," ",COUNTIF(CE39:CS39,"x"))</f>
        <v>1</v>
      </c>
      <c r="CU39" s="71"/>
      <c r="CV39" s="69" t="n">
        <f aca="false">$I39</f>
        <v>3015</v>
      </c>
      <c r="CW39" s="70" t="str">
        <f aca="false">$J39</f>
        <v>NBAA</v>
      </c>
      <c r="CX39" s="66" t="n">
        <f aca="false">VLOOKUP($I39,nbaa1005,13,FALSE())</f>
        <v>15426</v>
      </c>
      <c r="CY39" s="66" t="n">
        <f aca="false">VLOOKUP($I39,nbaa1007,13,FALSE())</f>
        <v>13825</v>
      </c>
      <c r="CZ39" s="66" t="n">
        <f aca="false">VLOOKUP($I39,nbaa1015,13,FALSE())</f>
        <v>14708</v>
      </c>
      <c r="DA39" s="66" t="n">
        <f aca="false">VLOOKUP($I39,nbaa1020,13,FALSE())</f>
        <v>16749</v>
      </c>
      <c r="DB39" s="66" t="n">
        <f aca="false">VLOOKUP($I39,nbaa1021,13,FALSE())</f>
        <v>16245</v>
      </c>
      <c r="DC39" s="66" t="n">
        <f aca="false">VLOOKUP($I39,nbaa1030,13,FALSE())</f>
        <v>18741</v>
      </c>
      <c r="DD39" s="66" t="n">
        <f aca="false">VLOOKUP($I39,nbaa1115,13,FALSE())</f>
        <v>22301</v>
      </c>
      <c r="DE39" s="66" t="n">
        <f aca="false">VLOOKUP($I39,nbaa1121,13,FALSE())</f>
        <v>20808</v>
      </c>
      <c r="DF39" s="66" t="n">
        <f aca="false">VLOOKUP($I39,nbaa1129,13,FALSE())</f>
        <v>19726</v>
      </c>
      <c r="DG39" s="66" t="n">
        <f aca="false">VLOOKUP($I39,nbaa1205,13,FALSE())</f>
        <v>21067</v>
      </c>
      <c r="DH39" s="66" t="n">
        <f aca="false">VLOOKUP($I39,nbaa1213,13,FALSE())</f>
        <v>22516</v>
      </c>
      <c r="DI39" s="66"/>
      <c r="DM39" s="72" t="n">
        <f aca="false">AVERAGE(CX39:DL39)</f>
        <v>18373.8181818182</v>
      </c>
    </row>
    <row r="40" customFormat="false" ht="15.75" hidden="false" customHeight="false" outlineLevel="0" collapsed="false">
      <c r="A40" s="58" t="n">
        <v>4438</v>
      </c>
      <c r="B40" s="59" t="s">
        <v>29</v>
      </c>
      <c r="C40" s="60" t="str">
        <f aca="false">Z40</f>
        <v> </v>
      </c>
      <c r="D40" s="61" t="str">
        <f aca="false">AQ40</f>
        <v> </v>
      </c>
      <c r="E40" s="62" t="str">
        <f aca="false">CA40</f>
        <v> </v>
      </c>
      <c r="F40" s="62" t="n">
        <f aca="false">CT40</f>
        <v>2</v>
      </c>
      <c r="G40" s="63" t="str">
        <f aca="false">BJ40</f>
        <v> </v>
      </c>
      <c r="I40" s="64" t="n">
        <v>4438</v>
      </c>
      <c r="J40" s="65" t="s">
        <v>29</v>
      </c>
      <c r="K40" s="66" t="str">
        <f aca="false">VLOOKUP($I40,nbaa1005,17,FALSE())</f>
        <v> </v>
      </c>
      <c r="L40" s="66" t="n">
        <f aca="false">VLOOKUP($I40,nbaa1007,17,FALSE())</f>
        <v>0</v>
      </c>
      <c r="M40" s="66" t="n">
        <f aca="false">VLOOKUP($I40,nbaa1015,17,FALSE())</f>
        <v>0</v>
      </c>
      <c r="N40" s="66" t="n">
        <f aca="false">VLOOKUP($I40,nbaa1020,17,FALSE())</f>
        <v>0</v>
      </c>
      <c r="O40" s="66" t="n">
        <f aca="false">VLOOKUP($I40,nbaa1021,17,FALSE())</f>
        <v>0</v>
      </c>
      <c r="P40" s="66" t="n">
        <f aca="false">VLOOKUP($I40,nbaa1030,17,FALSE())</f>
        <v>0</v>
      </c>
      <c r="Q40" s="66" t="n">
        <f aca="false">VLOOKUP($I40,nbaa1115,17,FALSE())</f>
        <v>0</v>
      </c>
      <c r="R40" s="66" t="n">
        <f aca="false">VLOOKUP($I40,nbaa1121,17,FALSE())</f>
        <v>0</v>
      </c>
      <c r="S40" s="66" t="n">
        <f aca="false">VLOOKUP($I40,nbaa1129,17,FALSE())</f>
        <v>0</v>
      </c>
      <c r="T40" s="66" t="e">
        <f aca="false">VLOOKUP($I40,nbaa1205,17,FALSE())</f>
        <v>#N/A</v>
      </c>
      <c r="U40" s="66" t="e">
        <f aca="false">VLOOKUP($I40,nbaa1213,17,FALSE())</f>
        <v>#N/A</v>
      </c>
      <c r="V40" s="66"/>
      <c r="W40" s="66"/>
      <c r="X40" s="66"/>
      <c r="Y40" s="66"/>
      <c r="Z40" s="67" t="str">
        <f aca="false">IF(COUNTIF(K40:Y40,"x")=0," ",COUNTIF(K40:Y40,"x"))</f>
        <v> </v>
      </c>
      <c r="AA40" s="68"/>
      <c r="AB40" s="66" t="str">
        <f aca="false">VLOOKUP($I40,nbaa1005,18,FALSE())</f>
        <v> </v>
      </c>
      <c r="AC40" s="66" t="str">
        <f aca="false">VLOOKUP($I40,nbaa1007,18,FALSE())</f>
        <v> </v>
      </c>
      <c r="AD40" s="66" t="str">
        <f aca="false">VLOOKUP($I40,nbaa1015,18,FALSE())</f>
        <v> </v>
      </c>
      <c r="AE40" s="66" t="str">
        <f aca="false">VLOOKUP($I40,nbaa1020,18,FALSE())</f>
        <v> </v>
      </c>
      <c r="AF40" s="66" t="str">
        <f aca="false">VLOOKUP($I40,nbaa1021,18,FALSE())</f>
        <v> </v>
      </c>
      <c r="AG40" s="66" t="str">
        <f aca="false">VLOOKUP($I40,nbaa1030,18,FALSE())</f>
        <v> </v>
      </c>
      <c r="AH40" s="66" t="str">
        <f aca="false">VLOOKUP($I40,nbaa1115,18,FALSE())</f>
        <v> </v>
      </c>
      <c r="AI40" s="66" t="str">
        <f aca="false">VLOOKUP($I40,nbaa1121,18,FALSE())</f>
        <v> </v>
      </c>
      <c r="AJ40" s="66" t="str">
        <f aca="false">VLOOKUP($I40,nbaa1129,18,FALSE())</f>
        <v> </v>
      </c>
      <c r="AK40" s="66" t="e">
        <f aca="false">VLOOKUP($I40,nbaa1205,18,FALSE())</f>
        <v>#N/A</v>
      </c>
      <c r="AL40" s="66" t="e">
        <f aca="false">VLOOKUP($I40,nbaa1213,18,FALSE())</f>
        <v>#N/A</v>
      </c>
      <c r="AM40" s="66"/>
      <c r="AN40" s="66"/>
      <c r="AO40" s="66"/>
      <c r="AP40" s="66"/>
      <c r="AQ40" s="67" t="str">
        <f aca="false">IF(COUNTIF(AB40:AP40,"x")=0," ",COUNTIF(AB40:AP40,"x"))</f>
        <v> </v>
      </c>
      <c r="AR40" s="68"/>
      <c r="AS40" s="69" t="n">
        <f aca="false">$I40</f>
        <v>4438</v>
      </c>
      <c r="AT40" s="70" t="str">
        <f aca="false">$J40</f>
        <v>NBAA</v>
      </c>
      <c r="AU40" s="66" t="str">
        <f aca="false">VLOOKUP($I40,nbaa1005,19,FALSE())</f>
        <v> </v>
      </c>
      <c r="AV40" s="66" t="str">
        <f aca="false">VLOOKUP($I40,nbaa1007,19,FALSE())</f>
        <v> </v>
      </c>
      <c r="AW40" s="66" t="str">
        <f aca="false">VLOOKUP($I40,nbaa1015,19,FALSE())</f>
        <v> </v>
      </c>
      <c r="AX40" s="66" t="str">
        <f aca="false">VLOOKUP($I40,nbaa1020,19,FALSE())</f>
        <v> </v>
      </c>
      <c r="AY40" s="66" t="str">
        <f aca="false">VLOOKUP($I40,nbaa1021,19,FALSE())</f>
        <v> </v>
      </c>
      <c r="AZ40" s="66" t="str">
        <f aca="false">VLOOKUP($I40,nbaa1030,19,FALSE())</f>
        <v> </v>
      </c>
      <c r="BA40" s="66" t="str">
        <f aca="false">VLOOKUP($I40,nbaa1115,19,FALSE())</f>
        <v> </v>
      </c>
      <c r="BB40" s="66" t="str">
        <f aca="false">VLOOKUP($I40,nbaa1121,19,FALSE())</f>
        <v> </v>
      </c>
      <c r="BC40" s="66" t="str">
        <f aca="false">VLOOKUP($I40,nbaa1129,19,FALSE())</f>
        <v> </v>
      </c>
      <c r="BD40" s="66" t="e">
        <f aca="false">VLOOKUP($I40,nbaa1205,19,FALSE())</f>
        <v>#N/A</v>
      </c>
      <c r="BE40" s="66" t="e">
        <f aca="false">VLOOKUP($I40,nbaa1213,19,FALSE())</f>
        <v>#N/A</v>
      </c>
      <c r="BF40" s="66"/>
      <c r="BG40" s="66"/>
      <c r="BH40" s="66"/>
      <c r="BI40" s="66"/>
      <c r="BJ40" s="67" t="str">
        <f aca="false">IF(COUNTIF(AU40:BI40,"x")=0," ",COUNTIF(AU40:BI40,"x"))</f>
        <v> </v>
      </c>
      <c r="BK40" s="68"/>
      <c r="BL40" s="66" t="str">
        <f aca="false">VLOOKUP($I40,nbaa1005,20,FALSE())</f>
        <v> </v>
      </c>
      <c r="BM40" s="66" t="str">
        <f aca="false">VLOOKUP($I40,nbaa1007,20,FALSE())</f>
        <v> </v>
      </c>
      <c r="BN40" s="66" t="str">
        <f aca="false">VLOOKUP($I40,nbaa1015,20,FALSE())</f>
        <v> </v>
      </c>
      <c r="BO40" s="66" t="str">
        <f aca="false">VLOOKUP($I40,nbaa1020,20,FALSE())</f>
        <v> </v>
      </c>
      <c r="BP40" s="66" t="str">
        <f aca="false">VLOOKUP($I40,nbaa1021,20,FALSE())</f>
        <v> </v>
      </c>
      <c r="BQ40" s="66" t="str">
        <f aca="false">VLOOKUP($I40,nbaa1030,20,FALSE())</f>
        <v> </v>
      </c>
      <c r="BR40" s="66" t="str">
        <f aca="false">VLOOKUP($I40,nbaa1115,20,FALSE())</f>
        <v> </v>
      </c>
      <c r="BS40" s="66" t="str">
        <f aca="false">VLOOKUP($I40,nbaa1121,20,FALSE())</f>
        <v> </v>
      </c>
      <c r="BT40" s="66" t="str">
        <f aca="false">VLOOKUP($I40,nbaa1129,20,FALSE())</f>
        <v> </v>
      </c>
      <c r="BU40" s="66" t="e">
        <f aca="false">VLOOKUP($I40,nbaa1205,20,FALSE())</f>
        <v>#N/A</v>
      </c>
      <c r="BV40" s="66" t="e">
        <f aca="false">VLOOKUP($I40,nbaa1213,20,FALSE())</f>
        <v>#N/A</v>
      </c>
      <c r="BW40" s="66"/>
      <c r="BX40" s="66"/>
      <c r="BY40" s="66"/>
      <c r="BZ40" s="66"/>
      <c r="CA40" s="67" t="str">
        <f aca="false">IF(COUNTIF(BL40:BZ40,"x")=0," ",COUNTIF(BL40:BZ40,"x"))</f>
        <v> </v>
      </c>
      <c r="CB40" s="68"/>
      <c r="CC40" s="69" t="n">
        <f aca="false">$I40</f>
        <v>4438</v>
      </c>
      <c r="CD40" s="70" t="str">
        <f aca="false">$J40</f>
        <v>NBAA</v>
      </c>
      <c r="CE40" s="66" t="str">
        <f aca="false">VLOOKUP($I40,nbaa1005,21,FALSE())</f>
        <v> </v>
      </c>
      <c r="CF40" s="66" t="str">
        <f aca="false">VLOOKUP($I40,nbaa1007,21,FALSE())</f>
        <v> </v>
      </c>
      <c r="CG40" s="66" t="str">
        <f aca="false">VLOOKUP($I40,nbaa1015,21,FALSE())</f>
        <v> </v>
      </c>
      <c r="CH40" s="66" t="str">
        <f aca="false">VLOOKUP($I40,nbaa1020,21,FALSE())</f>
        <v> </v>
      </c>
      <c r="CI40" s="66" t="str">
        <f aca="false">VLOOKUP($I40,nbaa1021,21,FALSE())</f>
        <v> </v>
      </c>
      <c r="CJ40" s="66" t="str">
        <f aca="false">VLOOKUP($I40,nbaa1030,21,FALSE())</f>
        <v>X</v>
      </c>
      <c r="CK40" s="66" t="str">
        <f aca="false">VLOOKUP($I40,nbaa1115,21,FALSE())</f>
        <v> </v>
      </c>
      <c r="CL40" s="66" t="str">
        <f aca="false">VLOOKUP($I40,nbaa1121,21,FALSE())</f>
        <v> </v>
      </c>
      <c r="CM40" s="66" t="str">
        <f aca="false">VLOOKUP($I40,nbaa1129,21,FALSE())</f>
        <v>X</v>
      </c>
      <c r="CN40" s="66" t="e">
        <f aca="false">VLOOKUP($I40,nbaa1205,21,FALSE())</f>
        <v>#N/A</v>
      </c>
      <c r="CO40" s="66" t="e">
        <f aca="false">VLOOKUP($I40,nbaa1213,21,FALSE())</f>
        <v>#N/A</v>
      </c>
      <c r="CP40" s="66"/>
      <c r="CQ40" s="66"/>
      <c r="CR40" s="66"/>
      <c r="CS40" s="66"/>
      <c r="CT40" s="67" t="n">
        <f aca="false">IF(COUNTIF(CE40:CS40,"x")=0," ",COUNTIF(CE40:CS40,"x"))</f>
        <v>2</v>
      </c>
      <c r="CU40" s="71"/>
      <c r="CV40" s="69" t="n">
        <f aca="false">$I40</f>
        <v>4438</v>
      </c>
      <c r="CW40" s="70" t="str">
        <f aca="false">$J40</f>
        <v>NBAA</v>
      </c>
      <c r="CX40" s="66" t="n">
        <f aca="false">VLOOKUP($I40,nbaa1005,13,FALSE())</f>
        <v>0</v>
      </c>
      <c r="CY40" s="66" t="n">
        <f aca="false">VLOOKUP($I40,nbaa1007,13,FALSE())</f>
        <v>0</v>
      </c>
      <c r="CZ40" s="66" t="n">
        <f aca="false">VLOOKUP($I40,nbaa1015,13,FALSE())</f>
        <v>0</v>
      </c>
      <c r="DA40" s="66" t="n">
        <f aca="false">VLOOKUP($I40,nbaa1020,13,FALSE())</f>
        <v>0</v>
      </c>
      <c r="DB40" s="66" t="n">
        <f aca="false">VLOOKUP($I40,nbaa1021,13,FALSE())</f>
        <v>0</v>
      </c>
      <c r="DC40" s="66" t="n">
        <f aca="false">VLOOKUP($I40,nbaa1030,13,FALSE())</f>
        <v>2100</v>
      </c>
      <c r="DD40" s="66" t="n">
        <f aca="false">VLOOKUP($I40,nbaa1115,13,FALSE())</f>
        <v>2505</v>
      </c>
      <c r="DE40" s="66" t="n">
        <f aca="false">VLOOKUP($I40,nbaa1121,13,FALSE())</f>
        <v>30</v>
      </c>
      <c r="DF40" s="66" t="n">
        <f aca="false">VLOOKUP($I40,nbaa1129,13,FALSE())</f>
        <v>4</v>
      </c>
      <c r="DG40" s="66" t="e">
        <f aca="false">VLOOKUP($I40,nbaa1205,13,FALSE())</f>
        <v>#N/A</v>
      </c>
      <c r="DH40" s="66" t="e">
        <f aca="false">VLOOKUP($I40,nbaa1213,13,FALSE())</f>
        <v>#N/A</v>
      </c>
      <c r="DI40" s="66"/>
      <c r="DM40" s="72" t="n">
        <f aca="false">AVERAGE(CX40:DF40)</f>
        <v>515.444444444445</v>
      </c>
    </row>
    <row r="41" customFormat="false" ht="15.75" hidden="false" customHeight="false" outlineLevel="0" collapsed="false">
      <c r="A41" s="58" t="n">
        <v>4760</v>
      </c>
      <c r="B41" s="59" t="s">
        <v>29</v>
      </c>
      <c r="C41" s="60"/>
      <c r="D41" s="61"/>
      <c r="E41" s="62"/>
      <c r="F41" s="62"/>
      <c r="G41" s="63"/>
      <c r="I41" s="64" t="n">
        <v>4760</v>
      </c>
      <c r="J41" s="65" t="s">
        <v>29</v>
      </c>
      <c r="K41" s="66" t="str">
        <f aca="false">VLOOKUP($I41,nbaa1005,17,FALSE())</f>
        <v>X</v>
      </c>
      <c r="L41" s="66" t="n">
        <f aca="false">VLOOKUP($I41,nbaa1007,17,FALSE())</f>
        <v>0</v>
      </c>
      <c r="M41" s="66" t="n">
        <f aca="false">VLOOKUP($I41,nbaa1015,17,FALSE())</f>
        <v>0</v>
      </c>
      <c r="N41" s="66" t="n">
        <f aca="false">VLOOKUP($I41,nbaa1020,17,FALSE())</f>
        <v>0</v>
      </c>
      <c r="O41" s="66" t="n">
        <f aca="false">VLOOKUP($I41,nbaa1021,17,FALSE())</f>
        <v>0</v>
      </c>
      <c r="P41" s="66" t="str">
        <f aca="false">VLOOKUP($I41,nbaa1030,17,FALSE())</f>
        <v>X</v>
      </c>
      <c r="Q41" s="66" t="str">
        <f aca="false">VLOOKUP($I41,nbaa1115,17,FALSE())</f>
        <v>X</v>
      </c>
      <c r="R41" s="66" t="n">
        <f aca="false">VLOOKUP($I41,nbaa1121,17,FALSE())</f>
        <v>0</v>
      </c>
      <c r="S41" s="66" t="n">
        <f aca="false">VLOOKUP($I41,nbaa1129,17,FALSE())</f>
        <v>0</v>
      </c>
      <c r="T41" s="66" t="n">
        <f aca="false">VLOOKUP($I41,nbaa1205,17,FALSE())</f>
        <v>0</v>
      </c>
      <c r="U41" s="66" t="str">
        <f aca="false">VLOOKUP($I41,nbaa1213,17,FALSE())</f>
        <v>X</v>
      </c>
      <c r="V41" s="66"/>
      <c r="W41" s="66"/>
      <c r="X41" s="66"/>
      <c r="Y41" s="66"/>
      <c r="Z41" s="67" t="n">
        <f aca="false">IF(COUNTIF(K41:Y41,"x")=0," ",COUNTIF(K41:Y41,"x"))</f>
        <v>4</v>
      </c>
      <c r="AA41" s="68"/>
      <c r="AB41" s="66" t="str">
        <f aca="false">VLOOKUP($I41,nbaa1005,18,FALSE())</f>
        <v>X</v>
      </c>
      <c r="AC41" s="66" t="str">
        <f aca="false">VLOOKUP($I41,nbaa1007,18,FALSE())</f>
        <v> </v>
      </c>
      <c r="AD41" s="66" t="str">
        <f aca="false">VLOOKUP($I41,nbaa1015,18,FALSE())</f>
        <v> </v>
      </c>
      <c r="AE41" s="66" t="str">
        <f aca="false">VLOOKUP($I41,nbaa1020,18,FALSE())</f>
        <v> </v>
      </c>
      <c r="AF41" s="66" t="str">
        <f aca="false">VLOOKUP($I41,nbaa1021,18,FALSE())</f>
        <v> </v>
      </c>
      <c r="AG41" s="66" t="str">
        <f aca="false">VLOOKUP($I41,nbaa1030,18,FALSE())</f>
        <v> </v>
      </c>
      <c r="AH41" s="66" t="str">
        <f aca="false">VLOOKUP($I41,nbaa1115,18,FALSE())</f>
        <v> </v>
      </c>
      <c r="AI41" s="66" t="str">
        <f aca="false">VLOOKUP($I41,nbaa1121,18,FALSE())</f>
        <v> </v>
      </c>
      <c r="AJ41" s="66" t="str">
        <f aca="false">VLOOKUP($I41,nbaa1129,18,FALSE())</f>
        <v> </v>
      </c>
      <c r="AK41" s="66" t="str">
        <f aca="false">VLOOKUP($I41,nbaa1205,18,FALSE())</f>
        <v> </v>
      </c>
      <c r="AL41" s="66" t="str">
        <f aca="false">VLOOKUP($I41,nbaa1213,18,FALSE())</f>
        <v>X</v>
      </c>
      <c r="AM41" s="66"/>
      <c r="AN41" s="66"/>
      <c r="AO41" s="66"/>
      <c r="AP41" s="66"/>
      <c r="AQ41" s="67" t="n">
        <f aca="false">IF(COUNTIF(AB41:AP41,"x")=0," ",COUNTIF(AB41:AP41,"x"))</f>
        <v>2</v>
      </c>
      <c r="AR41" s="68"/>
      <c r="AS41" s="69" t="n">
        <f aca="false">$I41</f>
        <v>4760</v>
      </c>
      <c r="AT41" s="70" t="str">
        <f aca="false">$J41</f>
        <v>NBAA</v>
      </c>
      <c r="AU41" s="66" t="str">
        <f aca="false">VLOOKUP($I41,nbaa1005,19,FALSE())</f>
        <v> </v>
      </c>
      <c r="AV41" s="66" t="str">
        <f aca="false">VLOOKUP($I41,nbaa1007,19,FALSE())</f>
        <v> </v>
      </c>
      <c r="AW41" s="66" t="str">
        <f aca="false">VLOOKUP($I41,nbaa1015,19,FALSE())</f>
        <v> </v>
      </c>
      <c r="AX41" s="66" t="str">
        <f aca="false">VLOOKUP($I41,nbaa1020,19,FALSE())</f>
        <v> </v>
      </c>
      <c r="AY41" s="66" t="str">
        <f aca="false">VLOOKUP($I41,nbaa1021,19,FALSE())</f>
        <v> </v>
      </c>
      <c r="AZ41" s="66" t="str">
        <f aca="false">VLOOKUP($I41,nbaa1030,19,FALSE())</f>
        <v> </v>
      </c>
      <c r="BA41" s="66" t="str">
        <f aca="false">VLOOKUP($I41,nbaa1115,19,FALSE())</f>
        <v> </v>
      </c>
      <c r="BB41" s="66" t="str">
        <f aca="false">VLOOKUP($I41,nbaa1121,19,FALSE())</f>
        <v> </v>
      </c>
      <c r="BC41" s="66" t="str">
        <f aca="false">VLOOKUP($I41,nbaa1129,19,FALSE())</f>
        <v> </v>
      </c>
      <c r="BD41" s="66" t="str">
        <f aca="false">VLOOKUP($I41,nbaa1205,19,FALSE())</f>
        <v> </v>
      </c>
      <c r="BE41" s="66" t="str">
        <f aca="false">VLOOKUP($I41,nbaa1213,19,FALSE())</f>
        <v> </v>
      </c>
      <c r="BF41" s="66"/>
      <c r="BG41" s="66"/>
      <c r="BH41" s="66"/>
      <c r="BI41" s="66"/>
      <c r="BJ41" s="67" t="str">
        <f aca="false">IF(COUNTIF(AU41:BI41,"x")=0," ",COUNTIF(AU41:BI41,"x"))</f>
        <v> </v>
      </c>
      <c r="BK41" s="68"/>
      <c r="BL41" s="66" t="str">
        <f aca="false">VLOOKUP($I41,nbaa1005,20,FALSE())</f>
        <v>X</v>
      </c>
      <c r="BM41" s="66" t="str">
        <f aca="false">VLOOKUP($I41,nbaa1007,20,FALSE())</f>
        <v>X</v>
      </c>
      <c r="BN41" s="66" t="str">
        <f aca="false">VLOOKUP($I41,nbaa1015,20,FALSE())</f>
        <v> </v>
      </c>
      <c r="BO41" s="66" t="str">
        <f aca="false">VLOOKUP($I41,nbaa1020,20,FALSE())</f>
        <v>X</v>
      </c>
      <c r="BP41" s="66" t="str">
        <f aca="false">VLOOKUP($I41,nbaa1021,20,FALSE())</f>
        <v>X</v>
      </c>
      <c r="BQ41" s="66" t="str">
        <f aca="false">VLOOKUP($I41,nbaa1030,20,FALSE())</f>
        <v> </v>
      </c>
      <c r="BR41" s="66" t="str">
        <f aca="false">VLOOKUP($I41,nbaa1115,20,FALSE())</f>
        <v> </v>
      </c>
      <c r="BS41" s="66" t="str">
        <f aca="false">VLOOKUP($I41,nbaa1121,20,FALSE())</f>
        <v>X</v>
      </c>
      <c r="BT41" s="66" t="str">
        <f aca="false">VLOOKUP($I41,nbaa1129,20,FALSE())</f>
        <v>X</v>
      </c>
      <c r="BU41" s="66" t="str">
        <f aca="false">VLOOKUP($I41,nbaa1205,20,FALSE())</f>
        <v>X</v>
      </c>
      <c r="BV41" s="66" t="str">
        <f aca="false">VLOOKUP($I41,nbaa1213,20,FALSE())</f>
        <v>X</v>
      </c>
      <c r="BW41" s="66"/>
      <c r="BX41" s="66"/>
      <c r="BY41" s="66"/>
      <c r="BZ41" s="66"/>
      <c r="CA41" s="67" t="n">
        <f aca="false">IF(COUNTIF(BL41:BZ41,"x")=0," ",COUNTIF(BL41:BZ41,"x"))</f>
        <v>8</v>
      </c>
      <c r="CB41" s="68"/>
      <c r="CC41" s="69" t="n">
        <f aca="false">$I41</f>
        <v>4760</v>
      </c>
      <c r="CD41" s="70"/>
      <c r="CE41" s="66" t="str">
        <f aca="false">VLOOKUP($I41,nbaa1005,21,FALSE())</f>
        <v>X</v>
      </c>
      <c r="CF41" s="66" t="str">
        <f aca="false">VLOOKUP($I41,nbaa1007,21,FALSE())</f>
        <v> </v>
      </c>
      <c r="CG41" s="66" t="str">
        <f aca="false">VLOOKUP($I41,nbaa1015,21,FALSE())</f>
        <v> </v>
      </c>
      <c r="CH41" s="66" t="str">
        <f aca="false">VLOOKUP($I41,nbaa1020,21,FALSE())</f>
        <v> </v>
      </c>
      <c r="CI41" s="66" t="str">
        <f aca="false">VLOOKUP($I41,nbaa1021,21,FALSE())</f>
        <v> </v>
      </c>
      <c r="CJ41" s="66" t="str">
        <f aca="false">VLOOKUP($I41,nbaa1030,21,FALSE())</f>
        <v> </v>
      </c>
      <c r="CK41" s="66" t="str">
        <f aca="false">VLOOKUP($I41,nbaa1115,21,FALSE())</f>
        <v> </v>
      </c>
      <c r="CL41" s="66" t="str">
        <f aca="false">VLOOKUP($I41,nbaa1121,21,FALSE())</f>
        <v> </v>
      </c>
      <c r="CM41" s="66" t="str">
        <f aca="false">VLOOKUP($I41,nbaa1129,21,FALSE())</f>
        <v> </v>
      </c>
      <c r="CN41" s="66" t="str">
        <f aca="false">VLOOKUP($I41,nbaa1205,21,FALSE())</f>
        <v> </v>
      </c>
      <c r="CO41" s="66" t="str">
        <f aca="false">VLOOKUP($I41,nbaa1213,21,FALSE())</f>
        <v>X</v>
      </c>
      <c r="CP41" s="66"/>
      <c r="CQ41" s="66"/>
      <c r="CR41" s="66"/>
      <c r="CS41" s="66"/>
      <c r="CT41" s="67" t="n">
        <f aca="false">IF(COUNTIF(CE41:CS41,"x")=0," ",COUNTIF(CE41:CS41,"x"))</f>
        <v>2</v>
      </c>
      <c r="CU41" s="71"/>
      <c r="CV41" s="69" t="n">
        <f aca="false">$I41</f>
        <v>4760</v>
      </c>
      <c r="CW41" s="70"/>
      <c r="CX41" s="66" t="n">
        <f aca="false">VLOOKUP($I41,nbaa1005,13,FALSE())</f>
        <v>484560</v>
      </c>
      <c r="CY41" s="66" t="n">
        <f aca="false">VLOOKUP($I41,nbaa1007,13,FALSE())</f>
        <v>402611</v>
      </c>
      <c r="CZ41" s="66" t="n">
        <f aca="false">VLOOKUP($I41,nbaa1015,13,FALSE())</f>
        <v>406196</v>
      </c>
      <c r="DA41" s="66" t="n">
        <f aca="false">VLOOKUP($I41,nbaa1020,13,FALSE())</f>
        <v>437756</v>
      </c>
      <c r="DB41" s="66" t="n">
        <f aca="false">VLOOKUP($I41,nbaa1021,13,FALSE())</f>
        <v>429025</v>
      </c>
      <c r="DC41" s="66" t="n">
        <f aca="false">VLOOKUP($I41,nbaa1030,13,FALSE())</f>
        <v>426464</v>
      </c>
      <c r="DD41" s="66" t="n">
        <f aca="false">VLOOKUP($I41,nbaa1115,13,FALSE())</f>
        <v>365135</v>
      </c>
      <c r="DE41" s="66" t="n">
        <f aca="false">VLOOKUP($I41,nbaa1121,13,FALSE())</f>
        <v>419571</v>
      </c>
      <c r="DF41" s="66" t="n">
        <f aca="false">VLOOKUP($I41,nbaa1129,13,FALSE())</f>
        <v>290814</v>
      </c>
      <c r="DG41" s="66" t="n">
        <f aca="false">VLOOKUP($I41,nbaa1205,13,FALSE())</f>
        <v>350392</v>
      </c>
      <c r="DH41" s="66" t="n">
        <f aca="false">VLOOKUP($I41,nbaa1213,13,FALSE())</f>
        <v>472347</v>
      </c>
      <c r="DI41" s="66"/>
      <c r="DM41" s="72" t="n">
        <f aca="false">AVERAGE(CX41:DL41)</f>
        <v>407715.545454545</v>
      </c>
    </row>
    <row r="42" customFormat="false" ht="15.75" hidden="false" customHeight="false" outlineLevel="0" collapsed="false">
      <c r="A42" s="58" t="n">
        <v>6084</v>
      </c>
      <c r="B42" s="59" t="s">
        <v>29</v>
      </c>
      <c r="C42" s="60" t="str">
        <f aca="false">Z42</f>
        <v> </v>
      </c>
      <c r="D42" s="61" t="str">
        <f aca="false">AQ42</f>
        <v> </v>
      </c>
      <c r="E42" s="62" t="str">
        <f aca="false">CA42</f>
        <v> </v>
      </c>
      <c r="F42" s="62" t="n">
        <f aca="false">CT42</f>
        <v>7</v>
      </c>
      <c r="G42" s="63" t="str">
        <f aca="false">BJ42</f>
        <v> </v>
      </c>
      <c r="I42" s="64" t="n">
        <v>6084</v>
      </c>
      <c r="J42" s="65" t="s">
        <v>29</v>
      </c>
      <c r="K42" s="66" t="str">
        <f aca="false">VLOOKUP($I42,nbaa1005,17,FALSE())</f>
        <v> </v>
      </c>
      <c r="L42" s="66" t="n">
        <f aca="false">VLOOKUP($I42,nbaa1007,17,FALSE())</f>
        <v>0</v>
      </c>
      <c r="M42" s="66" t="n">
        <f aca="false">VLOOKUP($I42,nbaa1015,17,FALSE())</f>
        <v>0</v>
      </c>
      <c r="N42" s="66" t="n">
        <f aca="false">VLOOKUP($I42,nbaa1020,17,FALSE())</f>
        <v>0</v>
      </c>
      <c r="O42" s="66" t="n">
        <f aca="false">VLOOKUP($I42,nbaa1021,17,FALSE())</f>
        <v>0</v>
      </c>
      <c r="P42" s="66" t="n">
        <f aca="false">VLOOKUP($I42,nbaa1030,17,FALSE())</f>
        <v>0</v>
      </c>
      <c r="Q42" s="66" t="n">
        <f aca="false">VLOOKUP($I42,nbaa1115,17,FALSE())</f>
        <v>0</v>
      </c>
      <c r="R42" s="66" t="n">
        <f aca="false">VLOOKUP($I42,nbaa1121,17,FALSE())</f>
        <v>0</v>
      </c>
      <c r="S42" s="66" t="n">
        <f aca="false">VLOOKUP($I42,nbaa1129,17,FALSE())</f>
        <v>0</v>
      </c>
      <c r="T42" s="66" t="n">
        <f aca="false">VLOOKUP($I42,nbaa1205,17,FALSE())</f>
        <v>0</v>
      </c>
      <c r="U42" s="66" t="n">
        <f aca="false">VLOOKUP($I42,nbaa1213,17,FALSE())</f>
        <v>0</v>
      </c>
      <c r="V42" s="66"/>
      <c r="W42" s="66"/>
      <c r="X42" s="66"/>
      <c r="Y42" s="66"/>
      <c r="Z42" s="67" t="str">
        <f aca="false">IF(COUNTIF(K42:Y42,"x")=0," ",COUNTIF(K42:Y42,"x"))</f>
        <v> </v>
      </c>
      <c r="AA42" s="68"/>
      <c r="AB42" s="66" t="str">
        <f aca="false">VLOOKUP($I42,nbaa1005,18,FALSE())</f>
        <v> </v>
      </c>
      <c r="AC42" s="66" t="str">
        <f aca="false">VLOOKUP($I42,nbaa1007,18,FALSE())</f>
        <v> </v>
      </c>
      <c r="AD42" s="66" t="str">
        <f aca="false">VLOOKUP($I42,nbaa1015,18,FALSE())</f>
        <v> </v>
      </c>
      <c r="AE42" s="66" t="str">
        <f aca="false">VLOOKUP($I42,nbaa1020,18,FALSE())</f>
        <v> </v>
      </c>
      <c r="AF42" s="66" t="str">
        <f aca="false">VLOOKUP($I42,nbaa1021,18,FALSE())</f>
        <v> </v>
      </c>
      <c r="AG42" s="66" t="str">
        <f aca="false">VLOOKUP($I42,nbaa1030,18,FALSE())</f>
        <v> </v>
      </c>
      <c r="AH42" s="66" t="str">
        <f aca="false">VLOOKUP($I42,nbaa1115,18,FALSE())</f>
        <v> </v>
      </c>
      <c r="AI42" s="66" t="str">
        <f aca="false">VLOOKUP($I42,nbaa1121,18,FALSE())</f>
        <v> </v>
      </c>
      <c r="AJ42" s="66" t="str">
        <f aca="false">VLOOKUP($I42,nbaa1129,18,FALSE())</f>
        <v> </v>
      </c>
      <c r="AK42" s="66" t="str">
        <f aca="false">VLOOKUP($I42,nbaa1205,18,FALSE())</f>
        <v> </v>
      </c>
      <c r="AL42" s="66" t="str">
        <f aca="false">VLOOKUP($I42,nbaa1213,18,FALSE())</f>
        <v> </v>
      </c>
      <c r="AM42" s="66"/>
      <c r="AN42" s="66"/>
      <c r="AO42" s="66"/>
      <c r="AP42" s="66"/>
      <c r="AQ42" s="67" t="str">
        <f aca="false">IF(COUNTIF(AB42:AP42,"x")=0," ",COUNTIF(AB42:AP42,"x"))</f>
        <v> </v>
      </c>
      <c r="AR42" s="68"/>
      <c r="AS42" s="69" t="n">
        <f aca="false">$I42</f>
        <v>6084</v>
      </c>
      <c r="AT42" s="70" t="str">
        <f aca="false">$J42</f>
        <v>NBAA</v>
      </c>
      <c r="AU42" s="66" t="str">
        <f aca="false">VLOOKUP($I42,nbaa1005,19,FALSE())</f>
        <v> </v>
      </c>
      <c r="AV42" s="66" t="str">
        <f aca="false">VLOOKUP($I42,nbaa1007,19,FALSE())</f>
        <v> </v>
      </c>
      <c r="AW42" s="66" t="str">
        <f aca="false">VLOOKUP($I42,nbaa1015,19,FALSE())</f>
        <v> </v>
      </c>
      <c r="AX42" s="66" t="str">
        <f aca="false">VLOOKUP($I42,nbaa1020,19,FALSE())</f>
        <v> </v>
      </c>
      <c r="AY42" s="66" t="str">
        <f aca="false">VLOOKUP($I42,nbaa1021,19,FALSE())</f>
        <v> </v>
      </c>
      <c r="AZ42" s="66" t="str">
        <f aca="false">VLOOKUP($I42,nbaa1030,19,FALSE())</f>
        <v> </v>
      </c>
      <c r="BA42" s="66" t="str">
        <f aca="false">VLOOKUP($I42,nbaa1115,19,FALSE())</f>
        <v> </v>
      </c>
      <c r="BB42" s="66" t="str">
        <f aca="false">VLOOKUP($I42,nbaa1121,19,FALSE())</f>
        <v> </v>
      </c>
      <c r="BC42" s="66" t="str">
        <f aca="false">VLOOKUP($I42,nbaa1129,19,FALSE())</f>
        <v> </v>
      </c>
      <c r="BD42" s="66" t="str">
        <f aca="false">VLOOKUP($I42,nbaa1205,19,FALSE())</f>
        <v> </v>
      </c>
      <c r="BE42" s="66" t="str">
        <f aca="false">VLOOKUP($I42,nbaa1213,19,FALSE())</f>
        <v> </v>
      </c>
      <c r="BF42" s="66"/>
      <c r="BG42" s="66"/>
      <c r="BH42" s="66"/>
      <c r="BI42" s="66"/>
      <c r="BJ42" s="67" t="str">
        <f aca="false">IF(COUNTIF(AU42:BI42,"x")=0," ",COUNTIF(AU42:BI42,"x"))</f>
        <v> </v>
      </c>
      <c r="BK42" s="68"/>
      <c r="BL42" s="66" t="str">
        <f aca="false">VLOOKUP($I42,nbaa1005,20,FALSE())</f>
        <v> </v>
      </c>
      <c r="BM42" s="66" t="str">
        <f aca="false">VLOOKUP($I42,nbaa1007,20,FALSE())</f>
        <v> </v>
      </c>
      <c r="BN42" s="66" t="str">
        <f aca="false">VLOOKUP($I42,nbaa1015,20,FALSE())</f>
        <v> </v>
      </c>
      <c r="BO42" s="66" t="str">
        <f aca="false">VLOOKUP($I42,nbaa1020,20,FALSE())</f>
        <v> </v>
      </c>
      <c r="BP42" s="66" t="str">
        <f aca="false">VLOOKUP($I42,nbaa1021,20,FALSE())</f>
        <v> </v>
      </c>
      <c r="BQ42" s="66" t="str">
        <f aca="false">VLOOKUP($I42,nbaa1030,20,FALSE())</f>
        <v> </v>
      </c>
      <c r="BR42" s="66" t="str">
        <f aca="false">VLOOKUP($I42,nbaa1115,20,FALSE())</f>
        <v> </v>
      </c>
      <c r="BS42" s="66" t="str">
        <f aca="false">VLOOKUP($I42,nbaa1121,20,FALSE())</f>
        <v> </v>
      </c>
      <c r="BT42" s="66" t="str">
        <f aca="false">VLOOKUP($I42,nbaa1129,20,FALSE())</f>
        <v> </v>
      </c>
      <c r="BU42" s="66" t="str">
        <f aca="false">VLOOKUP($I42,nbaa1205,20,FALSE())</f>
        <v> </v>
      </c>
      <c r="BV42" s="66" t="str">
        <f aca="false">VLOOKUP($I42,nbaa1213,20,FALSE())</f>
        <v> </v>
      </c>
      <c r="BW42" s="66"/>
      <c r="BX42" s="66"/>
      <c r="BY42" s="66"/>
      <c r="BZ42" s="66"/>
      <c r="CA42" s="67" t="str">
        <f aca="false">IF(COUNTIF(BL42:BZ42,"x")=0," ",COUNTIF(BL42:BZ42,"x"))</f>
        <v> </v>
      </c>
      <c r="CB42" s="68"/>
      <c r="CC42" s="69" t="n">
        <f aca="false">$I42</f>
        <v>6084</v>
      </c>
      <c r="CD42" s="70" t="str">
        <f aca="false">$J42</f>
        <v>NBAA</v>
      </c>
      <c r="CE42" s="66" t="str">
        <f aca="false">VLOOKUP($I42,nbaa1005,21,FALSE())</f>
        <v> </v>
      </c>
      <c r="CF42" s="66" t="str">
        <f aca="false">VLOOKUP($I42,nbaa1007,21,FALSE())</f>
        <v>X</v>
      </c>
      <c r="CG42" s="66" t="str">
        <f aca="false">VLOOKUP($I42,nbaa1015,21,FALSE())</f>
        <v>X</v>
      </c>
      <c r="CH42" s="66" t="str">
        <f aca="false">VLOOKUP($I42,nbaa1020,21,FALSE())</f>
        <v> </v>
      </c>
      <c r="CI42" s="66" t="str">
        <f aca="false">VLOOKUP($I42,nbaa1021,21,FALSE())</f>
        <v> </v>
      </c>
      <c r="CJ42" s="66" t="str">
        <f aca="false">VLOOKUP($I42,nbaa1030,21,FALSE())</f>
        <v>X</v>
      </c>
      <c r="CK42" s="66" t="str">
        <f aca="false">VLOOKUP($I42,nbaa1115,21,FALSE())</f>
        <v>X</v>
      </c>
      <c r="CL42" s="66" t="str">
        <f aca="false">VLOOKUP($I42,nbaa1121,21,FALSE())</f>
        <v>X</v>
      </c>
      <c r="CM42" s="66" t="str">
        <f aca="false">VLOOKUP($I42,nbaa1129,21,FALSE())</f>
        <v> </v>
      </c>
      <c r="CN42" s="66" t="str">
        <f aca="false">VLOOKUP($I42,nbaa1205,21,FALSE())</f>
        <v>X</v>
      </c>
      <c r="CO42" s="66" t="str">
        <f aca="false">VLOOKUP($I42,nbaa1213,21,FALSE())</f>
        <v>X</v>
      </c>
      <c r="CP42" s="66"/>
      <c r="CQ42" s="66"/>
      <c r="CR42" s="66"/>
      <c r="CS42" s="66"/>
      <c r="CT42" s="67" t="n">
        <f aca="false">IF(COUNTIF(CE42:CS42,"x")=0," ",COUNTIF(CE42:CS42,"x"))</f>
        <v>7</v>
      </c>
      <c r="CU42" s="71"/>
      <c r="CV42" s="69" t="n">
        <f aca="false">$I42</f>
        <v>6084</v>
      </c>
      <c r="CW42" s="70" t="str">
        <f aca="false">$J42</f>
        <v>NBAA</v>
      </c>
      <c r="CX42" s="66" t="n">
        <f aca="false">VLOOKUP($I42,nbaa1005,13,FALSE())</f>
        <v>912</v>
      </c>
      <c r="CY42" s="66" t="n">
        <f aca="false">VLOOKUP($I42,nbaa1007,13,FALSE())</f>
        <v>1257</v>
      </c>
      <c r="CZ42" s="66" t="n">
        <f aca="false">VLOOKUP($I42,nbaa1015,13,FALSE())</f>
        <v>305</v>
      </c>
      <c r="DA42" s="66" t="n">
        <f aca="false">VLOOKUP($I42,nbaa1020,13,FALSE())</f>
        <v>103</v>
      </c>
      <c r="DB42" s="66" t="n">
        <f aca="false">VLOOKUP($I42,nbaa1021,13,FALSE())</f>
        <v>53</v>
      </c>
      <c r="DC42" s="66" t="n">
        <f aca="false">VLOOKUP($I42,nbaa1030,13,FALSE())</f>
        <v>236</v>
      </c>
      <c r="DD42" s="66" t="n">
        <f aca="false">VLOOKUP($I42,nbaa1115,13,FALSE())</f>
        <v>294</v>
      </c>
      <c r="DE42" s="66" t="n">
        <f aca="false">VLOOKUP($I42,nbaa1121,13,FALSE())</f>
        <v>298</v>
      </c>
      <c r="DF42" s="66" t="n">
        <f aca="false">VLOOKUP($I42,nbaa1129,13,FALSE())</f>
        <v>202</v>
      </c>
      <c r="DG42" s="66" t="n">
        <f aca="false">VLOOKUP($I42,nbaa1205,13,FALSE())</f>
        <v>220</v>
      </c>
      <c r="DH42" s="66" t="n">
        <f aca="false">VLOOKUP($I42,nbaa1213,13,FALSE())</f>
        <v>12</v>
      </c>
      <c r="DI42" s="66"/>
      <c r="DM42" s="72" t="n">
        <f aca="false">AVERAGE(CX42:DL42)</f>
        <v>353.818181818182</v>
      </c>
    </row>
    <row r="43" customFormat="false" ht="15.75" hidden="false" customHeight="false" outlineLevel="0" collapsed="false">
      <c r="A43" s="58" t="n">
        <v>6728</v>
      </c>
      <c r="B43" s="59" t="s">
        <v>29</v>
      </c>
      <c r="C43" s="60" t="str">
        <f aca="false">Z43</f>
        <v> </v>
      </c>
      <c r="D43" s="61" t="n">
        <f aca="false">AQ43</f>
        <v>1</v>
      </c>
      <c r="E43" s="62" t="n">
        <f aca="false">CA43</f>
        <v>1</v>
      </c>
      <c r="F43" s="62" t="n">
        <f aca="false">CT43</f>
        <v>2</v>
      </c>
      <c r="G43" s="63" t="str">
        <f aca="false">BJ43</f>
        <v> </v>
      </c>
      <c r="I43" s="64" t="n">
        <v>6728</v>
      </c>
      <c r="J43" s="65" t="s">
        <v>29</v>
      </c>
      <c r="K43" s="66" t="str">
        <f aca="false">VLOOKUP($I43,nbaa1005,17,FALSE())</f>
        <v> </v>
      </c>
      <c r="L43" s="66" t="n">
        <f aca="false">VLOOKUP($I43,nbaa1007,17,FALSE())</f>
        <v>0</v>
      </c>
      <c r="M43" s="66" t="n">
        <f aca="false">VLOOKUP($I43,nbaa1015,17,FALSE())</f>
        <v>0</v>
      </c>
      <c r="N43" s="66" t="n">
        <f aca="false">VLOOKUP($I43,nbaa1020,17,FALSE())</f>
        <v>0</v>
      </c>
      <c r="O43" s="66" t="n">
        <f aca="false">VLOOKUP($I43,nbaa1021,17,FALSE())</f>
        <v>0</v>
      </c>
      <c r="P43" s="66" t="n">
        <f aca="false">VLOOKUP($I43,nbaa1030,17,FALSE())</f>
        <v>0</v>
      </c>
      <c r="Q43" s="66" t="n">
        <f aca="false">VLOOKUP($I43,nbaa1115,17,FALSE())</f>
        <v>0</v>
      </c>
      <c r="R43" s="66" t="n">
        <f aca="false">VLOOKUP($I43,nbaa1121,17,FALSE())</f>
        <v>0</v>
      </c>
      <c r="S43" s="66" t="n">
        <f aca="false">VLOOKUP($I43,nbaa1129,17,FALSE())</f>
        <v>0</v>
      </c>
      <c r="T43" s="66" t="n">
        <f aca="false">VLOOKUP($I43,nbaa1205,17,FALSE())</f>
        <v>0</v>
      </c>
      <c r="U43" s="66" t="n">
        <f aca="false">VLOOKUP($I43,nbaa1213,17,FALSE())</f>
        <v>0</v>
      </c>
      <c r="V43" s="66"/>
      <c r="W43" s="66"/>
      <c r="X43" s="66"/>
      <c r="Y43" s="66"/>
      <c r="Z43" s="67" t="str">
        <f aca="false">IF(COUNTIF(K43:Y43,"x")=0," ",COUNTIF(K43:Y43,"x"))</f>
        <v> </v>
      </c>
      <c r="AA43" s="68"/>
      <c r="AB43" s="66" t="str">
        <f aca="false">VLOOKUP($I43,nbaa1005,18,FALSE())</f>
        <v> </v>
      </c>
      <c r="AC43" s="66" t="str">
        <f aca="false">VLOOKUP($I43,nbaa1007,18,FALSE())</f>
        <v> </v>
      </c>
      <c r="AD43" s="66" t="str">
        <f aca="false">VLOOKUP($I43,nbaa1015,18,FALSE())</f>
        <v> </v>
      </c>
      <c r="AE43" s="66" t="str">
        <f aca="false">VLOOKUP($I43,nbaa1020,18,FALSE())</f>
        <v> </v>
      </c>
      <c r="AF43" s="66" t="str">
        <f aca="false">VLOOKUP($I43,nbaa1021,18,FALSE())</f>
        <v> </v>
      </c>
      <c r="AG43" s="66" t="str">
        <f aca="false">VLOOKUP($I43,nbaa1030,18,FALSE())</f>
        <v> </v>
      </c>
      <c r="AH43" s="66" t="str">
        <f aca="false">VLOOKUP($I43,nbaa1115,18,FALSE())</f>
        <v> </v>
      </c>
      <c r="AI43" s="66" t="str">
        <f aca="false">VLOOKUP($I43,nbaa1121,18,FALSE())</f>
        <v>X</v>
      </c>
      <c r="AJ43" s="66" t="str">
        <f aca="false">VLOOKUP($I43,nbaa1129,18,FALSE())</f>
        <v> </v>
      </c>
      <c r="AK43" s="66" t="str">
        <f aca="false">VLOOKUP($I43,nbaa1205,18,FALSE())</f>
        <v> </v>
      </c>
      <c r="AL43" s="66" t="str">
        <f aca="false">VLOOKUP($I43,nbaa1213,18,FALSE())</f>
        <v> </v>
      </c>
      <c r="AM43" s="66"/>
      <c r="AN43" s="66"/>
      <c r="AO43" s="66"/>
      <c r="AP43" s="66"/>
      <c r="AQ43" s="67" t="n">
        <f aca="false">IF(COUNTIF(AB43:AP43,"x")=0," ",COUNTIF(AB43:AP43,"x"))</f>
        <v>1</v>
      </c>
      <c r="AR43" s="68"/>
      <c r="AS43" s="69" t="n">
        <f aca="false">$I43</f>
        <v>6728</v>
      </c>
      <c r="AT43" s="70" t="str">
        <f aca="false">$J43</f>
        <v>NBAA</v>
      </c>
      <c r="AU43" s="66" t="str">
        <f aca="false">VLOOKUP($I43,nbaa1005,19,FALSE())</f>
        <v> </v>
      </c>
      <c r="AV43" s="66" t="str">
        <f aca="false">VLOOKUP($I43,nbaa1007,19,FALSE())</f>
        <v> </v>
      </c>
      <c r="AW43" s="66" t="str">
        <f aca="false">VLOOKUP($I43,nbaa1015,19,FALSE())</f>
        <v> </v>
      </c>
      <c r="AX43" s="66" t="str">
        <f aca="false">VLOOKUP($I43,nbaa1020,19,FALSE())</f>
        <v> </v>
      </c>
      <c r="AY43" s="66" t="str">
        <f aca="false">VLOOKUP($I43,nbaa1021,19,FALSE())</f>
        <v> </v>
      </c>
      <c r="AZ43" s="66" t="str">
        <f aca="false">VLOOKUP($I43,nbaa1030,19,FALSE())</f>
        <v> </v>
      </c>
      <c r="BA43" s="66" t="str">
        <f aca="false">VLOOKUP($I43,nbaa1115,19,FALSE())</f>
        <v> </v>
      </c>
      <c r="BB43" s="66" t="str">
        <f aca="false">VLOOKUP($I43,nbaa1121,19,FALSE())</f>
        <v> </v>
      </c>
      <c r="BC43" s="66" t="str">
        <f aca="false">VLOOKUP($I43,nbaa1129,19,FALSE())</f>
        <v> </v>
      </c>
      <c r="BD43" s="66" t="str">
        <f aca="false">VLOOKUP($I43,nbaa1205,19,FALSE())</f>
        <v> </v>
      </c>
      <c r="BE43" s="66" t="str">
        <f aca="false">VLOOKUP($I43,nbaa1213,19,FALSE())</f>
        <v> </v>
      </c>
      <c r="BF43" s="66"/>
      <c r="BG43" s="66"/>
      <c r="BH43" s="66"/>
      <c r="BI43" s="66"/>
      <c r="BJ43" s="67" t="str">
        <f aca="false">IF(COUNTIF(AU43:BI43,"x")=0," ",COUNTIF(AU43:BI43,"x"))</f>
        <v> </v>
      </c>
      <c r="BK43" s="68"/>
      <c r="BL43" s="66" t="str">
        <f aca="false">VLOOKUP($I43,nbaa1005,20,FALSE())</f>
        <v> </v>
      </c>
      <c r="BM43" s="66" t="str">
        <f aca="false">VLOOKUP($I43,nbaa1007,20,FALSE())</f>
        <v> </v>
      </c>
      <c r="BN43" s="66" t="str">
        <f aca="false">VLOOKUP($I43,nbaa1015,20,FALSE())</f>
        <v> </v>
      </c>
      <c r="BO43" s="66" t="str">
        <f aca="false">VLOOKUP($I43,nbaa1020,20,FALSE())</f>
        <v> </v>
      </c>
      <c r="BP43" s="66" t="str">
        <f aca="false">VLOOKUP($I43,nbaa1021,20,FALSE())</f>
        <v> </v>
      </c>
      <c r="BQ43" s="66" t="str">
        <f aca="false">VLOOKUP($I43,nbaa1030,20,FALSE())</f>
        <v> </v>
      </c>
      <c r="BR43" s="66" t="str">
        <f aca="false">VLOOKUP($I43,nbaa1115,20,FALSE())</f>
        <v> </v>
      </c>
      <c r="BS43" s="66" t="str">
        <f aca="false">VLOOKUP($I43,nbaa1121,20,FALSE())</f>
        <v>X</v>
      </c>
      <c r="BT43" s="66" t="str">
        <f aca="false">VLOOKUP($I43,nbaa1129,20,FALSE())</f>
        <v> </v>
      </c>
      <c r="BU43" s="66" t="str">
        <f aca="false">VLOOKUP($I43,nbaa1205,20,FALSE())</f>
        <v> </v>
      </c>
      <c r="BV43" s="66" t="str">
        <f aca="false">VLOOKUP($I43,nbaa1213,20,FALSE())</f>
        <v> </v>
      </c>
      <c r="BW43" s="66"/>
      <c r="BX43" s="66"/>
      <c r="BY43" s="66"/>
      <c r="BZ43" s="66"/>
      <c r="CA43" s="67" t="n">
        <f aca="false">IF(COUNTIF(BL43:BZ43,"x")=0," ",COUNTIF(BL43:BZ43,"x"))</f>
        <v>1</v>
      </c>
      <c r="CB43" s="68"/>
      <c r="CC43" s="69" t="n">
        <f aca="false">$I43</f>
        <v>6728</v>
      </c>
      <c r="CD43" s="70" t="str">
        <f aca="false">$J43</f>
        <v>NBAA</v>
      </c>
      <c r="CE43" s="66" t="str">
        <f aca="false">VLOOKUP($I43,nbaa1005,21,FALSE())</f>
        <v> </v>
      </c>
      <c r="CF43" s="66" t="str">
        <f aca="false">VLOOKUP($I43,nbaa1007,21,FALSE())</f>
        <v> </v>
      </c>
      <c r="CG43" s="66" t="str">
        <f aca="false">VLOOKUP($I43,nbaa1015,21,FALSE())</f>
        <v> </v>
      </c>
      <c r="CH43" s="66" t="str">
        <f aca="false">VLOOKUP($I43,nbaa1020,21,FALSE())</f>
        <v> </v>
      </c>
      <c r="CI43" s="66" t="str">
        <f aca="false">VLOOKUP($I43,nbaa1021,21,FALSE())</f>
        <v> </v>
      </c>
      <c r="CJ43" s="66" t="str">
        <f aca="false">VLOOKUP($I43,nbaa1030,21,FALSE())</f>
        <v> </v>
      </c>
      <c r="CK43" s="66" t="str">
        <f aca="false">VLOOKUP($I43,nbaa1115,21,FALSE())</f>
        <v>X</v>
      </c>
      <c r="CL43" s="66" t="str">
        <f aca="false">VLOOKUP($I43,nbaa1121,21,FALSE())</f>
        <v>X</v>
      </c>
      <c r="CM43" s="66" t="str">
        <f aca="false">VLOOKUP($I43,nbaa1129,21,FALSE())</f>
        <v> </v>
      </c>
      <c r="CN43" s="66" t="str">
        <f aca="false">VLOOKUP($I43,nbaa1205,21,FALSE())</f>
        <v> </v>
      </c>
      <c r="CO43" s="66" t="str">
        <f aca="false">VLOOKUP($I43,nbaa1213,21,FALSE())</f>
        <v> </v>
      </c>
      <c r="CP43" s="66"/>
      <c r="CQ43" s="66"/>
      <c r="CR43" s="66"/>
      <c r="CS43" s="66"/>
      <c r="CT43" s="67" t="n">
        <f aca="false">IF(COUNTIF(CE43:CS43,"x")=0," ",COUNTIF(CE43:CS43,"x"))</f>
        <v>2</v>
      </c>
      <c r="CU43" s="71"/>
      <c r="CV43" s="69" t="n">
        <f aca="false">$I43</f>
        <v>6728</v>
      </c>
      <c r="CW43" s="70" t="str">
        <f aca="false">$J43</f>
        <v>NBAA</v>
      </c>
      <c r="CX43" s="66" t="n">
        <f aca="false">VLOOKUP($I43,nbaa1005,13,FALSE())</f>
        <v>10534</v>
      </c>
      <c r="CY43" s="66" t="n">
        <f aca="false">VLOOKUP($I43,nbaa1007,13,FALSE())</f>
        <v>9775</v>
      </c>
      <c r="CZ43" s="66" t="n">
        <f aca="false">VLOOKUP($I43,nbaa1015,13,FALSE())</f>
        <v>11255</v>
      </c>
      <c r="DA43" s="66" t="n">
        <f aca="false">VLOOKUP($I43,nbaa1020,13,FALSE())</f>
        <v>11095</v>
      </c>
      <c r="DB43" s="66" t="n">
        <f aca="false">VLOOKUP($I43,nbaa1021,13,FALSE())</f>
        <v>12101</v>
      </c>
      <c r="DC43" s="66" t="n">
        <f aca="false">VLOOKUP($I43,nbaa1030,13,FALSE())</f>
        <v>9987</v>
      </c>
      <c r="DD43" s="66" t="n">
        <f aca="false">VLOOKUP($I43,nbaa1115,13,FALSE())</f>
        <v>11113</v>
      </c>
      <c r="DE43" s="66" t="n">
        <f aca="false">VLOOKUP($I43,nbaa1121,13,FALSE())</f>
        <v>13484</v>
      </c>
      <c r="DF43" s="66" t="n">
        <f aca="false">VLOOKUP($I43,nbaa1129,13,FALSE())</f>
        <v>10738</v>
      </c>
      <c r="DG43" s="66" t="n">
        <f aca="false">VLOOKUP($I43,nbaa1205,13,FALSE())</f>
        <v>10747</v>
      </c>
      <c r="DH43" s="66" t="n">
        <f aca="false">VLOOKUP($I43,nbaa1213,13,FALSE())</f>
        <v>11034</v>
      </c>
      <c r="DI43" s="66"/>
      <c r="DM43" s="72" t="n">
        <f aca="false">AVERAGE(CX43:DL43)</f>
        <v>11078.4545454545</v>
      </c>
    </row>
    <row r="44" customFormat="false" ht="15.75" hidden="false" customHeight="false" outlineLevel="0" collapsed="false">
      <c r="A44" s="58" t="n">
        <v>12296</v>
      </c>
      <c r="B44" s="59" t="s">
        <v>29</v>
      </c>
      <c r="C44" s="60" t="str">
        <f aca="false">Z44</f>
        <v> </v>
      </c>
      <c r="D44" s="61" t="n">
        <f aca="false">AQ44</f>
        <v>2</v>
      </c>
      <c r="E44" s="62" t="n">
        <f aca="false">CA44</f>
        <v>4</v>
      </c>
      <c r="F44" s="62" t="n">
        <f aca="false">CT44</f>
        <v>2</v>
      </c>
      <c r="G44" s="63" t="n">
        <f aca="false">BJ44</f>
        <v>1</v>
      </c>
      <c r="I44" s="64" t="n">
        <v>12296</v>
      </c>
      <c r="J44" s="65" t="s">
        <v>29</v>
      </c>
      <c r="K44" s="66" t="str">
        <f aca="false">VLOOKUP($I44,nbaa1005,17,FALSE())</f>
        <v> </v>
      </c>
      <c r="L44" s="66" t="n">
        <f aca="false">VLOOKUP($I44,nbaa1007,17,FALSE())</f>
        <v>0</v>
      </c>
      <c r="M44" s="66" t="n">
        <f aca="false">VLOOKUP($I44,nbaa1015,17,FALSE())</f>
        <v>0</v>
      </c>
      <c r="N44" s="66" t="n">
        <f aca="false">VLOOKUP($I44,nbaa1020,17,FALSE())</f>
        <v>0</v>
      </c>
      <c r="O44" s="66" t="n">
        <f aca="false">VLOOKUP($I44,nbaa1021,17,FALSE())</f>
        <v>0</v>
      </c>
      <c r="P44" s="66" t="n">
        <f aca="false">VLOOKUP($I44,nbaa1030,17,FALSE())</f>
        <v>0</v>
      </c>
      <c r="Q44" s="66" t="n">
        <f aca="false">VLOOKUP($I44,nbaa1115,17,FALSE())</f>
        <v>0</v>
      </c>
      <c r="R44" s="66" t="str">
        <f aca="false">VLOOKUP($I44,nbaa1121,17,FALSE())</f>
        <v> </v>
      </c>
      <c r="S44" s="66" t="n">
        <f aca="false">VLOOKUP($I44,nbaa1129,17,FALSE())</f>
        <v>0</v>
      </c>
      <c r="T44" s="66" t="n">
        <f aca="false">VLOOKUP($I44,nbaa1205,17,FALSE())</f>
        <v>0</v>
      </c>
      <c r="U44" s="66" t="str">
        <f aca="false">VLOOKUP($I44,nbaa1213,17,FALSE())</f>
        <v> </v>
      </c>
      <c r="V44" s="66"/>
      <c r="W44" s="66"/>
      <c r="X44" s="66"/>
      <c r="Y44" s="66"/>
      <c r="Z44" s="67" t="str">
        <f aca="false">IF(COUNTIF(K44:Y44,"x")=0," ",COUNTIF(K44:Y44,"x"))</f>
        <v> </v>
      </c>
      <c r="AA44" s="68"/>
      <c r="AB44" s="66" t="str">
        <f aca="false">VLOOKUP($I44,nbaa1005,18,FALSE())</f>
        <v> </v>
      </c>
      <c r="AC44" s="66" t="str">
        <f aca="false">VLOOKUP($I44,nbaa1007,18,FALSE())</f>
        <v> </v>
      </c>
      <c r="AD44" s="66" t="str">
        <f aca="false">VLOOKUP($I44,nbaa1015,18,FALSE())</f>
        <v> </v>
      </c>
      <c r="AE44" s="66" t="str">
        <f aca="false">VLOOKUP($I44,nbaa1020,18,FALSE())</f>
        <v> </v>
      </c>
      <c r="AF44" s="66" t="str">
        <f aca="false">VLOOKUP($I44,nbaa1021,18,FALSE())</f>
        <v> </v>
      </c>
      <c r="AG44" s="66" t="str">
        <f aca="false">VLOOKUP($I44,nbaa1030,18,FALSE())</f>
        <v> </v>
      </c>
      <c r="AH44" s="66" t="str">
        <f aca="false">VLOOKUP($I44,nbaa1115,18,FALSE())</f>
        <v> </v>
      </c>
      <c r="AI44" s="66" t="str">
        <f aca="false">VLOOKUP($I44,nbaa1121,18,FALSE())</f>
        <v> </v>
      </c>
      <c r="AJ44" s="66" t="str">
        <f aca="false">VLOOKUP($I44,nbaa1129,18,FALSE())</f>
        <v>X</v>
      </c>
      <c r="AK44" s="66" t="str">
        <f aca="false">VLOOKUP($I44,nbaa1205,18,FALSE())</f>
        <v> </v>
      </c>
      <c r="AL44" s="66" t="str">
        <f aca="false">VLOOKUP($I44,nbaa1213,18,FALSE())</f>
        <v>X</v>
      </c>
      <c r="AM44" s="66"/>
      <c r="AN44" s="66"/>
      <c r="AO44" s="66"/>
      <c r="AP44" s="66"/>
      <c r="AQ44" s="67" t="n">
        <f aca="false">IF(COUNTIF(AB44:AP44,"x")=0," ",COUNTIF(AB44:AP44,"x"))</f>
        <v>2</v>
      </c>
      <c r="AR44" s="68"/>
      <c r="AS44" s="69" t="n">
        <f aca="false">$I44</f>
        <v>12296</v>
      </c>
      <c r="AT44" s="70" t="str">
        <f aca="false">$J44</f>
        <v>NBAA</v>
      </c>
      <c r="AU44" s="66" t="str">
        <f aca="false">VLOOKUP($I44,nbaa1005,19,FALSE())</f>
        <v> </v>
      </c>
      <c r="AV44" s="66" t="str">
        <f aca="false">VLOOKUP($I44,nbaa1007,19,FALSE())</f>
        <v> </v>
      </c>
      <c r="AW44" s="66" t="str">
        <f aca="false">VLOOKUP($I44,nbaa1015,19,FALSE())</f>
        <v> </v>
      </c>
      <c r="AX44" s="66" t="str">
        <f aca="false">VLOOKUP($I44,nbaa1020,19,FALSE())</f>
        <v>X</v>
      </c>
      <c r="AY44" s="66" t="str">
        <f aca="false">VLOOKUP($I44,nbaa1021,19,FALSE())</f>
        <v> </v>
      </c>
      <c r="AZ44" s="66" t="str">
        <f aca="false">VLOOKUP($I44,nbaa1030,19,FALSE())</f>
        <v> </v>
      </c>
      <c r="BA44" s="66" t="str">
        <f aca="false">VLOOKUP($I44,nbaa1115,19,FALSE())</f>
        <v> </v>
      </c>
      <c r="BB44" s="66" t="str">
        <f aca="false">VLOOKUP($I44,nbaa1121,19,FALSE())</f>
        <v> </v>
      </c>
      <c r="BC44" s="66" t="str">
        <f aca="false">VLOOKUP($I44,nbaa1129,19,FALSE())</f>
        <v> </v>
      </c>
      <c r="BD44" s="66" t="str">
        <f aca="false">VLOOKUP($I44,nbaa1205,19,FALSE())</f>
        <v> </v>
      </c>
      <c r="BE44" s="66" t="str">
        <f aca="false">VLOOKUP($I44,nbaa1213,19,FALSE())</f>
        <v> </v>
      </c>
      <c r="BF44" s="66"/>
      <c r="BG44" s="66"/>
      <c r="BH44" s="66"/>
      <c r="BI44" s="66"/>
      <c r="BJ44" s="67" t="n">
        <f aca="false">IF(COUNTIF(AU44:BI44,"x")=0," ",COUNTIF(AU44:BI44,"x"))</f>
        <v>1</v>
      </c>
      <c r="BK44" s="68"/>
      <c r="BL44" s="66" t="str">
        <f aca="false">VLOOKUP($I44,nbaa1005,20,FALSE())</f>
        <v> </v>
      </c>
      <c r="BM44" s="66" t="str">
        <f aca="false">VLOOKUP($I44,nbaa1007,20,FALSE())</f>
        <v> </v>
      </c>
      <c r="BN44" s="66" t="str">
        <f aca="false">VLOOKUP($I44,nbaa1015,20,FALSE())</f>
        <v> </v>
      </c>
      <c r="BO44" s="66" t="str">
        <f aca="false">VLOOKUP($I44,nbaa1020,20,FALSE())</f>
        <v> </v>
      </c>
      <c r="BP44" s="66" t="str">
        <f aca="false">VLOOKUP($I44,nbaa1021,20,FALSE())</f>
        <v>X</v>
      </c>
      <c r="BQ44" s="66" t="str">
        <f aca="false">VLOOKUP($I44,nbaa1030,20,FALSE())</f>
        <v> </v>
      </c>
      <c r="BR44" s="66" t="str">
        <f aca="false">VLOOKUP($I44,nbaa1115,20,FALSE())</f>
        <v> </v>
      </c>
      <c r="BS44" s="66" t="str">
        <f aca="false">VLOOKUP($I44,nbaa1121,20,FALSE())</f>
        <v>X</v>
      </c>
      <c r="BT44" s="66" t="str">
        <f aca="false">VLOOKUP($I44,nbaa1129,20,FALSE())</f>
        <v>X</v>
      </c>
      <c r="BU44" s="66" t="str">
        <f aca="false">VLOOKUP($I44,nbaa1205,20,FALSE())</f>
        <v> </v>
      </c>
      <c r="BV44" s="66" t="str">
        <f aca="false">VLOOKUP($I44,nbaa1213,20,FALSE())</f>
        <v>X</v>
      </c>
      <c r="BW44" s="66"/>
      <c r="BX44" s="66"/>
      <c r="BY44" s="66"/>
      <c r="BZ44" s="66"/>
      <c r="CA44" s="67" t="n">
        <f aca="false">IF(COUNTIF(BL44:BZ44,"x")=0," ",COUNTIF(BL44:BZ44,"x"))</f>
        <v>4</v>
      </c>
      <c r="CB44" s="68"/>
      <c r="CC44" s="69" t="n">
        <f aca="false">$I44</f>
        <v>12296</v>
      </c>
      <c r="CD44" s="70" t="str">
        <f aca="false">$J44</f>
        <v>NBAA</v>
      </c>
      <c r="CE44" s="66" t="str">
        <f aca="false">VLOOKUP($I44,nbaa1005,21,FALSE())</f>
        <v> </v>
      </c>
      <c r="CF44" s="66" t="str">
        <f aca="false">VLOOKUP($I44,nbaa1007,21,FALSE())</f>
        <v> </v>
      </c>
      <c r="CG44" s="66" t="str">
        <f aca="false">VLOOKUP($I44,nbaa1015,21,FALSE())</f>
        <v> </v>
      </c>
      <c r="CH44" s="66" t="str">
        <f aca="false">VLOOKUP($I44,nbaa1020,21,FALSE())</f>
        <v> </v>
      </c>
      <c r="CI44" s="66" t="str">
        <f aca="false">VLOOKUP($I44,nbaa1021,21,FALSE())</f>
        <v> </v>
      </c>
      <c r="CJ44" s="66" t="str">
        <f aca="false">VLOOKUP($I44,nbaa1030,21,FALSE())</f>
        <v> </v>
      </c>
      <c r="CK44" s="66" t="str">
        <f aca="false">VLOOKUP($I44,nbaa1115,21,FALSE())</f>
        <v> </v>
      </c>
      <c r="CL44" s="66" t="str">
        <f aca="false">VLOOKUP($I44,nbaa1121,21,FALSE())</f>
        <v> </v>
      </c>
      <c r="CM44" s="66" t="str">
        <f aca="false">VLOOKUP($I44,nbaa1129,21,FALSE())</f>
        <v>X</v>
      </c>
      <c r="CN44" s="66" t="str">
        <f aca="false">VLOOKUP($I44,nbaa1205,21,FALSE())</f>
        <v> </v>
      </c>
      <c r="CO44" s="66" t="str">
        <f aca="false">VLOOKUP($I44,nbaa1213,21,FALSE())</f>
        <v>X</v>
      </c>
      <c r="CP44" s="66"/>
      <c r="CQ44" s="66"/>
      <c r="CR44" s="66"/>
      <c r="CS44" s="66"/>
      <c r="CT44" s="67" t="n">
        <f aca="false">IF(COUNTIF(CE44:CS44,"x")=0," ",COUNTIF(CE44:CS44,"x"))</f>
        <v>2</v>
      </c>
      <c r="CU44" s="71"/>
      <c r="CV44" s="69" t="n">
        <f aca="false">$I44</f>
        <v>12296</v>
      </c>
      <c r="CW44" s="70" t="str">
        <f aca="false">$J44</f>
        <v>NBAA</v>
      </c>
      <c r="CX44" s="66" t="n">
        <f aca="false">VLOOKUP($I44,nbaa1005,13,FALSE())</f>
        <v>33817</v>
      </c>
      <c r="CY44" s="66" t="n">
        <f aca="false">VLOOKUP($I44,nbaa1007,13,FALSE())</f>
        <v>29450</v>
      </c>
      <c r="CZ44" s="66" t="n">
        <f aca="false">VLOOKUP($I44,nbaa1015,13,FALSE())</f>
        <v>31572</v>
      </c>
      <c r="DA44" s="66" t="n">
        <f aca="false">VLOOKUP($I44,nbaa1020,13,FALSE())</f>
        <v>33163</v>
      </c>
      <c r="DB44" s="66" t="n">
        <f aca="false">VLOOKUP($I44,nbaa1021,13,FALSE())</f>
        <v>31477</v>
      </c>
      <c r="DC44" s="66" t="n">
        <f aca="false">VLOOKUP($I44,nbaa1030,13,FALSE())</f>
        <v>29355</v>
      </c>
      <c r="DD44" s="66" t="n">
        <f aca="false">VLOOKUP($I44,nbaa1115,13,FALSE())</f>
        <v>34363</v>
      </c>
      <c r="DE44" s="66" t="n">
        <f aca="false">VLOOKUP($I44,nbaa1121,13,FALSE())</f>
        <v>34811</v>
      </c>
      <c r="DF44" s="66" t="n">
        <f aca="false">VLOOKUP($I44,nbaa1129,13,FALSE())</f>
        <v>34290</v>
      </c>
      <c r="DG44" s="66" t="n">
        <f aca="false">VLOOKUP($I44,nbaa1205,13,FALSE())</f>
        <v>31566</v>
      </c>
      <c r="DH44" s="66" t="n">
        <f aca="false">VLOOKUP($I44,nbaa1213,13,FALSE())</f>
        <v>18295</v>
      </c>
      <c r="DI44" s="66"/>
      <c r="DM44" s="72" t="n">
        <f aca="false">AVERAGE(CX44:DL44)</f>
        <v>31105.3636363636</v>
      </c>
    </row>
    <row r="45" customFormat="false" ht="15.75" hidden="false" customHeight="false" outlineLevel="0" collapsed="false">
      <c r="A45" s="58" t="n">
        <v>15966</v>
      </c>
      <c r="B45" s="59" t="s">
        <v>29</v>
      </c>
      <c r="C45" s="60" t="n">
        <f aca="false">Z45</f>
        <v>4</v>
      </c>
      <c r="D45" s="61" t="n">
        <f aca="false">AQ45</f>
        <v>5</v>
      </c>
      <c r="E45" s="62" t="n">
        <f aca="false">CA45</f>
        <v>8</v>
      </c>
      <c r="F45" s="62" t="n">
        <f aca="false">CT45</f>
        <v>5</v>
      </c>
      <c r="G45" s="63" t="str">
        <f aca="false">BJ45</f>
        <v> </v>
      </c>
      <c r="I45" s="64" t="n">
        <v>15966</v>
      </c>
      <c r="J45" s="65" t="s">
        <v>29</v>
      </c>
      <c r="K45" s="66" t="str">
        <f aca="false">VLOOKUP($I45,nbaa1005,17,FALSE())</f>
        <v> </v>
      </c>
      <c r="L45" s="66" t="n">
        <f aca="false">VLOOKUP($I45,nbaa1007,17,FALSE())</f>
        <v>0</v>
      </c>
      <c r="M45" s="66" t="str">
        <f aca="false">VLOOKUP($I45,nbaa1015,17,FALSE())</f>
        <v>X</v>
      </c>
      <c r="N45" s="66" t="str">
        <f aca="false">VLOOKUP($I45,nbaa1020,17,FALSE())</f>
        <v>X</v>
      </c>
      <c r="O45" s="66" t="n">
        <f aca="false">VLOOKUP($I45,nbaa1021,17,FALSE())</f>
        <v>0</v>
      </c>
      <c r="P45" s="66" t="n">
        <f aca="false">VLOOKUP($I45,nbaa1030,17,FALSE())</f>
        <v>0</v>
      </c>
      <c r="Q45" s="66" t="str">
        <f aca="false">VLOOKUP($I45,nbaa1115,17,FALSE())</f>
        <v>X</v>
      </c>
      <c r="R45" s="66" t="n">
        <f aca="false">VLOOKUP($I45,nbaa1121,17,FALSE())</f>
        <v>0</v>
      </c>
      <c r="S45" s="66" t="n">
        <f aca="false">VLOOKUP($I45,nbaa1129,17,FALSE())</f>
        <v>0</v>
      </c>
      <c r="T45" s="66" t="str">
        <f aca="false">VLOOKUP($I45,nbaa1205,17,FALSE())</f>
        <v>X</v>
      </c>
      <c r="U45" s="66" t="n">
        <f aca="false">VLOOKUP($I45,nbaa1213,17,FALSE())</f>
        <v>0</v>
      </c>
      <c r="V45" s="66"/>
      <c r="W45" s="66"/>
      <c r="X45" s="66"/>
      <c r="Y45" s="66"/>
      <c r="Z45" s="67" t="n">
        <f aca="false">IF(COUNTIF(K45:Y45,"x")=0," ",COUNTIF(K45:Y45,"x"))</f>
        <v>4</v>
      </c>
      <c r="AA45" s="68"/>
      <c r="AB45" s="66" t="str">
        <f aca="false">VLOOKUP($I45,nbaa1005,18,FALSE())</f>
        <v> </v>
      </c>
      <c r="AC45" s="66" t="str">
        <f aca="false">VLOOKUP($I45,nbaa1007,18,FALSE())</f>
        <v> </v>
      </c>
      <c r="AD45" s="66" t="str">
        <f aca="false">VLOOKUP($I45,nbaa1015,18,FALSE())</f>
        <v>X</v>
      </c>
      <c r="AE45" s="66" t="str">
        <f aca="false">VLOOKUP($I45,nbaa1020,18,FALSE())</f>
        <v>X</v>
      </c>
      <c r="AF45" s="66" t="str">
        <f aca="false">VLOOKUP($I45,nbaa1021,18,FALSE())</f>
        <v>X</v>
      </c>
      <c r="AG45" s="66" t="str">
        <f aca="false">VLOOKUP($I45,nbaa1030,18,FALSE())</f>
        <v> </v>
      </c>
      <c r="AH45" s="66" t="str">
        <f aca="false">VLOOKUP($I45,nbaa1115,18,FALSE())</f>
        <v> </v>
      </c>
      <c r="AI45" s="66" t="str">
        <f aca="false">VLOOKUP($I45,nbaa1121,18,FALSE())</f>
        <v> </v>
      </c>
      <c r="AJ45" s="66" t="str">
        <f aca="false">VLOOKUP($I45,nbaa1129,18,FALSE())</f>
        <v> </v>
      </c>
      <c r="AK45" s="66" t="str">
        <f aca="false">VLOOKUP($I45,nbaa1205,18,FALSE())</f>
        <v>X</v>
      </c>
      <c r="AL45" s="66" t="str">
        <f aca="false">VLOOKUP($I45,nbaa1213,18,FALSE())</f>
        <v>X</v>
      </c>
      <c r="AM45" s="66"/>
      <c r="AN45" s="66"/>
      <c r="AO45" s="66"/>
      <c r="AP45" s="66"/>
      <c r="AQ45" s="67" t="n">
        <f aca="false">IF(COUNTIF(AB45:AP45,"x")=0," ",COUNTIF(AB45:AP45,"x"))</f>
        <v>5</v>
      </c>
      <c r="AR45" s="68"/>
      <c r="AS45" s="69" t="n">
        <f aca="false">$I45</f>
        <v>15966</v>
      </c>
      <c r="AT45" s="70" t="str">
        <f aca="false">$J45</f>
        <v>NBAA</v>
      </c>
      <c r="AU45" s="66" t="str">
        <f aca="false">VLOOKUP($I45,nbaa1005,19,FALSE())</f>
        <v> </v>
      </c>
      <c r="AV45" s="66" t="str">
        <f aca="false">VLOOKUP($I45,nbaa1007,19,FALSE())</f>
        <v> </v>
      </c>
      <c r="AW45" s="66" t="str">
        <f aca="false">VLOOKUP($I45,nbaa1015,19,FALSE())</f>
        <v> </v>
      </c>
      <c r="AX45" s="66" t="str">
        <f aca="false">VLOOKUP($I45,nbaa1020,19,FALSE())</f>
        <v> </v>
      </c>
      <c r="AY45" s="66" t="str">
        <f aca="false">VLOOKUP($I45,nbaa1021,19,FALSE())</f>
        <v> </v>
      </c>
      <c r="AZ45" s="66" t="str">
        <f aca="false">VLOOKUP($I45,nbaa1030,19,FALSE())</f>
        <v> </v>
      </c>
      <c r="BA45" s="66" t="str">
        <f aca="false">VLOOKUP($I45,nbaa1115,19,FALSE())</f>
        <v> </v>
      </c>
      <c r="BB45" s="66" t="str">
        <f aca="false">VLOOKUP($I45,nbaa1121,19,FALSE())</f>
        <v> </v>
      </c>
      <c r="BC45" s="66" t="str">
        <f aca="false">VLOOKUP($I45,nbaa1129,19,FALSE())</f>
        <v> </v>
      </c>
      <c r="BD45" s="66" t="str">
        <f aca="false">VLOOKUP($I45,nbaa1205,19,FALSE())</f>
        <v> </v>
      </c>
      <c r="BE45" s="66" t="str">
        <f aca="false">VLOOKUP($I45,nbaa1213,19,FALSE())</f>
        <v> </v>
      </c>
      <c r="BF45" s="66"/>
      <c r="BG45" s="66"/>
      <c r="BH45" s="66"/>
      <c r="BI45" s="66"/>
      <c r="BJ45" s="67" t="str">
        <f aca="false">IF(COUNTIF(AU45:BI45,"x")=0," ",COUNTIF(AU45:BI45,"x"))</f>
        <v> </v>
      </c>
      <c r="BK45" s="68"/>
      <c r="BL45" s="66" t="str">
        <f aca="false">VLOOKUP($I45,nbaa1005,20,FALSE())</f>
        <v> </v>
      </c>
      <c r="BM45" s="66" t="str">
        <f aca="false">VLOOKUP($I45,nbaa1007,20,FALSE())</f>
        <v> </v>
      </c>
      <c r="BN45" s="66" t="str">
        <f aca="false">VLOOKUP($I45,nbaa1015,20,FALSE())</f>
        <v>X</v>
      </c>
      <c r="BO45" s="66" t="str">
        <f aca="false">VLOOKUP($I45,nbaa1020,20,FALSE())</f>
        <v>X</v>
      </c>
      <c r="BP45" s="66" t="str">
        <f aca="false">VLOOKUP($I45,nbaa1021,20,FALSE())</f>
        <v>X</v>
      </c>
      <c r="BQ45" s="66" t="str">
        <f aca="false">VLOOKUP($I45,nbaa1030,20,FALSE())</f>
        <v> </v>
      </c>
      <c r="BR45" s="66" t="str">
        <f aca="false">VLOOKUP($I45,nbaa1115,20,FALSE())</f>
        <v>X</v>
      </c>
      <c r="BS45" s="66" t="str">
        <f aca="false">VLOOKUP($I45,nbaa1121,20,FALSE())</f>
        <v>X</v>
      </c>
      <c r="BT45" s="66" t="str">
        <f aca="false">VLOOKUP($I45,nbaa1129,20,FALSE())</f>
        <v>X</v>
      </c>
      <c r="BU45" s="66" t="str">
        <f aca="false">VLOOKUP($I45,nbaa1205,20,FALSE())</f>
        <v>X</v>
      </c>
      <c r="BV45" s="66" t="str">
        <f aca="false">VLOOKUP($I45,nbaa1213,20,FALSE())</f>
        <v>X</v>
      </c>
      <c r="BW45" s="66"/>
      <c r="BX45" s="66"/>
      <c r="BY45" s="66"/>
      <c r="BZ45" s="66"/>
      <c r="CA45" s="67" t="n">
        <f aca="false">IF(COUNTIF(BL45:BZ45,"x")=0," ",COUNTIF(BL45:BZ45,"x"))</f>
        <v>8</v>
      </c>
      <c r="CB45" s="68"/>
      <c r="CC45" s="69" t="n">
        <f aca="false">$I45</f>
        <v>15966</v>
      </c>
      <c r="CD45" s="70" t="str">
        <f aca="false">$J45</f>
        <v>NBAA</v>
      </c>
      <c r="CE45" s="66" t="str">
        <f aca="false">VLOOKUP($I45,nbaa1005,21,FALSE())</f>
        <v> </v>
      </c>
      <c r="CF45" s="66" t="str">
        <f aca="false">VLOOKUP($I45,nbaa1007,21,FALSE())</f>
        <v> </v>
      </c>
      <c r="CG45" s="66" t="str">
        <f aca="false">VLOOKUP($I45,nbaa1015,21,FALSE())</f>
        <v>X</v>
      </c>
      <c r="CH45" s="66" t="str">
        <f aca="false">VLOOKUP($I45,nbaa1020,21,FALSE())</f>
        <v>X</v>
      </c>
      <c r="CI45" s="66" t="str">
        <f aca="false">VLOOKUP($I45,nbaa1021,21,FALSE())</f>
        <v>X</v>
      </c>
      <c r="CJ45" s="66" t="str">
        <f aca="false">VLOOKUP($I45,nbaa1030,21,FALSE())</f>
        <v> </v>
      </c>
      <c r="CK45" s="66" t="str">
        <f aca="false">VLOOKUP($I45,nbaa1115,21,FALSE())</f>
        <v> </v>
      </c>
      <c r="CL45" s="66" t="str">
        <f aca="false">VLOOKUP($I45,nbaa1121,21,FALSE())</f>
        <v> </v>
      </c>
      <c r="CM45" s="66" t="str">
        <f aca="false">VLOOKUP($I45,nbaa1129,21,FALSE())</f>
        <v> </v>
      </c>
      <c r="CN45" s="66" t="str">
        <f aca="false">VLOOKUP($I45,nbaa1205,21,FALSE())</f>
        <v>X</v>
      </c>
      <c r="CO45" s="66" t="str">
        <f aca="false">VLOOKUP($I45,nbaa1213,21,FALSE())</f>
        <v>X</v>
      </c>
      <c r="CP45" s="66"/>
      <c r="CQ45" s="66"/>
      <c r="CR45" s="66"/>
      <c r="CS45" s="66"/>
      <c r="CT45" s="67" t="n">
        <f aca="false">IF(COUNTIF(CE45:CS45,"x")=0," ",COUNTIF(CE45:CS45,"x"))</f>
        <v>5</v>
      </c>
      <c r="CU45" s="71"/>
      <c r="CV45" s="69" t="n">
        <f aca="false">$I45</f>
        <v>15966</v>
      </c>
      <c r="CW45" s="70" t="str">
        <f aca="false">$J45</f>
        <v>NBAA</v>
      </c>
      <c r="CX45" s="66" t="n">
        <f aca="false">VLOOKUP($I45,nbaa1005,13,FALSE())</f>
        <v>62067</v>
      </c>
      <c r="CY45" s="66" t="n">
        <f aca="false">VLOOKUP($I45,nbaa1007,13,FALSE())</f>
        <v>57975</v>
      </c>
      <c r="CZ45" s="66" t="n">
        <f aca="false">VLOOKUP($I45,nbaa1015,13,FALSE())</f>
        <v>56442</v>
      </c>
      <c r="DA45" s="66" t="n">
        <f aca="false">VLOOKUP($I45,nbaa1020,13,FALSE())</f>
        <v>59660</v>
      </c>
      <c r="DB45" s="66" t="n">
        <f aca="false">VLOOKUP($I45,nbaa1021,13,FALSE())</f>
        <v>56288</v>
      </c>
      <c r="DC45" s="66" t="n">
        <f aca="false">VLOOKUP($I45,nbaa1030,13,FALSE())</f>
        <v>61817</v>
      </c>
      <c r="DD45" s="66" t="n">
        <f aca="false">VLOOKUP($I45,nbaa1115,13,FALSE())</f>
        <v>64307</v>
      </c>
      <c r="DE45" s="66" t="n">
        <f aca="false">VLOOKUP($I45,nbaa1121,13,FALSE())</f>
        <v>63164</v>
      </c>
      <c r="DF45" s="66" t="n">
        <f aca="false">VLOOKUP($I45,nbaa1129,13,FALSE())</f>
        <v>62443</v>
      </c>
      <c r="DG45" s="66" t="n">
        <f aca="false">VLOOKUP($I45,nbaa1205,13,FALSE())</f>
        <v>60257</v>
      </c>
      <c r="DH45" s="66" t="n">
        <f aca="false">VLOOKUP($I45,nbaa1213,13,FALSE())</f>
        <v>61698</v>
      </c>
      <c r="DI45" s="66"/>
      <c r="DM45" s="72" t="n">
        <f aca="false">AVERAGE(CX45:DL45)</f>
        <v>60556.1818181818</v>
      </c>
    </row>
    <row r="46" customFormat="false" ht="15.75" hidden="false" customHeight="false" outlineLevel="0" collapsed="false">
      <c r="A46" s="58" t="n">
        <v>30069</v>
      </c>
      <c r="B46" s="59" t="s">
        <v>29</v>
      </c>
      <c r="C46" s="60" t="str">
        <f aca="false">Z46</f>
        <v> </v>
      </c>
      <c r="D46" s="61" t="n">
        <f aca="false">AQ46</f>
        <v>1</v>
      </c>
      <c r="E46" s="62" t="n">
        <f aca="false">CA46</f>
        <v>1</v>
      </c>
      <c r="F46" s="62" t="n">
        <f aca="false">CT46</f>
        <v>2</v>
      </c>
      <c r="G46" s="63" t="str">
        <f aca="false">BJ46</f>
        <v> </v>
      </c>
      <c r="I46" s="64" t="n">
        <v>30069</v>
      </c>
      <c r="J46" s="65" t="s">
        <v>29</v>
      </c>
      <c r="K46" s="66" t="str">
        <f aca="false">VLOOKUP($I46,nbaa1005,17,FALSE())</f>
        <v> </v>
      </c>
      <c r="L46" s="66" t="n">
        <f aca="false">VLOOKUP($I46,nbaa1007,17,FALSE())</f>
        <v>0</v>
      </c>
      <c r="M46" s="66" t="n">
        <f aca="false">VLOOKUP($I46,nbaa1015,17,FALSE())</f>
        <v>0</v>
      </c>
      <c r="N46" s="66" t="n">
        <f aca="false">VLOOKUP($I46,nbaa1020,17,FALSE())</f>
        <v>0</v>
      </c>
      <c r="O46" s="66" t="n">
        <f aca="false">VLOOKUP($I46,nbaa1021,17,FALSE())</f>
        <v>0</v>
      </c>
      <c r="P46" s="66" t="n">
        <f aca="false">VLOOKUP($I46,nbaa1030,17,FALSE())</f>
        <v>0</v>
      </c>
      <c r="Q46" s="66" t="n">
        <f aca="false">VLOOKUP($I46,nbaa1115,17,FALSE())</f>
        <v>0</v>
      </c>
      <c r="R46" s="66" t="n">
        <f aca="false">VLOOKUP($I46,nbaa1121,17,FALSE())</f>
        <v>0</v>
      </c>
      <c r="S46" s="66" t="n">
        <f aca="false">VLOOKUP($I46,nbaa1129,17,FALSE())</f>
        <v>0</v>
      </c>
      <c r="T46" s="66" t="n">
        <f aca="false">VLOOKUP($I46,nbaa1205,17,FALSE())</f>
        <v>0</v>
      </c>
      <c r="U46" s="66" t="n">
        <f aca="false">VLOOKUP($I46,nbaa1213,17,FALSE())</f>
        <v>0</v>
      </c>
      <c r="V46" s="66"/>
      <c r="W46" s="66"/>
      <c r="X46" s="66"/>
      <c r="Y46" s="66"/>
      <c r="Z46" s="67" t="str">
        <f aca="false">IF(COUNTIF(K46:Y46,"x")=0," ",COUNTIF(K46:Y46,"x"))</f>
        <v> </v>
      </c>
      <c r="AA46" s="68"/>
      <c r="AB46" s="66" t="str">
        <f aca="false">VLOOKUP($I46,nbaa1005,18,FALSE())</f>
        <v> </v>
      </c>
      <c r="AC46" s="66" t="str">
        <f aca="false">VLOOKUP($I46,nbaa1007,18,FALSE())</f>
        <v> </v>
      </c>
      <c r="AD46" s="66" t="str">
        <f aca="false">VLOOKUP($I46,nbaa1015,18,FALSE())</f>
        <v> </v>
      </c>
      <c r="AE46" s="66" t="str">
        <f aca="false">VLOOKUP($I46,nbaa1020,18,FALSE())</f>
        <v> </v>
      </c>
      <c r="AF46" s="66" t="str">
        <f aca="false">VLOOKUP($I46,nbaa1021,18,FALSE())</f>
        <v>X</v>
      </c>
      <c r="AG46" s="66" t="str">
        <f aca="false">VLOOKUP($I46,nbaa1030,18,FALSE())</f>
        <v> </v>
      </c>
      <c r="AH46" s="66" t="str">
        <f aca="false">VLOOKUP($I46,nbaa1115,18,FALSE())</f>
        <v> </v>
      </c>
      <c r="AI46" s="66" t="str">
        <f aca="false">VLOOKUP($I46,nbaa1121,18,FALSE())</f>
        <v> </v>
      </c>
      <c r="AJ46" s="66" t="str">
        <f aca="false">VLOOKUP($I46,nbaa1129,18,FALSE())</f>
        <v> </v>
      </c>
      <c r="AK46" s="66" t="str">
        <f aca="false">VLOOKUP($I46,nbaa1205,18,FALSE())</f>
        <v> </v>
      </c>
      <c r="AL46" s="66" t="str">
        <f aca="false">VLOOKUP($I46,nbaa1213,18,FALSE())</f>
        <v> </v>
      </c>
      <c r="AM46" s="66"/>
      <c r="AN46" s="66"/>
      <c r="AO46" s="66"/>
      <c r="AP46" s="66"/>
      <c r="AQ46" s="67" t="n">
        <f aca="false">IF(COUNTIF(AB46:AP46,"x")=0," ",COUNTIF(AB46:AP46,"x"))</f>
        <v>1</v>
      </c>
      <c r="AR46" s="68"/>
      <c r="AS46" s="69" t="n">
        <f aca="false">$I46</f>
        <v>30069</v>
      </c>
      <c r="AT46" s="70" t="str">
        <f aca="false">$J46</f>
        <v>NBAA</v>
      </c>
      <c r="AU46" s="66" t="str">
        <f aca="false">VLOOKUP($I46,nbaa1005,19,FALSE())</f>
        <v> </v>
      </c>
      <c r="AV46" s="66" t="str">
        <f aca="false">VLOOKUP($I46,nbaa1007,19,FALSE())</f>
        <v> </v>
      </c>
      <c r="AW46" s="66" t="str">
        <f aca="false">VLOOKUP($I46,nbaa1015,19,FALSE())</f>
        <v> </v>
      </c>
      <c r="AX46" s="66" t="str">
        <f aca="false">VLOOKUP($I46,nbaa1020,19,FALSE())</f>
        <v> </v>
      </c>
      <c r="AY46" s="66" t="str">
        <f aca="false">VLOOKUP($I46,nbaa1021,19,FALSE())</f>
        <v> </v>
      </c>
      <c r="AZ46" s="66" t="str">
        <f aca="false">VLOOKUP($I46,nbaa1030,19,FALSE())</f>
        <v> </v>
      </c>
      <c r="BA46" s="66" t="str">
        <f aca="false">VLOOKUP($I46,nbaa1115,19,FALSE())</f>
        <v> </v>
      </c>
      <c r="BB46" s="66" t="str">
        <f aca="false">VLOOKUP($I46,nbaa1121,19,FALSE())</f>
        <v> </v>
      </c>
      <c r="BC46" s="66" t="str">
        <f aca="false">VLOOKUP($I46,nbaa1129,19,FALSE())</f>
        <v> </v>
      </c>
      <c r="BD46" s="66" t="str">
        <f aca="false">VLOOKUP($I46,nbaa1205,19,FALSE())</f>
        <v> </v>
      </c>
      <c r="BE46" s="66" t="str">
        <f aca="false">VLOOKUP($I46,nbaa1213,19,FALSE())</f>
        <v> </v>
      </c>
      <c r="BF46" s="66"/>
      <c r="BG46" s="66"/>
      <c r="BH46" s="66"/>
      <c r="BI46" s="66"/>
      <c r="BJ46" s="67" t="str">
        <f aca="false">IF(COUNTIF(AU46:BI46,"x")=0," ",COUNTIF(AU46:BI46,"x"))</f>
        <v> </v>
      </c>
      <c r="BK46" s="68"/>
      <c r="BL46" s="66" t="str">
        <f aca="false">VLOOKUP($I46,nbaa1005,20,FALSE())</f>
        <v> </v>
      </c>
      <c r="BM46" s="66" t="str">
        <f aca="false">VLOOKUP($I46,nbaa1007,20,FALSE())</f>
        <v> </v>
      </c>
      <c r="BN46" s="66" t="str">
        <f aca="false">VLOOKUP($I46,nbaa1015,20,FALSE())</f>
        <v> </v>
      </c>
      <c r="BO46" s="66" t="str">
        <f aca="false">VLOOKUP($I46,nbaa1020,20,FALSE())</f>
        <v> </v>
      </c>
      <c r="BP46" s="66" t="str">
        <f aca="false">VLOOKUP($I46,nbaa1021,20,FALSE())</f>
        <v>X</v>
      </c>
      <c r="BQ46" s="66" t="str">
        <f aca="false">VLOOKUP($I46,nbaa1030,20,FALSE())</f>
        <v> </v>
      </c>
      <c r="BR46" s="66" t="str">
        <f aca="false">VLOOKUP($I46,nbaa1115,20,FALSE())</f>
        <v> </v>
      </c>
      <c r="BS46" s="66" t="str">
        <f aca="false">VLOOKUP($I46,nbaa1121,20,FALSE())</f>
        <v> </v>
      </c>
      <c r="BT46" s="66" t="str">
        <f aca="false">VLOOKUP($I46,nbaa1129,20,FALSE())</f>
        <v> </v>
      </c>
      <c r="BU46" s="66" t="str">
        <f aca="false">VLOOKUP($I46,nbaa1205,20,FALSE())</f>
        <v> </v>
      </c>
      <c r="BV46" s="66" t="str">
        <f aca="false">VLOOKUP($I46,nbaa1213,20,FALSE())</f>
        <v> </v>
      </c>
      <c r="BW46" s="66"/>
      <c r="BX46" s="66"/>
      <c r="BY46" s="66"/>
      <c r="BZ46" s="66"/>
      <c r="CA46" s="67" t="n">
        <f aca="false">IF(COUNTIF(BL46:BZ46,"x")=0," ",COUNTIF(BL46:BZ46,"x"))</f>
        <v>1</v>
      </c>
      <c r="CB46" s="68"/>
      <c r="CC46" s="69" t="n">
        <f aca="false">$I46</f>
        <v>30069</v>
      </c>
      <c r="CD46" s="70" t="str">
        <f aca="false">$J46</f>
        <v>NBAA</v>
      </c>
      <c r="CE46" s="66" t="str">
        <f aca="false">VLOOKUP($I46,nbaa1005,21,FALSE())</f>
        <v> </v>
      </c>
      <c r="CF46" s="66" t="str">
        <f aca="false">VLOOKUP($I46,nbaa1007,21,FALSE())</f>
        <v> </v>
      </c>
      <c r="CG46" s="66" t="str">
        <f aca="false">VLOOKUP($I46,nbaa1015,21,FALSE())</f>
        <v> </v>
      </c>
      <c r="CH46" s="66" t="str">
        <f aca="false">VLOOKUP($I46,nbaa1020,21,FALSE())</f>
        <v>X</v>
      </c>
      <c r="CI46" s="66" t="str">
        <f aca="false">VLOOKUP($I46,nbaa1021,21,FALSE())</f>
        <v>X</v>
      </c>
      <c r="CJ46" s="66" t="str">
        <f aca="false">VLOOKUP($I46,nbaa1030,21,FALSE())</f>
        <v> </v>
      </c>
      <c r="CK46" s="66" t="str">
        <f aca="false">VLOOKUP($I46,nbaa1115,21,FALSE())</f>
        <v> </v>
      </c>
      <c r="CL46" s="66" t="str">
        <f aca="false">VLOOKUP($I46,nbaa1121,21,FALSE())</f>
        <v> </v>
      </c>
      <c r="CM46" s="66" t="str">
        <f aca="false">VLOOKUP($I46,nbaa1129,21,FALSE())</f>
        <v> </v>
      </c>
      <c r="CN46" s="66" t="str">
        <f aca="false">VLOOKUP($I46,nbaa1205,21,FALSE())</f>
        <v> </v>
      </c>
      <c r="CO46" s="66" t="str">
        <f aca="false">VLOOKUP($I46,nbaa1213,21,FALSE())</f>
        <v> </v>
      </c>
      <c r="CP46" s="66"/>
      <c r="CQ46" s="66"/>
      <c r="CR46" s="66"/>
      <c r="CS46" s="66"/>
      <c r="CT46" s="67" t="n">
        <f aca="false">IF(COUNTIF(CE46:CS46,"x")=0," ",COUNTIF(CE46:CS46,"x"))</f>
        <v>2</v>
      </c>
      <c r="CU46" s="71"/>
      <c r="CV46" s="69" t="n">
        <f aca="false">$I46</f>
        <v>30069</v>
      </c>
      <c r="CW46" s="70" t="str">
        <f aca="false">$J46</f>
        <v>NBAA</v>
      </c>
      <c r="CX46" s="66" t="n">
        <f aca="false">VLOOKUP($I46,nbaa1005,13,FALSE())</f>
        <v>10183</v>
      </c>
      <c r="CY46" s="66" t="n">
        <f aca="false">VLOOKUP($I46,nbaa1007,13,FALSE())</f>
        <v>9930</v>
      </c>
      <c r="CZ46" s="66" t="n">
        <f aca="false">VLOOKUP($I46,nbaa1015,13,FALSE())</f>
        <v>0</v>
      </c>
      <c r="DA46" s="66" t="n">
        <f aca="false">VLOOKUP($I46,nbaa1020,13,FALSE())</f>
        <v>9992</v>
      </c>
      <c r="DB46" s="66" t="n">
        <f aca="false">VLOOKUP($I46,nbaa1021,13,FALSE())</f>
        <v>9950</v>
      </c>
      <c r="DC46" s="66" t="n">
        <f aca="false">VLOOKUP($I46,nbaa1030,13,FALSE())</f>
        <v>9823</v>
      </c>
      <c r="DD46" s="66" t="n">
        <f aca="false">VLOOKUP($I46,nbaa1115,13,FALSE())</f>
        <v>10447</v>
      </c>
      <c r="DE46" s="66" t="n">
        <f aca="false">VLOOKUP($I46,nbaa1121,13,FALSE())</f>
        <v>9853</v>
      </c>
      <c r="DF46" s="66" t="n">
        <f aca="false">VLOOKUP($I46,nbaa1129,13,FALSE())</f>
        <v>10012</v>
      </c>
      <c r="DG46" s="66" t="n">
        <f aca="false">VLOOKUP($I46,nbaa1205,13,FALSE())</f>
        <v>9996</v>
      </c>
      <c r="DH46" s="66" t="n">
        <f aca="false">VLOOKUP($I46,nbaa1213,13,FALSE())</f>
        <v>9929</v>
      </c>
      <c r="DI46" s="66"/>
      <c r="DM46" s="72" t="n">
        <f aca="false">AVERAGE(CX46:DL46)</f>
        <v>9101.36363636364</v>
      </c>
      <c r="DN46" s="72" t="n">
        <f aca="false">SUM(DM24:DM46)</f>
        <v>1406288.17171717</v>
      </c>
    </row>
    <row r="47" customFormat="false" ht="15.75" hidden="false" customHeight="false" outlineLevel="0" collapsed="false">
      <c r="A47" s="58" t="n">
        <v>42</v>
      </c>
      <c r="B47" s="59" t="s">
        <v>30</v>
      </c>
      <c r="C47" s="60" t="str">
        <f aca="false">Z47</f>
        <v> </v>
      </c>
      <c r="D47" s="61" t="str">
        <f aca="false">AQ47</f>
        <v> </v>
      </c>
      <c r="E47" s="62" t="str">
        <f aca="false">CA47</f>
        <v> </v>
      </c>
      <c r="F47" s="62" t="str">
        <f aca="false">CT47</f>
        <v> </v>
      </c>
      <c r="G47" s="63" t="str">
        <f aca="false">BJ47</f>
        <v> </v>
      </c>
      <c r="I47" s="64" t="n">
        <v>42</v>
      </c>
      <c r="J47" s="65" t="s">
        <v>30</v>
      </c>
      <c r="K47" s="66" t="str">
        <f aca="false">VLOOKUP($I47,ngsa1005,17,FALSE())</f>
        <v> </v>
      </c>
      <c r="L47" s="66" t="n">
        <f aca="false">VLOOKUP($I47,ngsa1007,17,FALSE())</f>
        <v>0</v>
      </c>
      <c r="M47" s="66" t="n">
        <f aca="false">VLOOKUP($I47,ngsa1015,17,FALSE())</f>
        <v>0</v>
      </c>
      <c r="N47" s="66" t="n">
        <f aca="false">VLOOKUP($I47,ngsa1020,17,FALSE())</f>
        <v>0</v>
      </c>
      <c r="O47" s="66" t="n">
        <f aca="false">VLOOKUP($I47,ngsa1021,17,FALSE())</f>
        <v>0</v>
      </c>
      <c r="P47" s="66" t="n">
        <f aca="false">VLOOKUP($I47,ngsa1030,17,FALSE())</f>
        <v>0</v>
      </c>
      <c r="Q47" s="66" t="n">
        <f aca="false">VLOOKUP($I47,ngsa1115,17,FALSE())</f>
        <v>0</v>
      </c>
      <c r="R47" s="66" t="n">
        <f aca="false">VLOOKUP($I47,ngsa1121,17,FALSE())</f>
        <v>0</v>
      </c>
      <c r="S47" s="66" t="n">
        <f aca="false">VLOOKUP($I47,ngsa1129,17,FALSE())</f>
        <v>0</v>
      </c>
      <c r="T47" s="66" t="n">
        <f aca="false">VLOOKUP($I47,ngsa1205,17,FALSE())</f>
        <v>0</v>
      </c>
      <c r="U47" s="66" t="n">
        <f aca="false">VLOOKUP($I47,ngsa1213,17,FALSE())</f>
        <v>0</v>
      </c>
      <c r="V47" s="66"/>
      <c r="W47" s="66"/>
      <c r="X47" s="66"/>
      <c r="Y47" s="66"/>
      <c r="Z47" s="67" t="str">
        <f aca="false">IF(COUNTIF(K47:Y47,"x")=0," ",COUNTIF(K47:Y47,"x"))</f>
        <v> </v>
      </c>
      <c r="AA47" s="68"/>
      <c r="AB47" s="66" t="str">
        <f aca="false">VLOOKUP($I47,ngsa1005,18,FALSE())</f>
        <v> </v>
      </c>
      <c r="AC47" s="66" t="str">
        <f aca="false">VLOOKUP($I47,ngsa1007,18,FALSE())</f>
        <v> </v>
      </c>
      <c r="AD47" s="66" t="str">
        <f aca="false">VLOOKUP($I47,ngsa1015,18,FALSE())</f>
        <v> </v>
      </c>
      <c r="AE47" s="66" t="str">
        <f aca="false">VLOOKUP($I47,ngsa1020,18,FALSE())</f>
        <v> </v>
      </c>
      <c r="AF47" s="66" t="str">
        <f aca="false">VLOOKUP($I47,ngsa1021,18,FALSE())</f>
        <v> </v>
      </c>
      <c r="AG47" s="66" t="str">
        <f aca="false">VLOOKUP($I47,ngsa1030,18,FALSE())</f>
        <v> </v>
      </c>
      <c r="AH47" s="66" t="str">
        <f aca="false">VLOOKUP($I47,ngsa1115,18,FALSE())</f>
        <v> </v>
      </c>
      <c r="AI47" s="66" t="str">
        <f aca="false">VLOOKUP($I47,ngsa1121,18,FALSE())</f>
        <v> </v>
      </c>
      <c r="AJ47" s="66" t="str">
        <f aca="false">VLOOKUP($I47,ngsa1129,18,FALSE())</f>
        <v> </v>
      </c>
      <c r="AK47" s="66" t="n">
        <f aca="false">VLOOKUP($I47,ngsa1205,18,FALSE())</f>
        <v>0</v>
      </c>
      <c r="AL47" s="66" t="n">
        <f aca="false">VLOOKUP($I47,ngsa1213,18,FALSE())</f>
        <v>0</v>
      </c>
      <c r="AM47" s="66"/>
      <c r="AN47" s="66"/>
      <c r="AO47" s="66"/>
      <c r="AP47" s="66"/>
      <c r="AQ47" s="67" t="str">
        <f aca="false">IF(COUNTIF(AB47:AP47,"x")=0," ",COUNTIF(AB47:AP47,"x"))</f>
        <v> </v>
      </c>
      <c r="AR47" s="68"/>
      <c r="AS47" s="69" t="n">
        <f aca="false">$I47</f>
        <v>42</v>
      </c>
      <c r="AT47" s="70" t="str">
        <f aca="false">$J47</f>
        <v>NGSA</v>
      </c>
      <c r="AU47" s="66" t="str">
        <f aca="false">VLOOKUP($I47,ngsa1005,19,FALSE())</f>
        <v> </v>
      </c>
      <c r="AV47" s="66" t="str">
        <f aca="false">VLOOKUP($I47,ngsa1007,19,FALSE())</f>
        <v> </v>
      </c>
      <c r="AW47" s="66" t="str">
        <f aca="false">VLOOKUP($I47,ngsa1015,19,FALSE())</f>
        <v> </v>
      </c>
      <c r="AX47" s="66" t="str">
        <f aca="false">VLOOKUP($I47,ngsa1020,19,FALSE())</f>
        <v> </v>
      </c>
      <c r="AY47" s="66" t="str">
        <f aca="false">VLOOKUP($I47,ngsa1021,19,FALSE())</f>
        <v> </v>
      </c>
      <c r="AZ47" s="66" t="str">
        <f aca="false">VLOOKUP($I47,ngsa1030,19,FALSE())</f>
        <v> </v>
      </c>
      <c r="BA47" s="66" t="str">
        <f aca="false">VLOOKUP($I47,ngsa1115,19,FALSE())</f>
        <v> </v>
      </c>
      <c r="BB47" s="66" t="str">
        <f aca="false">VLOOKUP($I47,ngsa1121,19,FALSE())</f>
        <v> </v>
      </c>
      <c r="BC47" s="66" t="str">
        <f aca="false">VLOOKUP($I47,ngsa1129,19,FALSE())</f>
        <v> </v>
      </c>
      <c r="BD47" s="66" t="n">
        <f aca="false">VLOOKUP($I47,ngsa1205,19,FALSE())</f>
        <v>0</v>
      </c>
      <c r="BE47" s="66" t="n">
        <f aca="false">VLOOKUP($I47,ngsa1213,19,FALSE())</f>
        <v>0</v>
      </c>
      <c r="BF47" s="66"/>
      <c r="BG47" s="66"/>
      <c r="BH47" s="66"/>
      <c r="BI47" s="66"/>
      <c r="BJ47" s="67" t="str">
        <f aca="false">IF(COUNTIF(AU47:BI47,"x")=0," ",COUNTIF(AU47:BI47,"x"))</f>
        <v> </v>
      </c>
      <c r="BK47" s="68"/>
      <c r="BL47" s="66" t="str">
        <f aca="false">VLOOKUP($I47,ngsa1005,20,FALSE())</f>
        <v> </v>
      </c>
      <c r="BM47" s="66" t="n">
        <f aca="false">VLOOKUP($I47,ngsa1007,20,FALSE())</f>
        <v>0</v>
      </c>
      <c r="BN47" s="66" t="str">
        <f aca="false">VLOOKUP($I47,ngsa1015,20,FALSE())</f>
        <v> </v>
      </c>
      <c r="BO47" s="66" t="str">
        <f aca="false">VLOOKUP($I47,ngsa1020,20,FALSE())</f>
        <v> </v>
      </c>
      <c r="BP47" s="66" t="str">
        <f aca="false">VLOOKUP($I47,ngsa1021,20,FALSE())</f>
        <v> </v>
      </c>
      <c r="BQ47" s="66" t="str">
        <f aca="false">VLOOKUP($I47,ngsa1030,20,FALSE())</f>
        <v> </v>
      </c>
      <c r="BR47" s="66" t="str">
        <f aca="false">VLOOKUP($I47,ngsa1115,20,FALSE())</f>
        <v> </v>
      </c>
      <c r="BS47" s="66" t="str">
        <f aca="false">VLOOKUP($I47,ngsa1121,20,FALSE())</f>
        <v> </v>
      </c>
      <c r="BT47" s="66" t="str">
        <f aca="false">VLOOKUP($I47,ngsa1129,20,FALSE())</f>
        <v> </v>
      </c>
      <c r="BU47" s="66" t="str">
        <f aca="false">VLOOKUP($I47,ngsa1205,20,FALSE())</f>
        <v> </v>
      </c>
      <c r="BV47" s="66" t="str">
        <f aca="false">VLOOKUP($I47,ngsa1213,20,FALSE())</f>
        <v> </v>
      </c>
      <c r="BW47" s="66"/>
      <c r="BX47" s="66"/>
      <c r="BY47" s="66"/>
      <c r="BZ47" s="66"/>
      <c r="CA47" s="67" t="str">
        <f aca="false">IF(COUNTIF(BL47:BZ47,"x")=0," ",COUNTIF(BL47:BZ47,"x"))</f>
        <v> </v>
      </c>
      <c r="CB47" s="68"/>
      <c r="CC47" s="69" t="n">
        <f aca="false">$I47</f>
        <v>42</v>
      </c>
      <c r="CD47" s="70" t="str">
        <f aca="false">$J47</f>
        <v>NGSA</v>
      </c>
      <c r="CE47" s="66" t="str">
        <f aca="false">VLOOKUP($I47,ngsa1005,21,FALSE())</f>
        <v> </v>
      </c>
      <c r="CF47" s="66" t="n">
        <f aca="false">VLOOKUP($I47,ngsa1007,21,FALSE())</f>
        <v>0</v>
      </c>
      <c r="CG47" s="66" t="str">
        <f aca="false">VLOOKUP($I47,ngsa1015,21,FALSE())</f>
        <v> </v>
      </c>
      <c r="CH47" s="66" t="str">
        <f aca="false">VLOOKUP($I47,ngsa1020,21,FALSE())</f>
        <v> </v>
      </c>
      <c r="CI47" s="66" t="str">
        <f aca="false">VLOOKUP($I47,ngsa1021,21,FALSE())</f>
        <v> </v>
      </c>
      <c r="CJ47" s="66" t="str">
        <f aca="false">VLOOKUP($I47,ngsa1030,21,FALSE())</f>
        <v> </v>
      </c>
      <c r="CK47" s="66" t="str">
        <f aca="false">VLOOKUP($I47,ngsa1115,21,FALSE())</f>
        <v> </v>
      </c>
      <c r="CL47" s="66" t="str">
        <f aca="false">VLOOKUP($I47,ngsa1121,21,FALSE())</f>
        <v> </v>
      </c>
      <c r="CM47" s="66" t="str">
        <f aca="false">VLOOKUP($I47,ngsa1129,21,FALSE())</f>
        <v> </v>
      </c>
      <c r="CN47" s="66" t="str">
        <f aca="false">VLOOKUP($I47,ngsa1205,21,FALSE())</f>
        <v> </v>
      </c>
      <c r="CO47" s="66" t="str">
        <f aca="false">VLOOKUP($I47,ngsa1213,21,FALSE())</f>
        <v> </v>
      </c>
      <c r="CP47" s="66"/>
      <c r="CQ47" s="66"/>
      <c r="CR47" s="66"/>
      <c r="CS47" s="66"/>
      <c r="CT47" s="67" t="str">
        <f aca="false">IF(COUNTIF(CE47:CS47,"x")=0," ",COUNTIF(CE47:CS47,"x"))</f>
        <v> </v>
      </c>
      <c r="CU47" s="71"/>
      <c r="CV47" s="69" t="n">
        <f aca="false">$I47</f>
        <v>42</v>
      </c>
      <c r="CW47" s="70" t="str">
        <f aca="false">$J47</f>
        <v>NGSA</v>
      </c>
      <c r="CX47" s="73" t="n">
        <f aca="false">VLOOKUP($I47,ngsa1005,13,FALSE())</f>
        <v>0</v>
      </c>
      <c r="CY47" s="73" t="n">
        <f aca="false">VLOOKUP($I47,ngsa1007,13,FALSE())</f>
        <v>0</v>
      </c>
      <c r="CZ47" s="73" t="n">
        <f aca="false">VLOOKUP($I47,ngsa1015,13,FALSE())</f>
        <v>0</v>
      </c>
      <c r="DA47" s="73" t="n">
        <f aca="false">VLOOKUP($I47,ngsa1020,13,FALSE())</f>
        <v>0</v>
      </c>
      <c r="DB47" s="73" t="n">
        <f aca="false">VLOOKUP($I47,ngsa1021,13,FALSE())</f>
        <v>0</v>
      </c>
      <c r="DC47" s="73" t="n">
        <f aca="false">VLOOKUP($I47,ngsa1030,13,FALSE())</f>
        <v>0</v>
      </c>
      <c r="DD47" s="73" t="n">
        <f aca="false">VLOOKUP($I47,ngsa1115,13,FALSE())</f>
        <v>0</v>
      </c>
      <c r="DE47" s="73" t="n">
        <f aca="false">VLOOKUP($I47,ngsa1121,13,FALSE())</f>
        <v>0</v>
      </c>
      <c r="DF47" s="73" t="n">
        <f aca="false">VLOOKUP($I47,ngsa1129,13,FALSE())</f>
        <v>0</v>
      </c>
      <c r="DG47" s="73" t="n">
        <f aca="false">VLOOKUP($I47,ngsa1205,13,FALSE())</f>
        <v>0</v>
      </c>
      <c r="DH47" s="73" t="n">
        <f aca="false">VLOOKUP($I47,ngsa1213,13,FALSE())</f>
        <v>0</v>
      </c>
      <c r="DI47" s="73"/>
      <c r="DM47" s="72" t="n">
        <f aca="false">AVERAGE(CX47:DL47)</f>
        <v>0</v>
      </c>
    </row>
    <row r="48" customFormat="false" ht="15.75" hidden="false" customHeight="false" outlineLevel="0" collapsed="false">
      <c r="A48" s="58" t="n">
        <v>51</v>
      </c>
      <c r="B48" s="59" t="s">
        <v>30</v>
      </c>
      <c r="C48" s="60" t="str">
        <f aca="false">Z48</f>
        <v> </v>
      </c>
      <c r="D48" s="61" t="n">
        <f aca="false">AQ48</f>
        <v>5</v>
      </c>
      <c r="E48" s="62" t="n">
        <f aca="false">CA48</f>
        <v>4</v>
      </c>
      <c r="F48" s="62" t="n">
        <f aca="false">CT48</f>
        <v>4</v>
      </c>
      <c r="G48" s="63" t="str">
        <f aca="false">BJ48</f>
        <v> </v>
      </c>
      <c r="I48" s="64" t="n">
        <v>51</v>
      </c>
      <c r="J48" s="65" t="s">
        <v>30</v>
      </c>
      <c r="K48" s="66" t="str">
        <f aca="false">VLOOKUP($I48,ngsa1005,17,FALSE())</f>
        <v> </v>
      </c>
      <c r="L48" s="66" t="n">
        <f aca="false">VLOOKUP($I48,ngsa1007,17,FALSE())</f>
        <v>0</v>
      </c>
      <c r="M48" s="66" t="n">
        <f aca="false">VLOOKUP($I48,ngsa1015,17,FALSE())</f>
        <v>0</v>
      </c>
      <c r="N48" s="66" t="n">
        <f aca="false">VLOOKUP($I48,ngsa1020,17,FALSE())</f>
        <v>0</v>
      </c>
      <c r="O48" s="66" t="n">
        <f aca="false">VLOOKUP($I48,ngsa1021,17,FALSE())</f>
        <v>0</v>
      </c>
      <c r="P48" s="66" t="n">
        <f aca="false">VLOOKUP($I48,ngsa1030,17,FALSE())</f>
        <v>0</v>
      </c>
      <c r="Q48" s="66" t="n">
        <f aca="false">VLOOKUP($I48,ngsa1115,17,FALSE())</f>
        <v>0</v>
      </c>
      <c r="R48" s="66" t="n">
        <f aca="false">VLOOKUP($I48,ngsa1121,17,FALSE())</f>
        <v>0</v>
      </c>
      <c r="S48" s="66" t="n">
        <f aca="false">VLOOKUP($I48,ngsa1129,17,FALSE())</f>
        <v>0</v>
      </c>
      <c r="T48" s="66" t="n">
        <f aca="false">VLOOKUP($I48,ngsa1205,17,FALSE())</f>
        <v>0</v>
      </c>
      <c r="U48" s="66" t="n">
        <f aca="false">VLOOKUP($I48,ngsa1213,17,FALSE())</f>
        <v>0</v>
      </c>
      <c r="V48" s="66"/>
      <c r="W48" s="66"/>
      <c r="X48" s="66"/>
      <c r="Y48" s="66"/>
      <c r="Z48" s="67" t="str">
        <f aca="false">IF(COUNTIF(K48:Y48,"x")=0," ",COUNTIF(K48:Y48,"x"))</f>
        <v> </v>
      </c>
      <c r="AA48" s="68"/>
      <c r="AB48" s="66" t="str">
        <f aca="false">VLOOKUP($I48,ngsa1005,18,FALSE())</f>
        <v>X</v>
      </c>
      <c r="AC48" s="66" t="str">
        <f aca="false">VLOOKUP($I48,ngsa1007,18,FALSE())</f>
        <v>X</v>
      </c>
      <c r="AD48" s="66" t="str">
        <f aca="false">VLOOKUP($I48,ngsa1015,18,FALSE())</f>
        <v>X</v>
      </c>
      <c r="AE48" s="66" t="str">
        <f aca="false">VLOOKUP($I48,ngsa1020,18,FALSE())</f>
        <v>X</v>
      </c>
      <c r="AF48" s="66" t="str">
        <f aca="false">VLOOKUP($I48,ngsa1021,18,FALSE())</f>
        <v>X</v>
      </c>
      <c r="AG48" s="66" t="str">
        <f aca="false">VLOOKUP($I48,ngsa1030,18,FALSE())</f>
        <v> </v>
      </c>
      <c r="AH48" s="66" t="str">
        <f aca="false">VLOOKUP($I48,ngsa1115,18,FALSE())</f>
        <v> </v>
      </c>
      <c r="AI48" s="66" t="n">
        <f aca="false">VLOOKUP($I48,ngsa1121,18,FALSE())</f>
        <v>0</v>
      </c>
      <c r="AJ48" s="66" t="str">
        <f aca="false">VLOOKUP($I48,ngsa1129,18,FALSE())</f>
        <v> </v>
      </c>
      <c r="AK48" s="66" t="n">
        <f aca="false">VLOOKUP($I48,ngsa1205,18,FALSE())</f>
        <v>0</v>
      </c>
      <c r="AL48" s="66" t="n">
        <f aca="false">VLOOKUP($I48,ngsa1213,18,FALSE())</f>
        <v>0</v>
      </c>
      <c r="AM48" s="66"/>
      <c r="AN48" s="66"/>
      <c r="AO48" s="66"/>
      <c r="AP48" s="66"/>
      <c r="AQ48" s="67" t="n">
        <f aca="false">IF(COUNTIF(AB48:AP48,"x")=0," ",COUNTIF(AB48:AP48,"x"))</f>
        <v>5</v>
      </c>
      <c r="AR48" s="68"/>
      <c r="AS48" s="69" t="n">
        <f aca="false">$I48</f>
        <v>51</v>
      </c>
      <c r="AT48" s="70" t="str">
        <f aca="false">$J48</f>
        <v>NGSA</v>
      </c>
      <c r="AU48" s="66" t="str">
        <f aca="false">VLOOKUP($I48,ngsa1005,19,FALSE())</f>
        <v> </v>
      </c>
      <c r="AV48" s="66" t="str">
        <f aca="false">VLOOKUP($I48,ngsa1007,19,FALSE())</f>
        <v> </v>
      </c>
      <c r="AW48" s="66" t="str">
        <f aca="false">VLOOKUP($I48,ngsa1015,19,FALSE())</f>
        <v> </v>
      </c>
      <c r="AX48" s="66" t="str">
        <f aca="false">VLOOKUP($I48,ngsa1020,19,FALSE())</f>
        <v> </v>
      </c>
      <c r="AY48" s="66" t="str">
        <f aca="false">VLOOKUP($I48,ngsa1021,19,FALSE())</f>
        <v> </v>
      </c>
      <c r="AZ48" s="66" t="str">
        <f aca="false">VLOOKUP($I48,ngsa1030,19,FALSE())</f>
        <v> </v>
      </c>
      <c r="BA48" s="66" t="str">
        <f aca="false">VLOOKUP($I48,ngsa1115,19,FALSE())</f>
        <v> </v>
      </c>
      <c r="BB48" s="66" t="str">
        <f aca="false">VLOOKUP($I48,ngsa1121,19,FALSE())</f>
        <v> </v>
      </c>
      <c r="BC48" s="66" t="str">
        <f aca="false">VLOOKUP($I48,ngsa1129,19,FALSE())</f>
        <v> </v>
      </c>
      <c r="BD48" s="66" t="n">
        <f aca="false">VLOOKUP($I48,ngsa1205,19,FALSE())</f>
        <v>0</v>
      </c>
      <c r="BE48" s="66" t="n">
        <f aca="false">VLOOKUP($I48,ngsa1213,19,FALSE())</f>
        <v>0</v>
      </c>
      <c r="BF48" s="66"/>
      <c r="BG48" s="66"/>
      <c r="BH48" s="66"/>
      <c r="BI48" s="66"/>
      <c r="BJ48" s="67" t="str">
        <f aca="false">IF(COUNTIF(AU48:BI48,"x")=0," ",COUNTIF(AU48:BI48,"x"))</f>
        <v> </v>
      </c>
      <c r="BK48" s="68"/>
      <c r="BL48" s="66" t="str">
        <f aca="false">VLOOKUP($I48,ngsa1005,20,FALSE())</f>
        <v>X</v>
      </c>
      <c r="BM48" s="66" t="n">
        <f aca="false">VLOOKUP($I48,ngsa1007,20,FALSE())</f>
        <v>0</v>
      </c>
      <c r="BN48" s="66" t="str">
        <f aca="false">VLOOKUP($I48,ngsa1015,20,FALSE())</f>
        <v>X</v>
      </c>
      <c r="BO48" s="66" t="str">
        <f aca="false">VLOOKUP($I48,ngsa1020,20,FALSE())</f>
        <v>X</v>
      </c>
      <c r="BP48" s="66" t="str">
        <f aca="false">VLOOKUP($I48,ngsa1021,20,FALSE())</f>
        <v>X</v>
      </c>
      <c r="BQ48" s="66" t="str">
        <f aca="false">VLOOKUP($I48,ngsa1030,20,FALSE())</f>
        <v> </v>
      </c>
      <c r="BR48" s="66" t="str">
        <f aca="false">VLOOKUP($I48,ngsa1115,20,FALSE())</f>
        <v> </v>
      </c>
      <c r="BS48" s="66" t="str">
        <f aca="false">VLOOKUP($I48,ngsa1121,20,FALSE())</f>
        <v> </v>
      </c>
      <c r="BT48" s="66" t="str">
        <f aca="false">VLOOKUP($I48,ngsa1129,20,FALSE())</f>
        <v> </v>
      </c>
      <c r="BU48" s="66" t="str">
        <f aca="false">VLOOKUP($I48,ngsa1205,20,FALSE())</f>
        <v> </v>
      </c>
      <c r="BV48" s="66" t="str">
        <f aca="false">VLOOKUP($I48,ngsa1213,20,FALSE())</f>
        <v> </v>
      </c>
      <c r="BW48" s="66"/>
      <c r="BX48" s="66"/>
      <c r="BY48" s="66"/>
      <c r="BZ48" s="66"/>
      <c r="CA48" s="67" t="n">
        <f aca="false">IF(COUNTIF(BL48:BZ48,"x")=0," ",COUNTIF(BL48:BZ48,"x"))</f>
        <v>4</v>
      </c>
      <c r="CB48" s="68"/>
      <c r="CC48" s="69" t="n">
        <f aca="false">$I48</f>
        <v>51</v>
      </c>
      <c r="CD48" s="70" t="str">
        <f aca="false">$J48</f>
        <v>NGSA</v>
      </c>
      <c r="CE48" s="66" t="str">
        <f aca="false">VLOOKUP($I48,ngsa1005,21,FALSE())</f>
        <v>X</v>
      </c>
      <c r="CF48" s="66" t="n">
        <f aca="false">VLOOKUP($I48,ngsa1007,21,FALSE())</f>
        <v>0</v>
      </c>
      <c r="CG48" s="66" t="str">
        <f aca="false">VLOOKUP($I48,ngsa1015,21,FALSE())</f>
        <v>X</v>
      </c>
      <c r="CH48" s="66" t="str">
        <f aca="false">VLOOKUP($I48,ngsa1020,21,FALSE())</f>
        <v>X</v>
      </c>
      <c r="CI48" s="66" t="str">
        <f aca="false">VLOOKUP($I48,ngsa1021,21,FALSE())</f>
        <v>X</v>
      </c>
      <c r="CJ48" s="66" t="str">
        <f aca="false">VLOOKUP($I48,ngsa1030,21,FALSE())</f>
        <v> </v>
      </c>
      <c r="CK48" s="66" t="str">
        <f aca="false">VLOOKUP($I48,ngsa1115,21,FALSE())</f>
        <v> </v>
      </c>
      <c r="CL48" s="66" t="str">
        <f aca="false">VLOOKUP($I48,ngsa1121,21,FALSE())</f>
        <v> </v>
      </c>
      <c r="CM48" s="66" t="str">
        <f aca="false">VLOOKUP($I48,ngsa1129,21,FALSE())</f>
        <v> </v>
      </c>
      <c r="CN48" s="66" t="str">
        <f aca="false">VLOOKUP($I48,ngsa1205,21,FALSE())</f>
        <v> </v>
      </c>
      <c r="CO48" s="66" t="str">
        <f aca="false">VLOOKUP($I48,ngsa1213,21,FALSE())</f>
        <v> </v>
      </c>
      <c r="CP48" s="66"/>
      <c r="CQ48" s="66"/>
      <c r="CR48" s="66"/>
      <c r="CS48" s="66"/>
      <c r="CT48" s="67" t="n">
        <f aca="false">IF(COUNTIF(CE48:CS48,"x")=0," ",COUNTIF(CE48:CS48,"x"))</f>
        <v>4</v>
      </c>
      <c r="CU48" s="71"/>
      <c r="CV48" s="69" t="n">
        <f aca="false">$I48</f>
        <v>51</v>
      </c>
      <c r="CW48" s="70" t="str">
        <f aca="false">$J48</f>
        <v>NGSA</v>
      </c>
      <c r="CX48" s="73" t="n">
        <f aca="false">VLOOKUP($I48,ngsa1005,13,FALSE())</f>
        <v>10122</v>
      </c>
      <c r="CY48" s="73" t="n">
        <f aca="false">VLOOKUP($I48,ngsa1007,13,FALSE())</f>
        <v>7218</v>
      </c>
      <c r="CZ48" s="73" t="n">
        <f aca="false">VLOOKUP($I48,ngsa1015,13,FALSE())</f>
        <v>7056</v>
      </c>
      <c r="DA48" s="73" t="n">
        <f aca="false">VLOOKUP($I48,ngsa1020,13,FALSE())</f>
        <v>9475</v>
      </c>
      <c r="DB48" s="73" t="n">
        <f aca="false">VLOOKUP($I48,ngsa1021,13,FALSE())</f>
        <v>7337</v>
      </c>
      <c r="DC48" s="73" t="n">
        <f aca="false">VLOOKUP($I48,ngsa1030,13,FALSE())</f>
        <v>9950</v>
      </c>
      <c r="DD48" s="73" t="n">
        <f aca="false">VLOOKUP($I48,ngsa1115,13,FALSE())</f>
        <v>10775</v>
      </c>
      <c r="DE48" s="73" t="n">
        <f aca="false">VLOOKUP($I48,ngsa1121,13,FALSE())</f>
        <v>10044</v>
      </c>
      <c r="DF48" s="73" t="n">
        <f aca="false">VLOOKUP($I48,ngsa1129,13,FALSE())</f>
        <v>10161</v>
      </c>
      <c r="DG48" s="73" t="n">
        <f aca="false">VLOOKUP($I48,ngsa1205,13,FALSE())</f>
        <v>10245</v>
      </c>
      <c r="DH48" s="73" t="n">
        <f aca="false">VLOOKUP($I48,ngsa1213,13,FALSE())</f>
        <v>10478</v>
      </c>
      <c r="DI48" s="73"/>
      <c r="DM48" s="72" t="n">
        <f aca="false">AVERAGE(CX48:DL48)</f>
        <v>9351</v>
      </c>
      <c r="DN48" s="72" t="n">
        <f aca="false">SUM(DM24:DM48)</f>
        <v>1415639.17171717</v>
      </c>
    </row>
    <row r="49" customFormat="false" ht="15.75" hidden="false" customHeight="false" outlineLevel="0" collapsed="false">
      <c r="A49" s="58" t="n">
        <v>83</v>
      </c>
      <c r="B49" s="59" t="s">
        <v>30</v>
      </c>
      <c r="C49" s="60" t="str">
        <f aca="false">Z49</f>
        <v> </v>
      </c>
      <c r="D49" s="61" t="str">
        <f aca="false">AQ49</f>
        <v> </v>
      </c>
      <c r="E49" s="62" t="str">
        <f aca="false">CA49</f>
        <v> </v>
      </c>
      <c r="F49" s="62" t="str">
        <f aca="false">CT49</f>
        <v> </v>
      </c>
      <c r="G49" s="63" t="str">
        <f aca="false">BJ49</f>
        <v> </v>
      </c>
      <c r="I49" s="64" t="n">
        <v>83</v>
      </c>
      <c r="J49" s="65" t="s">
        <v>30</v>
      </c>
      <c r="K49" s="66" t="n">
        <f aca="false">VLOOKUP($I49,ngsa1005,17,FALSE())</f>
        <v>0</v>
      </c>
      <c r="L49" s="66" t="n">
        <f aca="false">VLOOKUP($I49,ngsa1007,17,FALSE())</f>
        <v>0</v>
      </c>
      <c r="M49" s="66" t="n">
        <f aca="false">VLOOKUP($I49,ngsa1015,17,FALSE())</f>
        <v>0</v>
      </c>
      <c r="N49" s="66" t="n">
        <f aca="false">VLOOKUP($I49,ngsa1020,17,FALSE())</f>
        <v>0</v>
      </c>
      <c r="O49" s="66" t="n">
        <f aca="false">VLOOKUP($I49,ngsa1021,17,FALSE())</f>
        <v>0</v>
      </c>
      <c r="P49" s="66" t="n">
        <f aca="false">VLOOKUP($I49,ngsa1030,17,FALSE())</f>
        <v>0</v>
      </c>
      <c r="Q49" s="66" t="e">
        <f aca="false">VLOOKUP($I49,ngsa1115,17,FALSE())</f>
        <v>#N/A</v>
      </c>
      <c r="R49" s="66" t="e">
        <f aca="false">VLOOKUP($I49,ngsa1121,17,FALSE())</f>
        <v>#N/A</v>
      </c>
      <c r="S49" s="66" t="e">
        <f aca="false">VLOOKUP($I49,ngsa1129,17,FALSE())</f>
        <v>#N/A</v>
      </c>
      <c r="T49" s="66" t="e">
        <f aca="false">VLOOKUP($I49,ngsa1205,17,FALSE())</f>
        <v>#N/A</v>
      </c>
      <c r="U49" s="66" t="e">
        <f aca="false">VLOOKUP($I49,ngsa1213,17,FALSE())</f>
        <v>#N/A</v>
      </c>
      <c r="V49" s="66"/>
      <c r="W49" s="66"/>
      <c r="X49" s="66"/>
      <c r="Y49" s="66"/>
      <c r="Z49" s="67" t="str">
        <f aca="false">IF(COUNTIF(K49:Y49,"x")=0," ",COUNTIF(K49:Y49,"x"))</f>
        <v> </v>
      </c>
      <c r="AA49" s="68"/>
      <c r="AB49" s="66" t="n">
        <f aca="false">VLOOKUP($I49,ngsa1005,18,FALSE())</f>
        <v>0</v>
      </c>
      <c r="AC49" s="66" t="str">
        <f aca="false">VLOOKUP($I49,ngsa1007,18,FALSE())</f>
        <v> </v>
      </c>
      <c r="AD49" s="66" t="str">
        <f aca="false">VLOOKUP($I49,ngsa1015,18,FALSE())</f>
        <v> </v>
      </c>
      <c r="AE49" s="66" t="str">
        <f aca="false">VLOOKUP($I49,ngsa1020,18,FALSE())</f>
        <v> </v>
      </c>
      <c r="AF49" s="66" t="str">
        <f aca="false">VLOOKUP($I49,ngsa1021,18,FALSE())</f>
        <v> </v>
      </c>
      <c r="AG49" s="66" t="str">
        <f aca="false">VLOOKUP($I49,ngsa1030,18,FALSE())</f>
        <v> </v>
      </c>
      <c r="AH49" s="66" t="e">
        <f aca="false">VLOOKUP($I49,ngsa1115,18,FALSE())</f>
        <v>#N/A</v>
      </c>
      <c r="AI49" s="66" t="e">
        <f aca="false">VLOOKUP($I49,ngsa1121,18,FALSE())</f>
        <v>#N/A</v>
      </c>
      <c r="AJ49" s="66" t="e">
        <f aca="false">VLOOKUP($I49,ngsa1129,18,FALSE())</f>
        <v>#N/A</v>
      </c>
      <c r="AK49" s="66" t="e">
        <f aca="false">VLOOKUP($I49,ngsa1205,18,FALSE())</f>
        <v>#N/A</v>
      </c>
      <c r="AL49" s="66" t="e">
        <f aca="false">VLOOKUP($I49,ngsa1213,18,FALSE())</f>
        <v>#N/A</v>
      </c>
      <c r="AM49" s="66"/>
      <c r="AN49" s="66"/>
      <c r="AO49" s="66"/>
      <c r="AP49" s="66"/>
      <c r="AQ49" s="67" t="str">
        <f aca="false">IF(COUNTIF(AB49:AP49,"x")=0," ",COUNTIF(AB49:AP49,"x"))</f>
        <v> </v>
      </c>
      <c r="AR49" s="68"/>
      <c r="AS49" s="69" t="n">
        <f aca="false">$I49</f>
        <v>83</v>
      </c>
      <c r="AT49" s="70" t="str">
        <f aca="false">$J49</f>
        <v>NGSA</v>
      </c>
      <c r="AU49" s="66" t="n">
        <f aca="false">VLOOKUP($I49,ngsa1005,19,FALSE())</f>
        <v>0</v>
      </c>
      <c r="AV49" s="66" t="str">
        <f aca="false">VLOOKUP($I49,ngsa1007,19,FALSE())</f>
        <v> </v>
      </c>
      <c r="AW49" s="66" t="str">
        <f aca="false">VLOOKUP($I49,ngsa1015,19,FALSE())</f>
        <v> </v>
      </c>
      <c r="AX49" s="66" t="str">
        <f aca="false">VLOOKUP($I49,ngsa1020,19,FALSE())</f>
        <v> </v>
      </c>
      <c r="AY49" s="66" t="str">
        <f aca="false">VLOOKUP($I49,ngsa1021,19,FALSE())</f>
        <v> </v>
      </c>
      <c r="AZ49" s="66" t="str">
        <f aca="false">VLOOKUP($I49,ngsa1030,19,FALSE())</f>
        <v> </v>
      </c>
      <c r="BA49" s="66" t="e">
        <f aca="false">VLOOKUP($I49,ngsa1115,19,FALSE())</f>
        <v>#N/A</v>
      </c>
      <c r="BB49" s="66" t="e">
        <f aca="false">VLOOKUP($I49,ngsa1121,19,FALSE())</f>
        <v>#N/A</v>
      </c>
      <c r="BC49" s="66" t="e">
        <f aca="false">VLOOKUP($I49,ngsa1129,19,FALSE())</f>
        <v>#N/A</v>
      </c>
      <c r="BD49" s="66" t="e">
        <f aca="false">VLOOKUP($I49,ngsa1205,19,FALSE())</f>
        <v>#N/A</v>
      </c>
      <c r="BE49" s="66" t="e">
        <f aca="false">VLOOKUP($I49,ngsa1213,19,FALSE())</f>
        <v>#N/A</v>
      </c>
      <c r="BF49" s="66"/>
      <c r="BG49" s="66"/>
      <c r="BH49" s="66"/>
      <c r="BI49" s="66"/>
      <c r="BJ49" s="67" t="str">
        <f aca="false">IF(COUNTIF(AU49:BI49,"x")=0," ",COUNTIF(AU49:BI49,"x"))</f>
        <v> </v>
      </c>
      <c r="BK49" s="68"/>
      <c r="BL49" s="66" t="n">
        <f aca="false">VLOOKUP($I49,ngsa1005,20,FALSE())</f>
        <v>0</v>
      </c>
      <c r="BM49" s="66" t="n">
        <f aca="false">VLOOKUP($I49,ngsa1007,20,FALSE())</f>
        <v>0</v>
      </c>
      <c r="BN49" s="66" t="str">
        <f aca="false">VLOOKUP($I49,ngsa1015,20,FALSE())</f>
        <v> </v>
      </c>
      <c r="BO49" s="66" t="str">
        <f aca="false">VLOOKUP($I49,ngsa1020,20,FALSE())</f>
        <v> </v>
      </c>
      <c r="BP49" s="66" t="str">
        <f aca="false">VLOOKUP($I49,ngsa1021,20,FALSE())</f>
        <v> </v>
      </c>
      <c r="BQ49" s="66" t="str">
        <f aca="false">VLOOKUP($I49,ngsa1030,20,FALSE())</f>
        <v> </v>
      </c>
      <c r="BR49" s="66" t="e">
        <f aca="false">VLOOKUP($I49,ngsa1115,20,FALSE())</f>
        <v>#N/A</v>
      </c>
      <c r="BS49" s="66" t="e">
        <f aca="false">VLOOKUP($I49,ngsa1121,20,FALSE())</f>
        <v>#N/A</v>
      </c>
      <c r="BT49" s="66" t="e">
        <f aca="false">VLOOKUP($I49,ngsa1129,20,FALSE())</f>
        <v>#N/A</v>
      </c>
      <c r="BU49" s="66" t="e">
        <f aca="false">VLOOKUP($I49,ngsa1205,20,FALSE())</f>
        <v>#N/A</v>
      </c>
      <c r="BV49" s="66" t="e">
        <f aca="false">VLOOKUP($I49,ngsa1213,20,FALSE())</f>
        <v>#N/A</v>
      </c>
      <c r="BW49" s="66"/>
      <c r="BX49" s="66"/>
      <c r="BY49" s="66"/>
      <c r="BZ49" s="66"/>
      <c r="CA49" s="67" t="str">
        <f aca="false">IF(COUNTIF(BL49:BZ49,"x")=0," ",COUNTIF(BL49:BZ49,"x"))</f>
        <v> </v>
      </c>
      <c r="CB49" s="68"/>
      <c r="CC49" s="69" t="n">
        <f aca="false">$I49</f>
        <v>83</v>
      </c>
      <c r="CD49" s="70" t="str">
        <f aca="false">$J49</f>
        <v>NGSA</v>
      </c>
      <c r="CE49" s="66" t="n">
        <f aca="false">VLOOKUP($I49,ngsa1005,21,FALSE())</f>
        <v>0</v>
      </c>
      <c r="CF49" s="66" t="n">
        <f aca="false">VLOOKUP($I49,ngsa1007,21,FALSE())</f>
        <v>0</v>
      </c>
      <c r="CG49" s="66" t="str">
        <f aca="false">VLOOKUP($I49,ngsa1015,21,FALSE())</f>
        <v> </v>
      </c>
      <c r="CH49" s="66" t="str">
        <f aca="false">VLOOKUP($I49,ngsa1020,21,FALSE())</f>
        <v> </v>
      </c>
      <c r="CI49" s="66" t="str">
        <f aca="false">VLOOKUP($I49,ngsa1021,21,FALSE())</f>
        <v> </v>
      </c>
      <c r="CJ49" s="66" t="str">
        <f aca="false">VLOOKUP($I49,ngsa1030,21,FALSE())</f>
        <v> </v>
      </c>
      <c r="CK49" s="66" t="e">
        <f aca="false">VLOOKUP($I49,ngsa1115,21,FALSE())</f>
        <v>#N/A</v>
      </c>
      <c r="CL49" s="66" t="e">
        <f aca="false">VLOOKUP($I49,ngsa1121,21,FALSE())</f>
        <v>#N/A</v>
      </c>
      <c r="CM49" s="66" t="e">
        <f aca="false">VLOOKUP($I49,ngsa1129,21,FALSE())</f>
        <v>#N/A</v>
      </c>
      <c r="CN49" s="66" t="e">
        <f aca="false">VLOOKUP($I49,ngsa1205,21,FALSE())</f>
        <v>#N/A</v>
      </c>
      <c r="CO49" s="66" t="e">
        <f aca="false">VLOOKUP($I49,ngsa1213,21,FALSE())</f>
        <v>#N/A</v>
      </c>
      <c r="CP49" s="66"/>
      <c r="CQ49" s="66"/>
      <c r="CR49" s="66"/>
      <c r="CS49" s="66"/>
      <c r="CT49" s="67" t="str">
        <f aca="false">IF(COUNTIF(CE49:CS49,"x")=0," ",COUNTIF(CE49:CS49,"x"))</f>
        <v> </v>
      </c>
      <c r="CU49" s="71"/>
      <c r="CV49" s="69" t="n">
        <f aca="false">$I49</f>
        <v>83</v>
      </c>
      <c r="CW49" s="70" t="str">
        <f aca="false">$J49</f>
        <v>NGSA</v>
      </c>
      <c r="CX49" s="73" t="n">
        <f aca="false">VLOOKUP($I49,ngsa1005,13,FALSE())</f>
        <v>0</v>
      </c>
      <c r="CY49" s="73" t="n">
        <f aca="false">VLOOKUP($I49,ngsa1007,13,FALSE())</f>
        <v>0</v>
      </c>
      <c r="CZ49" s="73" t="n">
        <f aca="false">VLOOKUP($I49,ngsa1015,13,FALSE())</f>
        <v>0</v>
      </c>
      <c r="DA49" s="73" t="n">
        <f aca="false">VLOOKUP($I49,ngsa1020,13,FALSE())</f>
        <v>0</v>
      </c>
      <c r="DB49" s="73" t="n">
        <f aca="false">VLOOKUP($I49,ngsa1021,13,FALSE())</f>
        <v>0</v>
      </c>
      <c r="DC49" s="73" t="n">
        <f aca="false">VLOOKUP($I49,ngsa1030,13,FALSE())</f>
        <v>0</v>
      </c>
      <c r="DD49" s="73" t="e">
        <f aca="false">VLOOKUP($I49,ngsa1115,13,FALSE())</f>
        <v>#N/A</v>
      </c>
      <c r="DE49" s="73" t="e">
        <f aca="false">VLOOKUP($I49,ngsa1121,13,FALSE())</f>
        <v>#N/A</v>
      </c>
      <c r="DF49" s="73" t="e">
        <f aca="false">VLOOKUP($I49,ngsa1129,13,FALSE())</f>
        <v>#N/A</v>
      </c>
      <c r="DG49" s="73" t="e">
        <f aca="false">VLOOKUP($I49,ngsa1205,13,FALSE())</f>
        <v>#N/A</v>
      </c>
      <c r="DH49" s="73" t="e">
        <f aca="false">VLOOKUP($I49,ngsa1213,13,FALSE())</f>
        <v>#N/A</v>
      </c>
      <c r="DI49" s="73"/>
      <c r="DJ49" s="66"/>
      <c r="DK49" s="66"/>
      <c r="DL49" s="66"/>
      <c r="DM49" s="72"/>
    </row>
    <row r="50" customFormat="false" ht="15.75" hidden="false" customHeight="false" outlineLevel="0" collapsed="false">
      <c r="A50" s="58" t="n">
        <v>111</v>
      </c>
      <c r="B50" s="59" t="s">
        <v>30</v>
      </c>
      <c r="C50" s="60" t="str">
        <f aca="false">Z50</f>
        <v> </v>
      </c>
      <c r="D50" s="61" t="str">
        <f aca="false">AQ50</f>
        <v> </v>
      </c>
      <c r="E50" s="62" t="str">
        <f aca="false">CA50</f>
        <v> </v>
      </c>
      <c r="F50" s="62" t="n">
        <f aca="false">CT50</f>
        <v>1</v>
      </c>
      <c r="G50" s="63" t="str">
        <f aca="false">BJ50</f>
        <v> </v>
      </c>
      <c r="I50" s="64" t="n">
        <v>111</v>
      </c>
      <c r="J50" s="65" t="s">
        <v>30</v>
      </c>
      <c r="K50" s="66" t="n">
        <f aca="false">VLOOKUP($I50,ngsa1005,17,FALSE())</f>
        <v>0</v>
      </c>
      <c r="L50" s="66" t="n">
        <f aca="false">VLOOKUP($I50,ngsa1007,17,FALSE())</f>
        <v>0</v>
      </c>
      <c r="M50" s="66" t="n">
        <f aca="false">VLOOKUP($I50,ngsa1015,17,FALSE())</f>
        <v>0</v>
      </c>
      <c r="N50" s="66" t="n">
        <f aca="false">VLOOKUP($I50,ngsa1020,17,FALSE())</f>
        <v>0</v>
      </c>
      <c r="O50" s="66" t="n">
        <f aca="false">VLOOKUP($I50,ngsa1021,17,FALSE())</f>
        <v>0</v>
      </c>
      <c r="P50" s="66" t="n">
        <f aca="false">VLOOKUP($I50,ngsa1030,17,FALSE())</f>
        <v>0</v>
      </c>
      <c r="Q50" s="66" t="e">
        <f aca="false">VLOOKUP($I50,ngsa1115,17,FALSE())</f>
        <v>#N/A</v>
      </c>
      <c r="R50" s="66" t="e">
        <f aca="false">VLOOKUP($I50,ngsa1121,17,FALSE())</f>
        <v>#N/A</v>
      </c>
      <c r="S50" s="66" t="e">
        <f aca="false">VLOOKUP($I50,ngsa1129,17,FALSE())</f>
        <v>#N/A</v>
      </c>
      <c r="T50" s="66" t="e">
        <f aca="false">VLOOKUP($I50,ngsa1205,17,FALSE())</f>
        <v>#N/A</v>
      </c>
      <c r="U50" s="66" t="e">
        <f aca="false">VLOOKUP($I50,ngsa1213,17,FALSE())</f>
        <v>#N/A</v>
      </c>
      <c r="V50" s="66"/>
      <c r="W50" s="66"/>
      <c r="X50" s="66"/>
      <c r="Y50" s="66"/>
      <c r="Z50" s="67" t="str">
        <f aca="false">IF(COUNTIF(K50:Y50,"x")=0," ",COUNTIF(K50:Y50,"x"))</f>
        <v> </v>
      </c>
      <c r="AA50" s="68"/>
      <c r="AB50" s="66" t="n">
        <f aca="false">VLOOKUP($I50,ngsa1005,18,FALSE())</f>
        <v>0</v>
      </c>
      <c r="AC50" s="66" t="str">
        <f aca="false">VLOOKUP($I50,ngsa1007,18,FALSE())</f>
        <v> </v>
      </c>
      <c r="AD50" s="66" t="str">
        <f aca="false">VLOOKUP($I50,ngsa1015,18,FALSE())</f>
        <v> </v>
      </c>
      <c r="AE50" s="66" t="str">
        <f aca="false">VLOOKUP($I50,ngsa1020,18,FALSE())</f>
        <v> </v>
      </c>
      <c r="AF50" s="66" t="str">
        <f aca="false">VLOOKUP($I50,ngsa1021,18,FALSE())</f>
        <v> </v>
      </c>
      <c r="AG50" s="66" t="str">
        <f aca="false">VLOOKUP($I50,ngsa1030,18,FALSE())</f>
        <v> </v>
      </c>
      <c r="AH50" s="66" t="e">
        <f aca="false">VLOOKUP($I50,ngsa1115,18,FALSE())</f>
        <v>#N/A</v>
      </c>
      <c r="AI50" s="66" t="e">
        <f aca="false">VLOOKUP($I50,ngsa1121,18,FALSE())</f>
        <v>#N/A</v>
      </c>
      <c r="AJ50" s="66" t="e">
        <f aca="false">VLOOKUP($I50,ngsa1129,18,FALSE())</f>
        <v>#N/A</v>
      </c>
      <c r="AK50" s="66" t="e">
        <f aca="false">VLOOKUP($I50,ngsa1205,18,FALSE())</f>
        <v>#N/A</v>
      </c>
      <c r="AL50" s="66" t="e">
        <f aca="false">VLOOKUP($I50,ngsa1213,18,FALSE())</f>
        <v>#N/A</v>
      </c>
      <c r="AM50" s="66"/>
      <c r="AN50" s="66"/>
      <c r="AO50" s="66"/>
      <c r="AP50" s="66"/>
      <c r="AQ50" s="67" t="str">
        <f aca="false">IF(COUNTIF(AB50:AP50,"x")=0," ",COUNTIF(AB50:AP50,"x"))</f>
        <v> </v>
      </c>
      <c r="AR50" s="68"/>
      <c r="AS50" s="69" t="n">
        <f aca="false">$I50</f>
        <v>111</v>
      </c>
      <c r="AT50" s="70" t="str">
        <f aca="false">$J50</f>
        <v>NGSA</v>
      </c>
      <c r="AU50" s="66" t="n">
        <f aca="false">VLOOKUP($I50,ngsa1005,19,FALSE())</f>
        <v>0</v>
      </c>
      <c r="AV50" s="66" t="str">
        <f aca="false">VLOOKUP($I50,ngsa1007,19,FALSE())</f>
        <v> </v>
      </c>
      <c r="AW50" s="66" t="str">
        <f aca="false">VLOOKUP($I50,ngsa1015,19,FALSE())</f>
        <v> </v>
      </c>
      <c r="AX50" s="66" t="str">
        <f aca="false">VLOOKUP($I50,ngsa1020,19,FALSE())</f>
        <v> </v>
      </c>
      <c r="AY50" s="66" t="str">
        <f aca="false">VLOOKUP($I50,ngsa1021,19,FALSE())</f>
        <v> </v>
      </c>
      <c r="AZ50" s="66" t="str">
        <f aca="false">VLOOKUP($I50,ngsa1030,19,FALSE())</f>
        <v> </v>
      </c>
      <c r="BA50" s="66" t="e">
        <f aca="false">VLOOKUP($I50,ngsa1115,19,FALSE())</f>
        <v>#N/A</v>
      </c>
      <c r="BB50" s="66" t="e">
        <f aca="false">VLOOKUP($I50,ngsa1121,19,FALSE())</f>
        <v>#N/A</v>
      </c>
      <c r="BC50" s="66" t="e">
        <f aca="false">VLOOKUP($I50,ngsa1129,19,FALSE())</f>
        <v>#N/A</v>
      </c>
      <c r="BD50" s="66" t="e">
        <f aca="false">VLOOKUP($I50,ngsa1205,19,FALSE())</f>
        <v>#N/A</v>
      </c>
      <c r="BE50" s="66" t="e">
        <f aca="false">VLOOKUP($I50,ngsa1213,19,FALSE())</f>
        <v>#N/A</v>
      </c>
      <c r="BF50" s="66"/>
      <c r="BG50" s="66"/>
      <c r="BH50" s="66"/>
      <c r="BI50" s="66"/>
      <c r="BJ50" s="67" t="str">
        <f aca="false">IF(COUNTIF(AU50:BI50,"x")=0," ",COUNTIF(AU50:BI50,"x"))</f>
        <v> </v>
      </c>
      <c r="BK50" s="68"/>
      <c r="BL50" s="66" t="n">
        <f aca="false">VLOOKUP($I50,ngsa1005,20,FALSE())</f>
        <v>0</v>
      </c>
      <c r="BM50" s="66" t="n">
        <f aca="false">VLOOKUP($I50,ngsa1007,20,FALSE())</f>
        <v>0</v>
      </c>
      <c r="BN50" s="66" t="str">
        <f aca="false">VLOOKUP($I50,ngsa1015,20,FALSE())</f>
        <v> </v>
      </c>
      <c r="BO50" s="66" t="str">
        <f aca="false">VLOOKUP($I50,ngsa1020,20,FALSE())</f>
        <v> </v>
      </c>
      <c r="BP50" s="66" t="str">
        <f aca="false">VLOOKUP($I50,ngsa1021,20,FALSE())</f>
        <v> </v>
      </c>
      <c r="BQ50" s="66" t="str">
        <f aca="false">VLOOKUP($I50,ngsa1030,20,FALSE())</f>
        <v> </v>
      </c>
      <c r="BR50" s="66" t="e">
        <f aca="false">VLOOKUP($I50,ngsa1115,20,FALSE())</f>
        <v>#N/A</v>
      </c>
      <c r="BS50" s="66" t="e">
        <f aca="false">VLOOKUP($I50,ngsa1121,20,FALSE())</f>
        <v>#N/A</v>
      </c>
      <c r="BT50" s="66" t="e">
        <f aca="false">VLOOKUP($I50,ngsa1129,20,FALSE())</f>
        <v>#N/A</v>
      </c>
      <c r="BU50" s="66" t="e">
        <f aca="false">VLOOKUP($I50,ngsa1205,20,FALSE())</f>
        <v>#N/A</v>
      </c>
      <c r="BV50" s="66" t="e">
        <f aca="false">VLOOKUP($I50,ngsa1213,20,FALSE())</f>
        <v>#N/A</v>
      </c>
      <c r="BW50" s="66"/>
      <c r="BX50" s="66"/>
      <c r="BY50" s="66"/>
      <c r="BZ50" s="66"/>
      <c r="CA50" s="67" t="str">
        <f aca="false">IF(COUNTIF(BL50:BZ50,"x")=0," ",COUNTIF(BL50:BZ50,"x"))</f>
        <v> </v>
      </c>
      <c r="CB50" s="68"/>
      <c r="CC50" s="69" t="n">
        <f aca="false">$I50</f>
        <v>111</v>
      </c>
      <c r="CD50" s="70" t="str">
        <f aca="false">$J50</f>
        <v>NGSA</v>
      </c>
      <c r="CE50" s="66" t="n">
        <f aca="false">VLOOKUP($I50,ngsa1005,21,FALSE())</f>
        <v>0</v>
      </c>
      <c r="CF50" s="66" t="n">
        <f aca="false">VLOOKUP($I50,ngsa1007,21,FALSE())</f>
        <v>0</v>
      </c>
      <c r="CG50" s="66" t="str">
        <f aca="false">VLOOKUP($I50,ngsa1015,21,FALSE())</f>
        <v> </v>
      </c>
      <c r="CH50" s="66" t="str">
        <f aca="false">VLOOKUP($I50,ngsa1020,21,FALSE())</f>
        <v> </v>
      </c>
      <c r="CI50" s="66" t="str">
        <f aca="false">VLOOKUP($I50,ngsa1021,21,FALSE())</f>
        <v> </v>
      </c>
      <c r="CJ50" s="66" t="str">
        <f aca="false">VLOOKUP($I50,ngsa1030,21,FALSE())</f>
        <v>X</v>
      </c>
      <c r="CK50" s="66" t="e">
        <f aca="false">VLOOKUP($I50,ngsa1115,21,FALSE())</f>
        <v>#N/A</v>
      </c>
      <c r="CL50" s="66" t="e">
        <f aca="false">VLOOKUP($I50,ngsa1121,21,FALSE())</f>
        <v>#N/A</v>
      </c>
      <c r="CM50" s="66" t="e">
        <f aca="false">VLOOKUP($I50,ngsa1129,21,FALSE())</f>
        <v>#N/A</v>
      </c>
      <c r="CN50" s="66" t="e">
        <f aca="false">VLOOKUP($I50,ngsa1205,21,FALSE())</f>
        <v>#N/A</v>
      </c>
      <c r="CO50" s="66" t="e">
        <f aca="false">VLOOKUP($I50,ngsa1213,21,FALSE())</f>
        <v>#N/A</v>
      </c>
      <c r="CP50" s="66"/>
      <c r="CQ50" s="66"/>
      <c r="CR50" s="66"/>
      <c r="CS50" s="66"/>
      <c r="CT50" s="67" t="n">
        <f aca="false">IF(COUNTIF(CE50:CS50,"x")=0," ",COUNTIF(CE50:CS50,"x"))</f>
        <v>1</v>
      </c>
      <c r="CU50" s="71"/>
      <c r="CV50" s="69" t="n">
        <f aca="false">$I50</f>
        <v>111</v>
      </c>
      <c r="CW50" s="70" t="str">
        <f aca="false">$J50</f>
        <v>NGSA</v>
      </c>
      <c r="CX50" s="73" t="n">
        <f aca="false">VLOOKUP($I50,ngsa1005,13,FALSE())</f>
        <v>148</v>
      </c>
      <c r="CY50" s="73" t="n">
        <f aca="false">VLOOKUP($I50,ngsa1007,13,FALSE())</f>
        <v>137</v>
      </c>
      <c r="CZ50" s="73" t="n">
        <f aca="false">VLOOKUP($I50,ngsa1015,13,FALSE())</f>
        <v>145</v>
      </c>
      <c r="DA50" s="73" t="n">
        <f aca="false">VLOOKUP($I50,ngsa1020,13,FALSE())</f>
        <v>169</v>
      </c>
      <c r="DB50" s="73" t="n">
        <f aca="false">VLOOKUP($I50,ngsa1021,13,FALSE())</f>
        <v>159</v>
      </c>
      <c r="DC50" s="73" t="n">
        <f aca="false">VLOOKUP($I50,ngsa1030,13,FALSE())</f>
        <v>238</v>
      </c>
      <c r="DD50" s="73" t="e">
        <f aca="false">VLOOKUP($I50,ngsa1115,13,FALSE())</f>
        <v>#N/A</v>
      </c>
      <c r="DE50" s="73" t="e">
        <f aca="false">VLOOKUP($I50,ngsa1121,13,FALSE())</f>
        <v>#N/A</v>
      </c>
      <c r="DF50" s="73" t="e">
        <f aca="false">VLOOKUP($I50,ngsa1129,13,FALSE())</f>
        <v>#N/A</v>
      </c>
      <c r="DG50" s="73" t="e">
        <f aca="false">VLOOKUP($I50,ngsa1205,13,FALSE())</f>
        <v>#N/A</v>
      </c>
      <c r="DH50" s="73" t="e">
        <f aca="false">VLOOKUP($I50,ngsa1213,13,FALSE())</f>
        <v>#N/A</v>
      </c>
      <c r="DI50" s="73"/>
      <c r="DM50" s="72" t="n">
        <f aca="false">AVERAGE(CX50:DC50)</f>
        <v>166</v>
      </c>
    </row>
    <row r="51" customFormat="false" ht="15.75" hidden="false" customHeight="false" outlineLevel="0" collapsed="false">
      <c r="A51" s="58" t="n">
        <v>233</v>
      </c>
      <c r="B51" s="59" t="s">
        <v>30</v>
      </c>
      <c r="C51" s="60" t="str">
        <f aca="false">Z51</f>
        <v> </v>
      </c>
      <c r="D51" s="61" t="str">
        <f aca="false">AQ51</f>
        <v> </v>
      </c>
      <c r="E51" s="62" t="str">
        <f aca="false">CA51</f>
        <v> </v>
      </c>
      <c r="F51" s="62" t="n">
        <f aca="false">CT51</f>
        <v>4</v>
      </c>
      <c r="G51" s="63" t="str">
        <f aca="false">BJ51</f>
        <v> </v>
      </c>
      <c r="I51" s="64" t="n">
        <v>233</v>
      </c>
      <c r="J51" s="65" t="s">
        <v>30</v>
      </c>
      <c r="K51" s="66" t="n">
        <f aca="false">VLOOKUP($I51,ngsa1005,17,FALSE())</f>
        <v>0</v>
      </c>
      <c r="L51" s="66" t="n">
        <f aca="false">VLOOKUP($I51,ngsa1007,17,FALSE())</f>
        <v>0</v>
      </c>
      <c r="M51" s="66" t="n">
        <f aca="false">VLOOKUP($I51,ngsa1015,17,FALSE())</f>
        <v>0</v>
      </c>
      <c r="N51" s="66" t="n">
        <f aca="false">VLOOKUP($I51,ngsa1020,17,FALSE())</f>
        <v>0</v>
      </c>
      <c r="O51" s="66" t="n">
        <f aca="false">VLOOKUP($I51,ngsa1021,17,FALSE())</f>
        <v>0</v>
      </c>
      <c r="P51" s="66" t="n">
        <f aca="false">VLOOKUP($I51,ngsa1030,17,FALSE())</f>
        <v>0</v>
      </c>
      <c r="Q51" s="66" t="n">
        <f aca="false">VLOOKUP($I51,ngsa1115,17,FALSE())</f>
        <v>0</v>
      </c>
      <c r="R51" s="66" t="n">
        <f aca="false">VLOOKUP($I51,ngsa1121,17,FALSE())</f>
        <v>0</v>
      </c>
      <c r="S51" s="66" t="n">
        <f aca="false">VLOOKUP($I51,ngsa1129,17,FALSE())</f>
        <v>0</v>
      </c>
      <c r="T51" s="66" t="e">
        <f aca="false">VLOOKUP($I51,ngsa1205,17,FALSE())</f>
        <v>#N/A</v>
      </c>
      <c r="U51" s="66" t="e">
        <f aca="false">VLOOKUP($I51,ngsa1213,17,FALSE())</f>
        <v>#N/A</v>
      </c>
      <c r="V51" s="66"/>
      <c r="W51" s="66"/>
      <c r="X51" s="66"/>
      <c r="Y51" s="66"/>
      <c r="Z51" s="67" t="str">
        <f aca="false">IF(COUNTIF(K51:Y51,"x")=0," ",COUNTIF(K51:Y51,"x"))</f>
        <v> </v>
      </c>
      <c r="AA51" s="68"/>
      <c r="AB51" s="66" t="n">
        <f aca="false">VLOOKUP($I51,ngsa1005,18,FALSE())</f>
        <v>0</v>
      </c>
      <c r="AC51" s="66" t="str">
        <f aca="false">VLOOKUP($I51,ngsa1007,18,FALSE())</f>
        <v> </v>
      </c>
      <c r="AD51" s="66" t="str">
        <f aca="false">VLOOKUP($I51,ngsa1015,18,FALSE())</f>
        <v> </v>
      </c>
      <c r="AE51" s="66" t="str">
        <f aca="false">VLOOKUP($I51,ngsa1020,18,FALSE())</f>
        <v> </v>
      </c>
      <c r="AF51" s="66" t="str">
        <f aca="false">VLOOKUP($I51,ngsa1021,18,FALSE())</f>
        <v> </v>
      </c>
      <c r="AG51" s="66" t="str">
        <f aca="false">VLOOKUP($I51,ngsa1030,18,FALSE())</f>
        <v> </v>
      </c>
      <c r="AH51" s="66" t="str">
        <f aca="false">VLOOKUP($I51,ngsa1115,18,FALSE())</f>
        <v> </v>
      </c>
      <c r="AI51" s="66" t="str">
        <f aca="false">VLOOKUP($I51,ngsa1121,18,FALSE())</f>
        <v> </v>
      </c>
      <c r="AJ51" s="66" t="str">
        <f aca="false">VLOOKUP($I51,ngsa1129,18,FALSE())</f>
        <v> </v>
      </c>
      <c r="AK51" s="66" t="e">
        <f aca="false">VLOOKUP($I51,ngsa1205,18,FALSE())</f>
        <v>#N/A</v>
      </c>
      <c r="AL51" s="66" t="e">
        <f aca="false">VLOOKUP($I51,ngsa1213,18,FALSE())</f>
        <v>#N/A</v>
      </c>
      <c r="AM51" s="66"/>
      <c r="AN51" s="66"/>
      <c r="AO51" s="66"/>
      <c r="AP51" s="66"/>
      <c r="AQ51" s="67" t="str">
        <f aca="false">IF(COUNTIF(AB51:AP51,"x")=0," ",COUNTIF(AB51:AP51,"x"))</f>
        <v> </v>
      </c>
      <c r="AR51" s="68"/>
      <c r="AS51" s="69" t="n">
        <f aca="false">$I51</f>
        <v>233</v>
      </c>
      <c r="AT51" s="70" t="str">
        <f aca="false">$J51</f>
        <v>NGSA</v>
      </c>
      <c r="AU51" s="66" t="n">
        <f aca="false">VLOOKUP($I51,ngsa1005,19,FALSE())</f>
        <v>0</v>
      </c>
      <c r="AV51" s="66" t="str">
        <f aca="false">VLOOKUP($I51,ngsa1007,19,FALSE())</f>
        <v> </v>
      </c>
      <c r="AW51" s="66" t="str">
        <f aca="false">VLOOKUP($I51,ngsa1015,19,FALSE())</f>
        <v> </v>
      </c>
      <c r="AX51" s="66" t="str">
        <f aca="false">VLOOKUP($I51,ngsa1020,19,FALSE())</f>
        <v> </v>
      </c>
      <c r="AY51" s="66" t="str">
        <f aca="false">VLOOKUP($I51,ngsa1021,19,FALSE())</f>
        <v> </v>
      </c>
      <c r="AZ51" s="66" t="str">
        <f aca="false">VLOOKUP($I51,ngsa1030,19,FALSE())</f>
        <v> </v>
      </c>
      <c r="BA51" s="66" t="str">
        <f aca="false">VLOOKUP($I51,ngsa1115,19,FALSE())</f>
        <v> </v>
      </c>
      <c r="BB51" s="66" t="str">
        <f aca="false">VLOOKUP($I51,ngsa1121,19,FALSE())</f>
        <v> </v>
      </c>
      <c r="BC51" s="66" t="str">
        <f aca="false">VLOOKUP($I51,ngsa1129,19,FALSE())</f>
        <v> </v>
      </c>
      <c r="BD51" s="66" t="e">
        <f aca="false">VLOOKUP($I51,ngsa1205,19,FALSE())</f>
        <v>#N/A</v>
      </c>
      <c r="BE51" s="66" t="e">
        <f aca="false">VLOOKUP($I51,ngsa1213,19,FALSE())</f>
        <v>#N/A</v>
      </c>
      <c r="BF51" s="66"/>
      <c r="BG51" s="66"/>
      <c r="BH51" s="66"/>
      <c r="BI51" s="66"/>
      <c r="BJ51" s="67" t="str">
        <f aca="false">IF(COUNTIF(AU51:BI51,"x")=0," ",COUNTIF(AU51:BI51,"x"))</f>
        <v> </v>
      </c>
      <c r="BK51" s="68"/>
      <c r="BL51" s="66" t="n">
        <f aca="false">VLOOKUP($I51,ngsa1005,20,FALSE())</f>
        <v>0</v>
      </c>
      <c r="BM51" s="66" t="n">
        <f aca="false">VLOOKUP($I51,ngsa1007,20,FALSE())</f>
        <v>0</v>
      </c>
      <c r="BN51" s="66" t="str">
        <f aca="false">VLOOKUP($I51,ngsa1015,20,FALSE())</f>
        <v> </v>
      </c>
      <c r="BO51" s="66" t="str">
        <f aca="false">VLOOKUP($I51,ngsa1020,20,FALSE())</f>
        <v> </v>
      </c>
      <c r="BP51" s="66" t="str">
        <f aca="false">VLOOKUP($I51,ngsa1021,20,FALSE())</f>
        <v> </v>
      </c>
      <c r="BQ51" s="66" t="str">
        <f aca="false">VLOOKUP($I51,ngsa1030,20,FALSE())</f>
        <v> </v>
      </c>
      <c r="BR51" s="66" t="str">
        <f aca="false">VLOOKUP($I51,ngsa1115,20,FALSE())</f>
        <v> </v>
      </c>
      <c r="BS51" s="66" t="str">
        <f aca="false">VLOOKUP($I51,ngsa1121,20,FALSE())</f>
        <v> </v>
      </c>
      <c r="BT51" s="66" t="str">
        <f aca="false">VLOOKUP($I51,ngsa1129,20,FALSE())</f>
        <v> </v>
      </c>
      <c r="BU51" s="66" t="e">
        <f aca="false">VLOOKUP($I51,ngsa1205,20,FALSE())</f>
        <v>#N/A</v>
      </c>
      <c r="BV51" s="66" t="e">
        <f aca="false">VLOOKUP($I51,ngsa1213,20,FALSE())</f>
        <v>#N/A</v>
      </c>
      <c r="BW51" s="66"/>
      <c r="BX51" s="66"/>
      <c r="BY51" s="66"/>
      <c r="BZ51" s="66"/>
      <c r="CA51" s="67" t="str">
        <f aca="false">IF(COUNTIF(BL51:BZ51,"x")=0," ",COUNTIF(BL51:BZ51,"x"))</f>
        <v> </v>
      </c>
      <c r="CB51" s="68"/>
      <c r="CC51" s="69" t="n">
        <f aca="false">$I51</f>
        <v>233</v>
      </c>
      <c r="CD51" s="70" t="str">
        <f aca="false">$J51</f>
        <v>NGSA</v>
      </c>
      <c r="CE51" s="66" t="n">
        <f aca="false">VLOOKUP($I51,ngsa1005,21,FALSE())</f>
        <v>0</v>
      </c>
      <c r="CF51" s="66" t="n">
        <f aca="false">VLOOKUP($I51,ngsa1007,21,FALSE())</f>
        <v>0</v>
      </c>
      <c r="CG51" s="66" t="str">
        <f aca="false">VLOOKUP($I51,ngsa1015,21,FALSE())</f>
        <v> </v>
      </c>
      <c r="CH51" s="66" t="str">
        <f aca="false">VLOOKUP($I51,ngsa1020,21,FALSE())</f>
        <v> </v>
      </c>
      <c r="CI51" s="66" t="str">
        <f aca="false">VLOOKUP($I51,ngsa1021,21,FALSE())</f>
        <v> </v>
      </c>
      <c r="CJ51" s="66" t="str">
        <f aca="false">VLOOKUP($I51,ngsa1030,21,FALSE())</f>
        <v>X</v>
      </c>
      <c r="CK51" s="66" t="str">
        <f aca="false">VLOOKUP($I51,ngsa1115,21,FALSE())</f>
        <v>X</v>
      </c>
      <c r="CL51" s="66" t="str">
        <f aca="false">VLOOKUP($I51,ngsa1121,21,FALSE())</f>
        <v>X</v>
      </c>
      <c r="CM51" s="66" t="str">
        <f aca="false">VLOOKUP($I51,ngsa1129,21,FALSE())</f>
        <v>X</v>
      </c>
      <c r="CN51" s="66" t="e">
        <f aca="false">VLOOKUP($I51,ngsa1205,21,FALSE())</f>
        <v>#N/A</v>
      </c>
      <c r="CO51" s="66" t="e">
        <f aca="false">VLOOKUP($I51,ngsa1213,21,FALSE())</f>
        <v>#N/A</v>
      </c>
      <c r="CP51" s="66"/>
      <c r="CQ51" s="66"/>
      <c r="CR51" s="66"/>
      <c r="CS51" s="66"/>
      <c r="CT51" s="67" t="n">
        <f aca="false">IF(COUNTIF(CE51:CS51,"x")=0," ",COUNTIF(CE51:CS51,"x"))</f>
        <v>4</v>
      </c>
      <c r="CU51" s="71"/>
      <c r="CV51" s="69" t="n">
        <f aca="false">$I51</f>
        <v>233</v>
      </c>
      <c r="CW51" s="70" t="str">
        <f aca="false">$J51</f>
        <v>NGSA</v>
      </c>
      <c r="CX51" s="73" t="n">
        <f aca="false">VLOOKUP($I51,ngsa1005,13,FALSE())</f>
        <v>83</v>
      </c>
      <c r="CY51" s="73" t="n">
        <f aca="false">VLOOKUP($I51,ngsa1007,13,FALSE())</f>
        <v>35</v>
      </c>
      <c r="CZ51" s="73" t="n">
        <f aca="false">VLOOKUP($I51,ngsa1015,13,FALSE())</f>
        <v>68</v>
      </c>
      <c r="DA51" s="73" t="n">
        <f aca="false">VLOOKUP($I51,ngsa1020,13,FALSE())</f>
        <v>87</v>
      </c>
      <c r="DB51" s="73" t="n">
        <f aca="false">VLOOKUP($I51,ngsa1021,13,FALSE())</f>
        <v>56</v>
      </c>
      <c r="DC51" s="73" t="n">
        <f aca="false">VLOOKUP($I51,ngsa1030,13,FALSE())</f>
        <v>76</v>
      </c>
      <c r="DD51" s="73" t="n">
        <f aca="false">VLOOKUP($I51,ngsa1115,13,FALSE())</f>
        <v>90</v>
      </c>
      <c r="DE51" s="73" t="n">
        <f aca="false">VLOOKUP($I51,ngsa1121,13,FALSE())</f>
        <v>104</v>
      </c>
      <c r="DF51" s="73" t="n">
        <f aca="false">VLOOKUP($I51,ngsa1129,13,FALSE())</f>
        <v>101</v>
      </c>
      <c r="DG51" s="73" t="e">
        <f aca="false">VLOOKUP($I51,ngsa1205,13,FALSE())</f>
        <v>#N/A</v>
      </c>
      <c r="DH51" s="73" t="e">
        <f aca="false">VLOOKUP($I51,ngsa1213,13,FALSE())</f>
        <v>#N/A</v>
      </c>
      <c r="DI51" s="73"/>
      <c r="DM51" s="72" t="n">
        <f aca="false">AVERAGE(CX51:DF51)</f>
        <v>77.7777777777778</v>
      </c>
    </row>
    <row r="52" customFormat="false" ht="15.75" hidden="false" customHeight="false" outlineLevel="0" collapsed="false">
      <c r="A52" s="58" t="n">
        <v>279</v>
      </c>
      <c r="B52" s="59" t="s">
        <v>30</v>
      </c>
      <c r="C52" s="60" t="str">
        <f aca="false">Z52</f>
        <v> </v>
      </c>
      <c r="D52" s="61" t="str">
        <f aca="false">AQ52</f>
        <v> </v>
      </c>
      <c r="E52" s="62" t="str">
        <f aca="false">CA52</f>
        <v> </v>
      </c>
      <c r="F52" s="62" t="str">
        <f aca="false">CT52</f>
        <v> </v>
      </c>
      <c r="G52" s="63" t="str">
        <f aca="false">BJ52</f>
        <v> </v>
      </c>
      <c r="I52" s="64" t="n">
        <v>279</v>
      </c>
      <c r="J52" s="65" t="s">
        <v>30</v>
      </c>
      <c r="K52" s="66" t="str">
        <f aca="false">VLOOKUP($I52,ngsa1005,17,FALSE())</f>
        <v> </v>
      </c>
      <c r="L52" s="66" t="n">
        <f aca="false">VLOOKUP($I52,ngsa1007,17,FALSE())</f>
        <v>0</v>
      </c>
      <c r="M52" s="66" t="n">
        <f aca="false">VLOOKUP($I52,ngsa1015,17,FALSE())</f>
        <v>0</v>
      </c>
      <c r="N52" s="66" t="n">
        <f aca="false">VLOOKUP($I52,ngsa1020,17,FALSE())</f>
        <v>0</v>
      </c>
      <c r="O52" s="66" t="n">
        <f aca="false">VLOOKUP($I52,ngsa1021,17,FALSE())</f>
        <v>0</v>
      </c>
      <c r="P52" s="66" t="n">
        <f aca="false">VLOOKUP($I52,ngsa1030,17,FALSE())</f>
        <v>0</v>
      </c>
      <c r="Q52" s="66" t="n">
        <f aca="false">VLOOKUP($I52,ngsa1115,17,FALSE())</f>
        <v>0</v>
      </c>
      <c r="R52" s="66" t="n">
        <f aca="false">VLOOKUP($I52,ngsa1121,17,FALSE())</f>
        <v>0</v>
      </c>
      <c r="S52" s="66" t="n">
        <f aca="false">VLOOKUP($I52,ngsa1129,17,FALSE())</f>
        <v>0</v>
      </c>
      <c r="T52" s="66" t="e">
        <f aca="false">VLOOKUP($I52,ngsa1205,17,FALSE())</f>
        <v>#N/A</v>
      </c>
      <c r="U52" s="66" t="e">
        <f aca="false">VLOOKUP($I52,ngsa1213,17,FALSE())</f>
        <v>#N/A</v>
      </c>
      <c r="V52" s="66"/>
      <c r="W52" s="66"/>
      <c r="X52" s="66"/>
      <c r="Y52" s="66"/>
      <c r="Z52" s="67" t="str">
        <f aca="false">IF(COUNTIF(K52:Y52,"x")=0," ",COUNTIF(K52:Y52,"x"))</f>
        <v> </v>
      </c>
      <c r="AA52" s="68"/>
      <c r="AB52" s="66" t="str">
        <f aca="false">VLOOKUP($I52,ngsa1005,18,FALSE())</f>
        <v> </v>
      </c>
      <c r="AC52" s="66" t="str">
        <f aca="false">VLOOKUP($I52,ngsa1007,18,FALSE())</f>
        <v> </v>
      </c>
      <c r="AD52" s="66" t="str">
        <f aca="false">VLOOKUP($I52,ngsa1015,18,FALSE())</f>
        <v> </v>
      </c>
      <c r="AE52" s="66" t="str">
        <f aca="false">VLOOKUP($I52,ngsa1020,18,FALSE())</f>
        <v> </v>
      </c>
      <c r="AF52" s="66" t="str">
        <f aca="false">VLOOKUP($I52,ngsa1021,18,FALSE())</f>
        <v> </v>
      </c>
      <c r="AG52" s="66" t="str">
        <f aca="false">VLOOKUP($I52,ngsa1030,18,FALSE())</f>
        <v> </v>
      </c>
      <c r="AH52" s="66" t="str">
        <f aca="false">VLOOKUP($I52,ngsa1115,18,FALSE())</f>
        <v> </v>
      </c>
      <c r="AI52" s="66" t="str">
        <f aca="false">VLOOKUP($I52,ngsa1121,18,FALSE())</f>
        <v> </v>
      </c>
      <c r="AJ52" s="66" t="str">
        <f aca="false">VLOOKUP($I52,ngsa1129,18,FALSE())</f>
        <v> </v>
      </c>
      <c r="AK52" s="66" t="e">
        <f aca="false">VLOOKUP($I52,ngsa1205,18,FALSE())</f>
        <v>#N/A</v>
      </c>
      <c r="AL52" s="66" t="e">
        <f aca="false">VLOOKUP($I52,ngsa1213,18,FALSE())</f>
        <v>#N/A</v>
      </c>
      <c r="AM52" s="66"/>
      <c r="AN52" s="66"/>
      <c r="AO52" s="66"/>
      <c r="AP52" s="66"/>
      <c r="AQ52" s="67" t="str">
        <f aca="false">IF(COUNTIF(AB52:AP52,"x")=0," ",COUNTIF(AB52:AP52,"x"))</f>
        <v> </v>
      </c>
      <c r="AR52" s="68"/>
      <c r="AS52" s="69" t="n">
        <f aca="false">$I52</f>
        <v>279</v>
      </c>
      <c r="AT52" s="70" t="str">
        <f aca="false">$J52</f>
        <v>NGSA</v>
      </c>
      <c r="AU52" s="66" t="str">
        <f aca="false">VLOOKUP($I52,ngsa1005,19,FALSE())</f>
        <v> </v>
      </c>
      <c r="AV52" s="66" t="str">
        <f aca="false">VLOOKUP($I52,ngsa1007,19,FALSE())</f>
        <v> </v>
      </c>
      <c r="AW52" s="66" t="str">
        <f aca="false">VLOOKUP($I52,ngsa1015,19,FALSE())</f>
        <v> </v>
      </c>
      <c r="AX52" s="66" t="str">
        <f aca="false">VLOOKUP($I52,ngsa1020,19,FALSE())</f>
        <v> </v>
      </c>
      <c r="AY52" s="66" t="str">
        <f aca="false">VLOOKUP($I52,ngsa1021,19,FALSE())</f>
        <v> </v>
      </c>
      <c r="AZ52" s="66" t="str">
        <f aca="false">VLOOKUP($I52,ngsa1030,19,FALSE())</f>
        <v> </v>
      </c>
      <c r="BA52" s="66" t="str">
        <f aca="false">VLOOKUP($I52,ngsa1115,19,FALSE())</f>
        <v> </v>
      </c>
      <c r="BB52" s="66" t="str">
        <f aca="false">VLOOKUP($I52,ngsa1121,19,FALSE())</f>
        <v> </v>
      </c>
      <c r="BC52" s="66" t="str">
        <f aca="false">VLOOKUP($I52,ngsa1129,19,FALSE())</f>
        <v> </v>
      </c>
      <c r="BD52" s="66" t="e">
        <f aca="false">VLOOKUP($I52,ngsa1205,19,FALSE())</f>
        <v>#N/A</v>
      </c>
      <c r="BE52" s="66" t="e">
        <f aca="false">VLOOKUP($I52,ngsa1213,19,FALSE())</f>
        <v>#N/A</v>
      </c>
      <c r="BF52" s="66"/>
      <c r="BG52" s="66"/>
      <c r="BH52" s="66"/>
      <c r="BI52" s="66"/>
      <c r="BJ52" s="67" t="str">
        <f aca="false">IF(COUNTIF(AU52:BI52,"x")=0," ",COUNTIF(AU52:BI52,"x"))</f>
        <v> </v>
      </c>
      <c r="BK52" s="68"/>
      <c r="BL52" s="66" t="str">
        <f aca="false">VLOOKUP($I52,ngsa1005,20,FALSE())</f>
        <v> </v>
      </c>
      <c r="BM52" s="66" t="str">
        <f aca="false">VLOOKUP($I52,ngsa1007,20,FALSE())</f>
        <v> </v>
      </c>
      <c r="BN52" s="66" t="str">
        <f aca="false">VLOOKUP($I52,ngsa1015,20,FALSE())</f>
        <v> </v>
      </c>
      <c r="BO52" s="66" t="str">
        <f aca="false">VLOOKUP($I52,ngsa1020,20,FALSE())</f>
        <v> </v>
      </c>
      <c r="BP52" s="66" t="str">
        <f aca="false">VLOOKUP($I52,ngsa1021,20,FALSE())</f>
        <v> </v>
      </c>
      <c r="BQ52" s="66" t="str">
        <f aca="false">VLOOKUP($I52,ngsa1030,20,FALSE())</f>
        <v> </v>
      </c>
      <c r="BR52" s="66" t="str">
        <f aca="false">VLOOKUP($I52,ngsa1115,20,FALSE())</f>
        <v> </v>
      </c>
      <c r="BS52" s="66" t="str">
        <f aca="false">VLOOKUP($I52,ngsa1121,20,FALSE())</f>
        <v> </v>
      </c>
      <c r="BT52" s="66" t="str">
        <f aca="false">VLOOKUP($I52,ngsa1129,20,FALSE())</f>
        <v> </v>
      </c>
      <c r="BU52" s="66" t="e">
        <f aca="false">VLOOKUP($I52,ngsa1205,20,FALSE())</f>
        <v>#N/A</v>
      </c>
      <c r="BV52" s="66" t="e">
        <f aca="false">VLOOKUP($I52,ngsa1213,20,FALSE())</f>
        <v>#N/A</v>
      </c>
      <c r="BW52" s="66"/>
      <c r="BX52" s="66"/>
      <c r="BY52" s="66"/>
      <c r="BZ52" s="66"/>
      <c r="CA52" s="67" t="str">
        <f aca="false">IF(COUNTIF(BL52:BZ52,"x")=0," ",COUNTIF(BL52:BZ52,"x"))</f>
        <v> </v>
      </c>
      <c r="CB52" s="68"/>
      <c r="CC52" s="69" t="n">
        <f aca="false">$I52</f>
        <v>279</v>
      </c>
      <c r="CD52" s="70" t="str">
        <f aca="false">$J52</f>
        <v>NGSA</v>
      </c>
      <c r="CE52" s="66" t="str">
        <f aca="false">VLOOKUP($I52,ngsa1005,21,FALSE())</f>
        <v> </v>
      </c>
      <c r="CF52" s="66" t="str">
        <f aca="false">VLOOKUP($I52,ngsa1007,21,FALSE())</f>
        <v> </v>
      </c>
      <c r="CG52" s="66" t="str">
        <f aca="false">VLOOKUP($I52,ngsa1015,21,FALSE())</f>
        <v> </v>
      </c>
      <c r="CH52" s="66" t="str">
        <f aca="false">VLOOKUP($I52,ngsa1020,21,FALSE())</f>
        <v> </v>
      </c>
      <c r="CI52" s="66" t="str">
        <f aca="false">VLOOKUP($I52,ngsa1021,21,FALSE())</f>
        <v> </v>
      </c>
      <c r="CJ52" s="66" t="str">
        <f aca="false">VLOOKUP($I52,ngsa1030,21,FALSE())</f>
        <v> </v>
      </c>
      <c r="CK52" s="66" t="str">
        <f aca="false">VLOOKUP($I52,ngsa1115,21,FALSE())</f>
        <v> </v>
      </c>
      <c r="CL52" s="66" t="str">
        <f aca="false">VLOOKUP($I52,ngsa1121,21,FALSE())</f>
        <v> </v>
      </c>
      <c r="CM52" s="66" t="str">
        <f aca="false">VLOOKUP($I52,ngsa1129,21,FALSE())</f>
        <v> </v>
      </c>
      <c r="CN52" s="66" t="e">
        <f aca="false">VLOOKUP($I52,ngsa1205,21,FALSE())</f>
        <v>#N/A</v>
      </c>
      <c r="CO52" s="66" t="e">
        <f aca="false">VLOOKUP($I52,ngsa1213,21,FALSE())</f>
        <v>#N/A</v>
      </c>
      <c r="CP52" s="66"/>
      <c r="CQ52" s="66"/>
      <c r="CR52" s="66"/>
      <c r="CS52" s="66"/>
      <c r="CT52" s="67" t="str">
        <f aca="false">IF(COUNTIF(CE52:CS52,"x")=0," ",COUNTIF(CE52:CS52,"x"))</f>
        <v> </v>
      </c>
      <c r="CU52" s="71"/>
      <c r="CV52" s="69" t="n">
        <f aca="false">$I52</f>
        <v>279</v>
      </c>
      <c r="CW52" s="70" t="str">
        <f aca="false">$J52</f>
        <v>NGSA</v>
      </c>
      <c r="CX52" s="73" t="n">
        <f aca="false">VLOOKUP($I52,ngsa1005,13,FALSE())</f>
        <v>0</v>
      </c>
      <c r="CY52" s="73" t="n">
        <f aca="false">VLOOKUP($I52,ngsa1007,13,FALSE())</f>
        <v>0</v>
      </c>
      <c r="CZ52" s="73" t="n">
        <f aca="false">VLOOKUP($I52,ngsa1015,13,FALSE())</f>
        <v>0</v>
      </c>
      <c r="DA52" s="73" t="n">
        <f aca="false">VLOOKUP($I52,ngsa1020,13,FALSE())</f>
        <v>0</v>
      </c>
      <c r="DB52" s="73" t="n">
        <f aca="false">VLOOKUP($I52,ngsa1021,13,FALSE())</f>
        <v>0</v>
      </c>
      <c r="DC52" s="73" t="n">
        <f aca="false">VLOOKUP($I52,ngsa1030,13,FALSE())</f>
        <v>0</v>
      </c>
      <c r="DD52" s="73" t="n">
        <f aca="false">VLOOKUP($I52,ngsa1115,13,FALSE())</f>
        <v>0</v>
      </c>
      <c r="DE52" s="73" t="n">
        <f aca="false">VLOOKUP($I52,ngsa1121,13,FALSE())</f>
        <v>0</v>
      </c>
      <c r="DF52" s="73" t="n">
        <f aca="false">VLOOKUP($I52,ngsa1129,13,FALSE())</f>
        <v>0</v>
      </c>
      <c r="DG52" s="73" t="e">
        <f aca="false">VLOOKUP($I52,ngsa1205,13,FALSE())</f>
        <v>#N/A</v>
      </c>
      <c r="DH52" s="73" t="e">
        <f aca="false">VLOOKUP($I52,ngsa1213,13,FALSE())</f>
        <v>#N/A</v>
      </c>
      <c r="DI52" s="73"/>
    </row>
    <row r="53" customFormat="false" ht="15.75" hidden="false" customHeight="false" outlineLevel="0" collapsed="false">
      <c r="A53" s="58" t="n">
        <v>282</v>
      </c>
      <c r="B53" s="59" t="s">
        <v>30</v>
      </c>
      <c r="C53" s="60" t="str">
        <f aca="false">Z53</f>
        <v> </v>
      </c>
      <c r="D53" s="61" t="str">
        <f aca="false">AQ53</f>
        <v> </v>
      </c>
      <c r="E53" s="62" t="str">
        <f aca="false">CA53</f>
        <v> </v>
      </c>
      <c r="F53" s="62" t="str">
        <f aca="false">CT53</f>
        <v> </v>
      </c>
      <c r="G53" s="63" t="str">
        <f aca="false">BJ53</f>
        <v> </v>
      </c>
      <c r="I53" s="64" t="n">
        <v>282</v>
      </c>
      <c r="J53" s="65" t="s">
        <v>30</v>
      </c>
      <c r="K53" s="66" t="str">
        <f aca="false">VLOOKUP($I53,ngsa1005,17,FALSE())</f>
        <v> </v>
      </c>
      <c r="L53" s="66" t="n">
        <f aca="false">VLOOKUP($I53,ngsa1007,17,FALSE())</f>
        <v>0</v>
      </c>
      <c r="M53" s="66" t="n">
        <f aca="false">VLOOKUP($I53,ngsa1015,17,FALSE())</f>
        <v>0</v>
      </c>
      <c r="N53" s="66" t="n">
        <f aca="false">VLOOKUP($I53,ngsa1020,17,FALSE())</f>
        <v>0</v>
      </c>
      <c r="O53" s="66" t="n">
        <f aca="false">VLOOKUP($I53,ngsa1021,17,FALSE())</f>
        <v>0</v>
      </c>
      <c r="P53" s="66" t="n">
        <f aca="false">VLOOKUP($I53,ngsa1030,17,FALSE())</f>
        <v>0</v>
      </c>
      <c r="Q53" s="66" t="n">
        <f aca="false">VLOOKUP($I53,ngsa1115,17,FALSE())</f>
        <v>0</v>
      </c>
      <c r="R53" s="66" t="n">
        <f aca="false">VLOOKUP($I53,ngsa1121,17,FALSE())</f>
        <v>0</v>
      </c>
      <c r="S53" s="66" t="n">
        <f aca="false">VLOOKUP($I53,ngsa1129,17,FALSE())</f>
        <v>0</v>
      </c>
      <c r="T53" s="66" t="n">
        <f aca="false">VLOOKUP($I53,ngsa1205,17,FALSE())</f>
        <v>0</v>
      </c>
      <c r="U53" s="66" t="n">
        <f aca="false">VLOOKUP($I53,ngsa1213,17,FALSE())</f>
        <v>0</v>
      </c>
      <c r="V53" s="66"/>
      <c r="W53" s="66"/>
      <c r="X53" s="66"/>
      <c r="Y53" s="66"/>
      <c r="Z53" s="67" t="str">
        <f aca="false">IF(COUNTIF(K53:Y53,"x")=0," ",COUNTIF(K53:Y53,"x"))</f>
        <v> </v>
      </c>
      <c r="AA53" s="68"/>
      <c r="AB53" s="66" t="str">
        <f aca="false">VLOOKUP($I53,ngsa1005,18,FALSE())</f>
        <v> </v>
      </c>
      <c r="AC53" s="66" t="str">
        <f aca="false">VLOOKUP($I53,ngsa1007,18,FALSE())</f>
        <v> </v>
      </c>
      <c r="AD53" s="66" t="str">
        <f aca="false">VLOOKUP($I53,ngsa1015,18,FALSE())</f>
        <v> </v>
      </c>
      <c r="AE53" s="66" t="str">
        <f aca="false">VLOOKUP($I53,ngsa1020,18,FALSE())</f>
        <v> </v>
      </c>
      <c r="AF53" s="66" t="str">
        <f aca="false">VLOOKUP($I53,ngsa1021,18,FALSE())</f>
        <v> </v>
      </c>
      <c r="AG53" s="66" t="str">
        <f aca="false">VLOOKUP($I53,ngsa1030,18,FALSE())</f>
        <v> </v>
      </c>
      <c r="AH53" s="66" t="str">
        <f aca="false">VLOOKUP($I53,ngsa1115,18,FALSE())</f>
        <v> </v>
      </c>
      <c r="AI53" s="66" t="str">
        <f aca="false">VLOOKUP($I53,ngsa1121,18,FALSE())</f>
        <v> </v>
      </c>
      <c r="AJ53" s="66" t="str">
        <f aca="false">VLOOKUP($I53,ngsa1129,18,FALSE())</f>
        <v> </v>
      </c>
      <c r="AK53" s="66" t="n">
        <f aca="false">VLOOKUP($I53,ngsa1205,18,FALSE())</f>
        <v>0</v>
      </c>
      <c r="AL53" s="66" t="n">
        <f aca="false">VLOOKUP($I53,ngsa1213,18,FALSE())</f>
        <v>0</v>
      </c>
      <c r="AM53" s="66"/>
      <c r="AN53" s="66"/>
      <c r="AO53" s="66"/>
      <c r="AP53" s="66"/>
      <c r="AQ53" s="67" t="str">
        <f aca="false">IF(COUNTIF(AB53:AP53,"x")=0," ",COUNTIF(AB53:AP53,"x"))</f>
        <v> </v>
      </c>
      <c r="AR53" s="68"/>
      <c r="AS53" s="69" t="n">
        <f aca="false">$I53</f>
        <v>282</v>
      </c>
      <c r="AT53" s="70" t="str">
        <f aca="false">$J53</f>
        <v>NGSA</v>
      </c>
      <c r="AU53" s="66" t="str">
        <f aca="false">VLOOKUP($I53,ngsa1005,19,FALSE())</f>
        <v> </v>
      </c>
      <c r="AV53" s="66" t="str">
        <f aca="false">VLOOKUP($I53,ngsa1007,19,FALSE())</f>
        <v> </v>
      </c>
      <c r="AW53" s="66" t="str">
        <f aca="false">VLOOKUP($I53,ngsa1015,19,FALSE())</f>
        <v> </v>
      </c>
      <c r="AX53" s="66" t="str">
        <f aca="false">VLOOKUP($I53,ngsa1020,19,FALSE())</f>
        <v> </v>
      </c>
      <c r="AY53" s="66" t="str">
        <f aca="false">VLOOKUP($I53,ngsa1021,19,FALSE())</f>
        <v> </v>
      </c>
      <c r="AZ53" s="66" t="str">
        <f aca="false">VLOOKUP($I53,ngsa1030,19,FALSE())</f>
        <v> </v>
      </c>
      <c r="BA53" s="66" t="str">
        <f aca="false">VLOOKUP($I53,ngsa1115,19,FALSE())</f>
        <v> </v>
      </c>
      <c r="BB53" s="66" t="str">
        <f aca="false">VLOOKUP($I53,ngsa1121,19,FALSE())</f>
        <v> </v>
      </c>
      <c r="BC53" s="66" t="str">
        <f aca="false">VLOOKUP($I53,ngsa1129,19,FALSE())</f>
        <v> </v>
      </c>
      <c r="BD53" s="66" t="n">
        <f aca="false">VLOOKUP($I53,ngsa1205,19,FALSE())</f>
        <v>0</v>
      </c>
      <c r="BE53" s="66" t="n">
        <f aca="false">VLOOKUP($I53,ngsa1213,19,FALSE())</f>
        <v>0</v>
      </c>
      <c r="BF53" s="66"/>
      <c r="BG53" s="66"/>
      <c r="BH53" s="66"/>
      <c r="BI53" s="66"/>
      <c r="BJ53" s="67" t="str">
        <f aca="false">IF(COUNTIF(AU53:BI53,"x")=0," ",COUNTIF(AU53:BI53,"x"))</f>
        <v> </v>
      </c>
      <c r="BK53" s="68"/>
      <c r="BL53" s="66" t="str">
        <f aca="false">VLOOKUP($I53,ngsa1005,20,FALSE())</f>
        <v> </v>
      </c>
      <c r="BM53" s="66" t="n">
        <f aca="false">VLOOKUP($I53,ngsa1007,20,FALSE())</f>
        <v>0</v>
      </c>
      <c r="BN53" s="66" t="str">
        <f aca="false">VLOOKUP($I53,ngsa1015,20,FALSE())</f>
        <v> </v>
      </c>
      <c r="BO53" s="66" t="str">
        <f aca="false">VLOOKUP($I53,ngsa1020,20,FALSE())</f>
        <v> </v>
      </c>
      <c r="BP53" s="66" t="str">
        <f aca="false">VLOOKUP($I53,ngsa1021,20,FALSE())</f>
        <v> </v>
      </c>
      <c r="BQ53" s="66" t="str">
        <f aca="false">VLOOKUP($I53,ngsa1030,20,FALSE())</f>
        <v> </v>
      </c>
      <c r="BR53" s="66" t="str">
        <f aca="false">VLOOKUP($I53,ngsa1115,20,FALSE())</f>
        <v> </v>
      </c>
      <c r="BS53" s="66" t="str">
        <f aca="false">VLOOKUP($I53,ngsa1121,20,FALSE())</f>
        <v> </v>
      </c>
      <c r="BT53" s="66" t="str">
        <f aca="false">VLOOKUP($I53,ngsa1129,20,FALSE())</f>
        <v> </v>
      </c>
      <c r="BU53" s="66" t="str">
        <f aca="false">VLOOKUP($I53,ngsa1205,20,FALSE())</f>
        <v> </v>
      </c>
      <c r="BV53" s="66" t="str">
        <f aca="false">VLOOKUP($I53,ngsa1213,20,FALSE())</f>
        <v> </v>
      </c>
      <c r="BW53" s="66"/>
      <c r="BX53" s="66"/>
      <c r="BY53" s="66"/>
      <c r="BZ53" s="66"/>
      <c r="CA53" s="67" t="str">
        <f aca="false">IF(COUNTIF(BL53:BZ53,"x")=0," ",COUNTIF(BL53:BZ53,"x"))</f>
        <v> </v>
      </c>
      <c r="CB53" s="68"/>
      <c r="CC53" s="69" t="n">
        <f aca="false">$I53</f>
        <v>282</v>
      </c>
      <c r="CD53" s="70" t="str">
        <f aca="false">$J53</f>
        <v>NGSA</v>
      </c>
      <c r="CE53" s="66" t="str">
        <f aca="false">VLOOKUP($I53,ngsa1005,21,FALSE())</f>
        <v> </v>
      </c>
      <c r="CF53" s="66" t="n">
        <f aca="false">VLOOKUP($I53,ngsa1007,21,FALSE())</f>
        <v>0</v>
      </c>
      <c r="CG53" s="66" t="str">
        <f aca="false">VLOOKUP($I53,ngsa1015,21,FALSE())</f>
        <v> </v>
      </c>
      <c r="CH53" s="66" t="str">
        <f aca="false">VLOOKUP($I53,ngsa1020,21,FALSE())</f>
        <v> </v>
      </c>
      <c r="CI53" s="66" t="str">
        <f aca="false">VLOOKUP($I53,ngsa1021,21,FALSE())</f>
        <v> </v>
      </c>
      <c r="CJ53" s="66" t="str">
        <f aca="false">VLOOKUP($I53,ngsa1030,21,FALSE())</f>
        <v> </v>
      </c>
      <c r="CK53" s="66" t="str">
        <f aca="false">VLOOKUP($I53,ngsa1115,21,FALSE())</f>
        <v> </v>
      </c>
      <c r="CL53" s="66" t="str">
        <f aca="false">VLOOKUP($I53,ngsa1121,21,FALSE())</f>
        <v> </v>
      </c>
      <c r="CM53" s="66" t="str">
        <f aca="false">VLOOKUP($I53,ngsa1129,21,FALSE())</f>
        <v> </v>
      </c>
      <c r="CN53" s="66" t="str">
        <f aca="false">VLOOKUP($I53,ngsa1205,21,FALSE())</f>
        <v> </v>
      </c>
      <c r="CO53" s="66" t="str">
        <f aca="false">VLOOKUP($I53,ngsa1213,21,FALSE())</f>
        <v> </v>
      </c>
      <c r="CP53" s="66"/>
      <c r="CQ53" s="66"/>
      <c r="CR53" s="66"/>
      <c r="CS53" s="66"/>
      <c r="CT53" s="67" t="str">
        <f aca="false">IF(COUNTIF(CE53:CS53,"x")=0," ",COUNTIF(CE53:CS53,"x"))</f>
        <v> </v>
      </c>
      <c r="CU53" s="71"/>
      <c r="CV53" s="69" t="n">
        <f aca="false">$I53</f>
        <v>282</v>
      </c>
      <c r="CW53" s="70" t="str">
        <f aca="false">$J53</f>
        <v>NGSA</v>
      </c>
      <c r="CX53" s="73" t="n">
        <f aca="false">VLOOKUP($I53,ngsa1005,13,FALSE())</f>
        <v>0</v>
      </c>
      <c r="CY53" s="73" t="n">
        <f aca="false">VLOOKUP($I53,ngsa1007,13,FALSE())</f>
        <v>0</v>
      </c>
      <c r="CZ53" s="73" t="n">
        <f aca="false">VLOOKUP($I53,ngsa1015,13,FALSE())</f>
        <v>0</v>
      </c>
      <c r="DA53" s="73" t="n">
        <f aca="false">VLOOKUP($I53,ngsa1020,13,FALSE())</f>
        <v>0</v>
      </c>
      <c r="DB53" s="73" t="n">
        <f aca="false">VLOOKUP($I53,ngsa1021,13,FALSE())</f>
        <v>0</v>
      </c>
      <c r="DC53" s="73" t="n">
        <f aca="false">VLOOKUP($I53,ngsa1030,13,FALSE())</f>
        <v>0</v>
      </c>
      <c r="DD53" s="73" t="n">
        <f aca="false">VLOOKUP($I53,ngsa1115,13,FALSE())</f>
        <v>0</v>
      </c>
      <c r="DE53" s="73" t="n">
        <f aca="false">VLOOKUP($I53,ngsa1121,13,FALSE())</f>
        <v>0</v>
      </c>
      <c r="DF53" s="73" t="n">
        <f aca="false">VLOOKUP($I53,ngsa1129,13,FALSE())</f>
        <v>0</v>
      </c>
      <c r="DG53" s="73" t="n">
        <f aca="false">VLOOKUP($I53,ngsa1205,13,FALSE())</f>
        <v>0</v>
      </c>
      <c r="DH53" s="73" t="n">
        <f aca="false">VLOOKUP($I53,ngsa1213,13,FALSE())</f>
        <v>0</v>
      </c>
      <c r="DI53" s="73"/>
      <c r="DM53" s="72" t="n">
        <f aca="false">AVERAGE(CX53:DL53)</f>
        <v>0</v>
      </c>
    </row>
    <row r="54" customFormat="false" ht="15.75" hidden="false" customHeight="false" outlineLevel="0" collapsed="false">
      <c r="A54" s="58" t="n">
        <v>330</v>
      </c>
      <c r="B54" s="59" t="s">
        <v>30</v>
      </c>
      <c r="C54" s="60" t="str">
        <f aca="false">Z54</f>
        <v> </v>
      </c>
      <c r="D54" s="61" t="str">
        <f aca="false">AQ54</f>
        <v> </v>
      </c>
      <c r="E54" s="62" t="str">
        <f aca="false">CA54</f>
        <v> </v>
      </c>
      <c r="F54" s="62" t="n">
        <f aca="false">CT54</f>
        <v>1</v>
      </c>
      <c r="G54" s="63" t="str">
        <f aca="false">BJ54</f>
        <v> </v>
      </c>
      <c r="I54" s="64" t="n">
        <v>330</v>
      </c>
      <c r="J54" s="65" t="s">
        <v>30</v>
      </c>
      <c r="K54" s="66" t="str">
        <f aca="false">VLOOKUP($I54,ngsa1005,17,FALSE())</f>
        <v> </v>
      </c>
      <c r="L54" s="66" t="n">
        <f aca="false">VLOOKUP($I54,ngsa1007,17,FALSE())</f>
        <v>0</v>
      </c>
      <c r="M54" s="66" t="n">
        <f aca="false">VLOOKUP($I54,ngsa1015,17,FALSE())</f>
        <v>0</v>
      </c>
      <c r="N54" s="66" t="n">
        <f aca="false">VLOOKUP($I54,ngsa1020,17,FALSE())</f>
        <v>0</v>
      </c>
      <c r="O54" s="66" t="n">
        <f aca="false">VLOOKUP($I54,ngsa1021,17,FALSE())</f>
        <v>0</v>
      </c>
      <c r="P54" s="66" t="n">
        <f aca="false">VLOOKUP($I54,ngsa1030,17,FALSE())</f>
        <v>0</v>
      </c>
      <c r="Q54" s="66" t="e">
        <f aca="false">VLOOKUP($I54,ngsa1115,17,FALSE())</f>
        <v>#N/A</v>
      </c>
      <c r="R54" s="66" t="e">
        <f aca="false">VLOOKUP($I54,ngsa1121,17,FALSE())</f>
        <v>#N/A</v>
      </c>
      <c r="S54" s="66" t="e">
        <f aca="false">VLOOKUP($I54,ngsa1129,17,FALSE())</f>
        <v>#N/A</v>
      </c>
      <c r="T54" s="66" t="e">
        <f aca="false">VLOOKUP($I54,ngsa1205,17,FALSE())</f>
        <v>#N/A</v>
      </c>
      <c r="U54" s="66" t="e">
        <f aca="false">VLOOKUP($I54,ngsa1213,17,FALSE())</f>
        <v>#N/A</v>
      </c>
      <c r="V54" s="66"/>
      <c r="W54" s="66"/>
      <c r="X54" s="66"/>
      <c r="Y54" s="66"/>
      <c r="Z54" s="67" t="str">
        <f aca="false">IF(COUNTIF(K54:Y54,"x")=0," ",COUNTIF(K54:Y54,"x"))</f>
        <v> </v>
      </c>
      <c r="AA54" s="68"/>
      <c r="AB54" s="66" t="str">
        <f aca="false">VLOOKUP($I54,ngsa1005,18,FALSE())</f>
        <v> </v>
      </c>
      <c r="AC54" s="66" t="str">
        <f aca="false">VLOOKUP($I54,ngsa1007,18,FALSE())</f>
        <v> </v>
      </c>
      <c r="AD54" s="66" t="str">
        <f aca="false">VLOOKUP($I54,ngsa1015,18,FALSE())</f>
        <v> </v>
      </c>
      <c r="AE54" s="66" t="str">
        <f aca="false">VLOOKUP($I54,ngsa1020,18,FALSE())</f>
        <v> </v>
      </c>
      <c r="AF54" s="66" t="str">
        <f aca="false">VLOOKUP($I54,ngsa1021,18,FALSE())</f>
        <v> </v>
      </c>
      <c r="AG54" s="66" t="str">
        <f aca="false">VLOOKUP($I54,ngsa1030,18,FALSE())</f>
        <v> </v>
      </c>
      <c r="AH54" s="66" t="e">
        <f aca="false">VLOOKUP($I54,ngsa1115,18,FALSE())</f>
        <v>#N/A</v>
      </c>
      <c r="AI54" s="66" t="e">
        <f aca="false">VLOOKUP($I54,ngsa1121,18,FALSE())</f>
        <v>#N/A</v>
      </c>
      <c r="AJ54" s="66" t="e">
        <f aca="false">VLOOKUP($I54,ngsa1129,18,FALSE())</f>
        <v>#N/A</v>
      </c>
      <c r="AK54" s="66" t="e">
        <f aca="false">VLOOKUP($I54,ngsa1205,18,FALSE())</f>
        <v>#N/A</v>
      </c>
      <c r="AL54" s="66" t="e">
        <f aca="false">VLOOKUP($I54,ngsa1213,18,FALSE())</f>
        <v>#N/A</v>
      </c>
      <c r="AM54" s="66"/>
      <c r="AN54" s="66"/>
      <c r="AO54" s="66"/>
      <c r="AP54" s="66"/>
      <c r="AQ54" s="67" t="str">
        <f aca="false">IF(COUNTIF(AB54:AP54,"x")=0," ",COUNTIF(AB54:AP54,"x"))</f>
        <v> </v>
      </c>
      <c r="AR54" s="68"/>
      <c r="AS54" s="69" t="n">
        <f aca="false">$I54</f>
        <v>330</v>
      </c>
      <c r="AT54" s="70" t="str">
        <f aca="false">$J54</f>
        <v>NGSA</v>
      </c>
      <c r="AU54" s="66" t="str">
        <f aca="false">VLOOKUP($I54,ngsa1005,19,FALSE())</f>
        <v> </v>
      </c>
      <c r="AV54" s="66" t="str">
        <f aca="false">VLOOKUP($I54,ngsa1007,19,FALSE())</f>
        <v> </v>
      </c>
      <c r="AW54" s="66" t="str">
        <f aca="false">VLOOKUP($I54,ngsa1015,19,FALSE())</f>
        <v> </v>
      </c>
      <c r="AX54" s="66" t="str">
        <f aca="false">VLOOKUP($I54,ngsa1020,19,FALSE())</f>
        <v> </v>
      </c>
      <c r="AY54" s="66" t="str">
        <f aca="false">VLOOKUP($I54,ngsa1021,19,FALSE())</f>
        <v> </v>
      </c>
      <c r="AZ54" s="66" t="str">
        <f aca="false">VLOOKUP($I54,ngsa1030,19,FALSE())</f>
        <v> </v>
      </c>
      <c r="BA54" s="66" t="e">
        <f aca="false">VLOOKUP($I54,ngsa1115,19,FALSE())</f>
        <v>#N/A</v>
      </c>
      <c r="BB54" s="66" t="e">
        <f aca="false">VLOOKUP($I54,ngsa1121,19,FALSE())</f>
        <v>#N/A</v>
      </c>
      <c r="BC54" s="66" t="e">
        <f aca="false">VLOOKUP($I54,ngsa1129,19,FALSE())</f>
        <v>#N/A</v>
      </c>
      <c r="BD54" s="66" t="e">
        <f aca="false">VLOOKUP($I54,ngsa1205,19,FALSE())</f>
        <v>#N/A</v>
      </c>
      <c r="BE54" s="66" t="e">
        <f aca="false">VLOOKUP($I54,ngsa1213,19,FALSE())</f>
        <v>#N/A</v>
      </c>
      <c r="BF54" s="66"/>
      <c r="BG54" s="66"/>
      <c r="BH54" s="66"/>
      <c r="BI54" s="66"/>
      <c r="BJ54" s="67" t="str">
        <f aca="false">IF(COUNTIF(AU54:BI54,"x")=0," ",COUNTIF(AU54:BI54,"x"))</f>
        <v> </v>
      </c>
      <c r="BK54" s="68"/>
      <c r="BL54" s="66" t="str">
        <f aca="false">VLOOKUP($I54,ngsa1005,20,FALSE())</f>
        <v> </v>
      </c>
      <c r="BM54" s="66" t="n">
        <f aca="false">VLOOKUP($I54,ngsa1007,20,FALSE())</f>
        <v>0</v>
      </c>
      <c r="BN54" s="66" t="str">
        <f aca="false">VLOOKUP($I54,ngsa1015,20,FALSE())</f>
        <v> </v>
      </c>
      <c r="BO54" s="66" t="str">
        <f aca="false">VLOOKUP($I54,ngsa1020,20,FALSE())</f>
        <v> </v>
      </c>
      <c r="BP54" s="66" t="str">
        <f aca="false">VLOOKUP($I54,ngsa1021,20,FALSE())</f>
        <v> </v>
      </c>
      <c r="BQ54" s="66" t="str">
        <f aca="false">VLOOKUP($I54,ngsa1030,20,FALSE())</f>
        <v> </v>
      </c>
      <c r="BR54" s="66" t="e">
        <f aca="false">VLOOKUP($I54,ngsa1115,20,FALSE())</f>
        <v>#N/A</v>
      </c>
      <c r="BS54" s="66" t="e">
        <f aca="false">VLOOKUP($I54,ngsa1121,20,FALSE())</f>
        <v>#N/A</v>
      </c>
      <c r="BT54" s="66" t="e">
        <f aca="false">VLOOKUP($I54,ngsa1129,20,FALSE())</f>
        <v>#N/A</v>
      </c>
      <c r="BU54" s="66" t="e">
        <f aca="false">VLOOKUP($I54,ngsa1205,20,FALSE())</f>
        <v>#N/A</v>
      </c>
      <c r="BV54" s="66" t="e">
        <f aca="false">VLOOKUP($I54,ngsa1213,20,FALSE())</f>
        <v>#N/A</v>
      </c>
      <c r="BW54" s="66"/>
      <c r="BX54" s="66"/>
      <c r="BY54" s="66"/>
      <c r="BZ54" s="66"/>
      <c r="CA54" s="67" t="str">
        <f aca="false">IF(COUNTIF(BL54:BZ54,"x")=0," ",COUNTIF(BL54:BZ54,"x"))</f>
        <v> </v>
      </c>
      <c r="CB54" s="68"/>
      <c r="CC54" s="69" t="n">
        <f aca="false">$I54</f>
        <v>330</v>
      </c>
      <c r="CD54" s="70" t="str">
        <f aca="false">$J54</f>
        <v>NGSA</v>
      </c>
      <c r="CE54" s="66" t="str">
        <f aca="false">VLOOKUP($I54,ngsa1005,21,FALSE())</f>
        <v> </v>
      </c>
      <c r="CF54" s="66" t="n">
        <f aca="false">VLOOKUP($I54,ngsa1007,21,FALSE())</f>
        <v>0</v>
      </c>
      <c r="CG54" s="66" t="str">
        <f aca="false">VLOOKUP($I54,ngsa1015,21,FALSE())</f>
        <v> </v>
      </c>
      <c r="CH54" s="66" t="str">
        <f aca="false">VLOOKUP($I54,ngsa1020,21,FALSE())</f>
        <v> </v>
      </c>
      <c r="CI54" s="66" t="str">
        <f aca="false">VLOOKUP($I54,ngsa1021,21,FALSE())</f>
        <v> </v>
      </c>
      <c r="CJ54" s="66" t="str">
        <f aca="false">VLOOKUP($I54,ngsa1030,21,FALSE())</f>
        <v>X</v>
      </c>
      <c r="CK54" s="66" t="e">
        <f aca="false">VLOOKUP($I54,ngsa1115,21,FALSE())</f>
        <v>#N/A</v>
      </c>
      <c r="CL54" s="66" t="e">
        <f aca="false">VLOOKUP($I54,ngsa1121,21,FALSE())</f>
        <v>#N/A</v>
      </c>
      <c r="CM54" s="66" t="e">
        <f aca="false">VLOOKUP($I54,ngsa1129,21,FALSE())</f>
        <v>#N/A</v>
      </c>
      <c r="CN54" s="66" t="e">
        <f aca="false">VLOOKUP($I54,ngsa1205,21,FALSE())</f>
        <v>#N/A</v>
      </c>
      <c r="CO54" s="66" t="e">
        <f aca="false">VLOOKUP($I54,ngsa1213,21,FALSE())</f>
        <v>#N/A</v>
      </c>
      <c r="CP54" s="66"/>
      <c r="CQ54" s="66"/>
      <c r="CR54" s="66"/>
      <c r="CS54" s="66"/>
      <c r="CT54" s="67" t="n">
        <f aca="false">IF(COUNTIF(CE54:CS54,"x")=0," ",COUNTIF(CE54:CS54,"x"))</f>
        <v>1</v>
      </c>
      <c r="CU54" s="71"/>
      <c r="CV54" s="69" t="n">
        <f aca="false">$I54</f>
        <v>330</v>
      </c>
      <c r="CW54" s="70" t="str">
        <f aca="false">$J54</f>
        <v>NGSA</v>
      </c>
      <c r="CX54" s="73" t="n">
        <f aca="false">VLOOKUP($I54,ngsa1005,13,FALSE())</f>
        <v>0</v>
      </c>
      <c r="CY54" s="73" t="n">
        <f aca="false">VLOOKUP($I54,ngsa1007,13,FALSE())</f>
        <v>0</v>
      </c>
      <c r="CZ54" s="73" t="n">
        <f aca="false">VLOOKUP($I54,ngsa1015,13,FALSE())</f>
        <v>0</v>
      </c>
      <c r="DA54" s="73" t="n">
        <f aca="false">VLOOKUP($I54,ngsa1020,13,FALSE())</f>
        <v>16</v>
      </c>
      <c r="DB54" s="73" t="n">
        <f aca="false">VLOOKUP($I54,ngsa1021,13,FALSE())</f>
        <v>18</v>
      </c>
      <c r="DC54" s="73" t="n">
        <f aca="false">VLOOKUP($I54,ngsa1030,13,FALSE())</f>
        <v>35</v>
      </c>
      <c r="DD54" s="73" t="e">
        <f aca="false">VLOOKUP($I54,ngsa1115,13,FALSE())</f>
        <v>#N/A</v>
      </c>
      <c r="DE54" s="73" t="e">
        <f aca="false">VLOOKUP($I54,ngsa1121,13,FALSE())</f>
        <v>#N/A</v>
      </c>
      <c r="DF54" s="73" t="e">
        <f aca="false">VLOOKUP($I54,ngsa1129,13,FALSE())</f>
        <v>#N/A</v>
      </c>
      <c r="DG54" s="73" t="e">
        <f aca="false">VLOOKUP($I54,ngsa1205,13,FALSE())</f>
        <v>#N/A</v>
      </c>
      <c r="DH54" s="73" t="e">
        <f aca="false">VLOOKUP($I54,ngsa1213,13,FALSE())</f>
        <v>#N/A</v>
      </c>
      <c r="DI54" s="73"/>
      <c r="DM54" s="72" t="n">
        <f aca="false">AVERAGE(CX54:DC54)</f>
        <v>11.5</v>
      </c>
    </row>
    <row r="55" customFormat="false" ht="15.75" hidden="false" customHeight="false" outlineLevel="0" collapsed="false">
      <c r="A55" s="58" t="n">
        <v>375</v>
      </c>
      <c r="B55" s="59" t="s">
        <v>30</v>
      </c>
      <c r="C55" s="60" t="str">
        <f aca="false">Z55</f>
        <v> </v>
      </c>
      <c r="D55" s="61" t="str">
        <f aca="false">AQ55</f>
        <v> </v>
      </c>
      <c r="E55" s="62" t="str">
        <f aca="false">CA55</f>
        <v> </v>
      </c>
      <c r="F55" s="62" t="str">
        <f aca="false">CT55</f>
        <v> </v>
      </c>
      <c r="G55" s="63" t="str">
        <f aca="false">BJ55</f>
        <v> </v>
      </c>
      <c r="I55" s="64" t="n">
        <v>375</v>
      </c>
      <c r="J55" s="65" t="s">
        <v>30</v>
      </c>
      <c r="K55" s="66" t="str">
        <f aca="false">VLOOKUP($I55,ngsa1005,17,FALSE())</f>
        <v> </v>
      </c>
      <c r="L55" s="66" t="n">
        <f aca="false">VLOOKUP($I55,ngsa1007,17,FALSE())</f>
        <v>0</v>
      </c>
      <c r="M55" s="66" t="n">
        <f aca="false">VLOOKUP($I55,ngsa1015,17,FALSE())</f>
        <v>0</v>
      </c>
      <c r="N55" s="66" t="n">
        <f aca="false">VLOOKUP($I55,ngsa1020,17,FALSE())</f>
        <v>0</v>
      </c>
      <c r="O55" s="66" t="n">
        <f aca="false">VLOOKUP($I55,ngsa1021,17,FALSE())</f>
        <v>0</v>
      </c>
      <c r="P55" s="66" t="n">
        <f aca="false">VLOOKUP($I55,ngsa1030,17,FALSE())</f>
        <v>0</v>
      </c>
      <c r="Q55" s="66" t="n">
        <f aca="false">VLOOKUP($I55,ngsa1115,17,FALSE())</f>
        <v>0</v>
      </c>
      <c r="R55" s="66" t="n">
        <f aca="false">VLOOKUP($I55,ngsa1121,17,FALSE())</f>
        <v>0</v>
      </c>
      <c r="S55" s="66" t="n">
        <f aca="false">VLOOKUP($I55,ngsa1129,17,FALSE())</f>
        <v>0</v>
      </c>
      <c r="T55" s="66" t="e">
        <f aca="false">VLOOKUP($I55,ngsa1205,17,FALSE())</f>
        <v>#N/A</v>
      </c>
      <c r="U55" s="66" t="e">
        <f aca="false">VLOOKUP($I55,ngsa1213,17,FALSE())</f>
        <v>#N/A</v>
      </c>
      <c r="V55" s="66"/>
      <c r="W55" s="66"/>
      <c r="X55" s="66"/>
      <c r="Y55" s="66"/>
      <c r="Z55" s="67" t="str">
        <f aca="false">IF(COUNTIF(K55:Y55,"x")=0," ",COUNTIF(K55:Y55,"x"))</f>
        <v> </v>
      </c>
      <c r="AA55" s="68"/>
      <c r="AB55" s="66" t="str">
        <f aca="false">VLOOKUP($I55,ngsa1005,18,FALSE())</f>
        <v> </v>
      </c>
      <c r="AC55" s="66" t="str">
        <f aca="false">VLOOKUP($I55,ngsa1007,18,FALSE())</f>
        <v> </v>
      </c>
      <c r="AD55" s="66" t="str">
        <f aca="false">VLOOKUP($I55,ngsa1015,18,FALSE())</f>
        <v> </v>
      </c>
      <c r="AE55" s="66" t="str">
        <f aca="false">VLOOKUP($I55,ngsa1020,18,FALSE())</f>
        <v> </v>
      </c>
      <c r="AF55" s="66" t="str">
        <f aca="false">VLOOKUP($I55,ngsa1021,18,FALSE())</f>
        <v> </v>
      </c>
      <c r="AG55" s="66" t="str">
        <f aca="false">VLOOKUP($I55,ngsa1030,18,FALSE())</f>
        <v> </v>
      </c>
      <c r="AH55" s="66" t="str">
        <f aca="false">VLOOKUP($I55,ngsa1115,18,FALSE())</f>
        <v> </v>
      </c>
      <c r="AI55" s="66" t="str">
        <f aca="false">VLOOKUP($I55,ngsa1121,18,FALSE())</f>
        <v> </v>
      </c>
      <c r="AJ55" s="66" t="str">
        <f aca="false">VLOOKUP($I55,ngsa1129,18,FALSE())</f>
        <v> </v>
      </c>
      <c r="AK55" s="66" t="e">
        <f aca="false">VLOOKUP($I55,ngsa1205,18,FALSE())</f>
        <v>#N/A</v>
      </c>
      <c r="AL55" s="66" t="e">
        <f aca="false">VLOOKUP($I55,ngsa1213,18,FALSE())</f>
        <v>#N/A</v>
      </c>
      <c r="AM55" s="66"/>
      <c r="AN55" s="66"/>
      <c r="AO55" s="66"/>
      <c r="AP55" s="66"/>
      <c r="AQ55" s="67" t="str">
        <f aca="false">IF(COUNTIF(AB55:AP55,"x")=0," ",COUNTIF(AB55:AP55,"x"))</f>
        <v> </v>
      </c>
      <c r="AR55" s="68"/>
      <c r="AS55" s="69" t="n">
        <f aca="false">$I55</f>
        <v>375</v>
      </c>
      <c r="AT55" s="70" t="str">
        <f aca="false">$J55</f>
        <v>NGSA</v>
      </c>
      <c r="AU55" s="66" t="str">
        <f aca="false">VLOOKUP($I55,ngsa1005,19,FALSE())</f>
        <v> </v>
      </c>
      <c r="AV55" s="66" t="str">
        <f aca="false">VLOOKUP($I55,ngsa1007,19,FALSE())</f>
        <v> </v>
      </c>
      <c r="AW55" s="66" t="str">
        <f aca="false">VLOOKUP($I55,ngsa1015,19,FALSE())</f>
        <v> </v>
      </c>
      <c r="AX55" s="66" t="str">
        <f aca="false">VLOOKUP($I55,ngsa1020,19,FALSE())</f>
        <v> </v>
      </c>
      <c r="AY55" s="66" t="str">
        <f aca="false">VLOOKUP($I55,ngsa1021,19,FALSE())</f>
        <v> </v>
      </c>
      <c r="AZ55" s="66" t="str">
        <f aca="false">VLOOKUP($I55,ngsa1030,19,FALSE())</f>
        <v> </v>
      </c>
      <c r="BA55" s="66" t="str">
        <f aca="false">VLOOKUP($I55,ngsa1115,19,FALSE())</f>
        <v> </v>
      </c>
      <c r="BB55" s="66" t="str">
        <f aca="false">VLOOKUP($I55,ngsa1121,19,FALSE())</f>
        <v> </v>
      </c>
      <c r="BC55" s="66" t="str">
        <f aca="false">VLOOKUP($I55,ngsa1129,19,FALSE())</f>
        <v> </v>
      </c>
      <c r="BD55" s="66" t="e">
        <f aca="false">VLOOKUP($I55,ngsa1205,19,FALSE())</f>
        <v>#N/A</v>
      </c>
      <c r="BE55" s="66" t="e">
        <f aca="false">VLOOKUP($I55,ngsa1213,19,FALSE())</f>
        <v>#N/A</v>
      </c>
      <c r="BF55" s="66"/>
      <c r="BG55" s="66"/>
      <c r="BH55" s="66"/>
      <c r="BI55" s="66"/>
      <c r="BJ55" s="67" t="str">
        <f aca="false">IF(COUNTIF(AU55:BI55,"x")=0," ",COUNTIF(AU55:BI55,"x"))</f>
        <v> </v>
      </c>
      <c r="BK55" s="68"/>
      <c r="BL55" s="66" t="str">
        <f aca="false">VLOOKUP($I55,ngsa1005,20,FALSE())</f>
        <v> </v>
      </c>
      <c r="BM55" s="66" t="str">
        <f aca="false">VLOOKUP($I55,ngsa1007,20,FALSE())</f>
        <v> </v>
      </c>
      <c r="BN55" s="66" t="str">
        <f aca="false">VLOOKUP($I55,ngsa1015,20,FALSE())</f>
        <v> </v>
      </c>
      <c r="BO55" s="66" t="str">
        <f aca="false">VLOOKUP($I55,ngsa1020,20,FALSE())</f>
        <v> </v>
      </c>
      <c r="BP55" s="66" t="str">
        <f aca="false">VLOOKUP($I55,ngsa1021,20,FALSE())</f>
        <v> </v>
      </c>
      <c r="BQ55" s="66" t="str">
        <f aca="false">VLOOKUP($I55,ngsa1030,20,FALSE())</f>
        <v> </v>
      </c>
      <c r="BR55" s="66" t="str">
        <f aca="false">VLOOKUP($I55,ngsa1115,20,FALSE())</f>
        <v> </v>
      </c>
      <c r="BS55" s="66" t="str">
        <f aca="false">VLOOKUP($I55,ngsa1121,20,FALSE())</f>
        <v> </v>
      </c>
      <c r="BT55" s="66" t="str">
        <f aca="false">VLOOKUP($I55,ngsa1129,20,FALSE())</f>
        <v> </v>
      </c>
      <c r="BU55" s="66" t="e">
        <f aca="false">VLOOKUP($I55,ngsa1205,20,FALSE())</f>
        <v>#N/A</v>
      </c>
      <c r="BV55" s="66" t="e">
        <f aca="false">VLOOKUP($I55,ngsa1213,20,FALSE())</f>
        <v>#N/A</v>
      </c>
      <c r="BW55" s="66"/>
      <c r="BX55" s="66"/>
      <c r="BY55" s="66"/>
      <c r="BZ55" s="66"/>
      <c r="CA55" s="67" t="str">
        <f aca="false">IF(COUNTIF(BL55:BZ55,"x")=0," ",COUNTIF(BL55:BZ55,"x"))</f>
        <v> </v>
      </c>
      <c r="CB55" s="68"/>
      <c r="CC55" s="69" t="n">
        <f aca="false">$I55</f>
        <v>375</v>
      </c>
      <c r="CD55" s="70" t="str">
        <f aca="false">$J55</f>
        <v>NGSA</v>
      </c>
      <c r="CE55" s="66" t="str">
        <f aca="false">VLOOKUP($I55,ngsa1005,21,FALSE())</f>
        <v> </v>
      </c>
      <c r="CF55" s="66" t="str">
        <f aca="false">VLOOKUP($I55,ngsa1007,21,FALSE())</f>
        <v> </v>
      </c>
      <c r="CG55" s="66" t="str">
        <f aca="false">VLOOKUP($I55,ngsa1015,21,FALSE())</f>
        <v> </v>
      </c>
      <c r="CH55" s="66" t="str">
        <f aca="false">VLOOKUP($I55,ngsa1020,21,FALSE())</f>
        <v> </v>
      </c>
      <c r="CI55" s="66" t="str">
        <f aca="false">VLOOKUP($I55,ngsa1021,21,FALSE())</f>
        <v> </v>
      </c>
      <c r="CJ55" s="66" t="str">
        <f aca="false">VLOOKUP($I55,ngsa1030,21,FALSE())</f>
        <v> </v>
      </c>
      <c r="CK55" s="66" t="str">
        <f aca="false">VLOOKUP($I55,ngsa1115,21,FALSE())</f>
        <v> </v>
      </c>
      <c r="CL55" s="66" t="str">
        <f aca="false">VLOOKUP($I55,ngsa1121,21,FALSE())</f>
        <v> </v>
      </c>
      <c r="CM55" s="66" t="str">
        <f aca="false">VLOOKUP($I55,ngsa1129,21,FALSE())</f>
        <v> </v>
      </c>
      <c r="CN55" s="66" t="e">
        <f aca="false">VLOOKUP($I55,ngsa1205,21,FALSE())</f>
        <v>#N/A</v>
      </c>
      <c r="CO55" s="66" t="e">
        <f aca="false">VLOOKUP($I55,ngsa1213,21,FALSE())</f>
        <v>#N/A</v>
      </c>
      <c r="CP55" s="66"/>
      <c r="CQ55" s="66"/>
      <c r="CR55" s="66"/>
      <c r="CS55" s="66"/>
      <c r="CT55" s="67" t="str">
        <f aca="false">IF(COUNTIF(CE55:CS55,"x")=0," ",COUNTIF(CE55:CS55,"x"))</f>
        <v> </v>
      </c>
      <c r="CU55" s="71"/>
      <c r="CV55" s="69" t="n">
        <f aca="false">$I55</f>
        <v>375</v>
      </c>
      <c r="CW55" s="70" t="str">
        <f aca="false">$J55</f>
        <v>NGSA</v>
      </c>
      <c r="CX55" s="73" t="n">
        <f aca="false">VLOOKUP($I55,ngsa1005,13,FALSE())</f>
        <v>0</v>
      </c>
      <c r="CY55" s="73" t="n">
        <f aca="false">VLOOKUP($I55,ngsa1007,13,FALSE())</f>
        <v>0</v>
      </c>
      <c r="CZ55" s="73" t="n">
        <f aca="false">VLOOKUP($I55,ngsa1015,13,FALSE())</f>
        <v>0</v>
      </c>
      <c r="DA55" s="73" t="n">
        <f aca="false">VLOOKUP($I55,ngsa1020,13,FALSE())</f>
        <v>0</v>
      </c>
      <c r="DB55" s="73" t="n">
        <f aca="false">VLOOKUP($I55,ngsa1021,13,FALSE())</f>
        <v>0</v>
      </c>
      <c r="DC55" s="73" t="n">
        <f aca="false">VLOOKUP($I55,ngsa1030,13,FALSE())</f>
        <v>0</v>
      </c>
      <c r="DD55" s="73" t="n">
        <f aca="false">VLOOKUP($I55,ngsa1115,13,FALSE())</f>
        <v>0</v>
      </c>
      <c r="DE55" s="73" t="n">
        <f aca="false">VLOOKUP($I55,ngsa1121,13,FALSE())</f>
        <v>0</v>
      </c>
      <c r="DF55" s="73" t="n">
        <f aca="false">VLOOKUP($I55,ngsa1129,13,FALSE())</f>
        <v>0</v>
      </c>
      <c r="DG55" s="73" t="e">
        <f aca="false">VLOOKUP($I55,ngsa1205,13,FALSE())</f>
        <v>#N/A</v>
      </c>
      <c r="DH55" s="73" t="e">
        <f aca="false">VLOOKUP($I55,ngsa1213,13,FALSE())</f>
        <v>#N/A</v>
      </c>
      <c r="DI55" s="73"/>
      <c r="DM55" s="72"/>
    </row>
    <row r="56" customFormat="false" ht="15.75" hidden="false" customHeight="false" outlineLevel="0" collapsed="false">
      <c r="A56" s="58" t="n">
        <v>389</v>
      </c>
      <c r="B56" s="59" t="s">
        <v>30</v>
      </c>
      <c r="C56" s="60" t="str">
        <f aca="false">Z56</f>
        <v> </v>
      </c>
      <c r="D56" s="61" t="str">
        <f aca="false">AQ56</f>
        <v> </v>
      </c>
      <c r="E56" s="62" t="str">
        <f aca="false">CA56</f>
        <v> </v>
      </c>
      <c r="F56" s="62" t="n">
        <f aca="false">CT56</f>
        <v>6</v>
      </c>
      <c r="G56" s="63" t="str">
        <f aca="false">BJ56</f>
        <v> </v>
      </c>
      <c r="I56" s="64" t="n">
        <v>389</v>
      </c>
      <c r="J56" s="65" t="s">
        <v>30</v>
      </c>
      <c r="K56" s="66" t="str">
        <f aca="false">VLOOKUP($I56,ngsa1005,17,FALSE())</f>
        <v> </v>
      </c>
      <c r="L56" s="66" t="n">
        <f aca="false">VLOOKUP($I56,ngsa1007,17,FALSE())</f>
        <v>0</v>
      </c>
      <c r="M56" s="66" t="n">
        <f aca="false">VLOOKUP($I56,ngsa1015,17,FALSE())</f>
        <v>0</v>
      </c>
      <c r="N56" s="66" t="n">
        <f aca="false">VLOOKUP($I56,ngsa1020,17,FALSE())</f>
        <v>0</v>
      </c>
      <c r="O56" s="66" t="n">
        <f aca="false">VLOOKUP($I56,ngsa1021,17,FALSE())</f>
        <v>0</v>
      </c>
      <c r="P56" s="66" t="n">
        <f aca="false">VLOOKUP($I56,ngsa1030,17,FALSE())</f>
        <v>0</v>
      </c>
      <c r="Q56" s="66" t="n">
        <f aca="false">VLOOKUP($I56,ngsa1115,17,FALSE())</f>
        <v>0</v>
      </c>
      <c r="R56" s="66" t="n">
        <f aca="false">VLOOKUP($I56,ngsa1121,17,FALSE())</f>
        <v>0</v>
      </c>
      <c r="S56" s="66" t="n">
        <f aca="false">VLOOKUP($I56,ngsa1129,17,FALSE())</f>
        <v>0</v>
      </c>
      <c r="T56" s="66" t="n">
        <f aca="false">VLOOKUP($I56,ngsa1205,17,FALSE())</f>
        <v>0</v>
      </c>
      <c r="U56" s="66" t="n">
        <f aca="false">VLOOKUP($I56,ngsa1213,17,FALSE())</f>
        <v>0</v>
      </c>
      <c r="V56" s="66"/>
      <c r="W56" s="66"/>
      <c r="X56" s="66"/>
      <c r="Y56" s="66"/>
      <c r="Z56" s="67" t="str">
        <f aca="false">IF(COUNTIF(K56:Y56,"x")=0," ",COUNTIF(K56:Y56,"x"))</f>
        <v> </v>
      </c>
      <c r="AA56" s="68"/>
      <c r="AB56" s="66" t="str">
        <f aca="false">VLOOKUP($I56,ngsa1005,18,FALSE())</f>
        <v> </v>
      </c>
      <c r="AC56" s="66" t="str">
        <f aca="false">VLOOKUP($I56,ngsa1007,18,FALSE())</f>
        <v> </v>
      </c>
      <c r="AD56" s="66" t="str">
        <f aca="false">VLOOKUP($I56,ngsa1015,18,FALSE())</f>
        <v> </v>
      </c>
      <c r="AE56" s="66" t="str">
        <f aca="false">VLOOKUP($I56,ngsa1020,18,FALSE())</f>
        <v> </v>
      </c>
      <c r="AF56" s="66" t="str">
        <f aca="false">VLOOKUP($I56,ngsa1021,18,FALSE())</f>
        <v> </v>
      </c>
      <c r="AG56" s="66" t="str">
        <f aca="false">VLOOKUP($I56,ngsa1030,18,FALSE())</f>
        <v> </v>
      </c>
      <c r="AH56" s="66" t="str">
        <f aca="false">VLOOKUP($I56,ngsa1115,18,FALSE())</f>
        <v> </v>
      </c>
      <c r="AI56" s="66" t="str">
        <f aca="false">VLOOKUP($I56,ngsa1121,18,FALSE())</f>
        <v> </v>
      </c>
      <c r="AJ56" s="66" t="str">
        <f aca="false">VLOOKUP($I56,ngsa1129,18,FALSE())</f>
        <v> </v>
      </c>
      <c r="AK56" s="66" t="str">
        <f aca="false">VLOOKUP($I56,ngsa1205,18,FALSE())</f>
        <v> </v>
      </c>
      <c r="AL56" s="66" t="str">
        <f aca="false">VLOOKUP($I56,ngsa1213,18,FALSE())</f>
        <v> </v>
      </c>
      <c r="AM56" s="66"/>
      <c r="AN56" s="66"/>
      <c r="AO56" s="66"/>
      <c r="AP56" s="66"/>
      <c r="AQ56" s="67" t="str">
        <f aca="false">IF(COUNTIF(AB56:AP56,"x")=0," ",COUNTIF(AB56:AP56,"x"))</f>
        <v> </v>
      </c>
      <c r="AR56" s="68"/>
      <c r="AS56" s="69" t="n">
        <f aca="false">$I56</f>
        <v>389</v>
      </c>
      <c r="AT56" s="70" t="str">
        <f aca="false">$J56</f>
        <v>NGSA</v>
      </c>
      <c r="AU56" s="66" t="str">
        <f aca="false">VLOOKUP($I56,ngsa1005,19,FALSE())</f>
        <v> </v>
      </c>
      <c r="AV56" s="66" t="str">
        <f aca="false">VLOOKUP($I56,ngsa1007,19,FALSE())</f>
        <v> </v>
      </c>
      <c r="AW56" s="66" t="str">
        <f aca="false">VLOOKUP($I56,ngsa1015,19,FALSE())</f>
        <v> </v>
      </c>
      <c r="AX56" s="66" t="str">
        <f aca="false">VLOOKUP($I56,ngsa1020,19,FALSE())</f>
        <v> </v>
      </c>
      <c r="AY56" s="66" t="str">
        <f aca="false">VLOOKUP($I56,ngsa1021,19,FALSE())</f>
        <v> </v>
      </c>
      <c r="AZ56" s="66" t="str">
        <f aca="false">VLOOKUP($I56,ngsa1030,19,FALSE())</f>
        <v> </v>
      </c>
      <c r="BA56" s="66" t="str">
        <f aca="false">VLOOKUP($I56,ngsa1115,19,FALSE())</f>
        <v> </v>
      </c>
      <c r="BB56" s="66" t="str">
        <f aca="false">VLOOKUP($I56,ngsa1121,19,FALSE())</f>
        <v> </v>
      </c>
      <c r="BC56" s="66" t="str">
        <f aca="false">VLOOKUP($I56,ngsa1129,19,FALSE())</f>
        <v> </v>
      </c>
      <c r="BD56" s="66" t="str">
        <f aca="false">VLOOKUP($I56,ngsa1205,19,FALSE())</f>
        <v> </v>
      </c>
      <c r="BE56" s="66" t="str">
        <f aca="false">VLOOKUP($I56,ngsa1213,19,FALSE())</f>
        <v> </v>
      </c>
      <c r="BF56" s="66"/>
      <c r="BG56" s="66"/>
      <c r="BH56" s="66"/>
      <c r="BI56" s="66"/>
      <c r="BJ56" s="67" t="str">
        <f aca="false">IF(COUNTIF(AU56:BI56,"x")=0," ",COUNTIF(AU56:BI56,"x"))</f>
        <v> </v>
      </c>
      <c r="BK56" s="68"/>
      <c r="BL56" s="66" t="str">
        <f aca="false">VLOOKUP($I56,ngsa1005,20,FALSE())</f>
        <v> </v>
      </c>
      <c r="BM56" s="66" t="str">
        <f aca="false">VLOOKUP($I56,ngsa1007,20,FALSE())</f>
        <v> </v>
      </c>
      <c r="BN56" s="66" t="str">
        <f aca="false">VLOOKUP($I56,ngsa1015,20,FALSE())</f>
        <v> </v>
      </c>
      <c r="BO56" s="66" t="str">
        <f aca="false">VLOOKUP($I56,ngsa1020,20,FALSE())</f>
        <v> </v>
      </c>
      <c r="BP56" s="66" t="str">
        <f aca="false">VLOOKUP($I56,ngsa1021,20,FALSE())</f>
        <v> </v>
      </c>
      <c r="BQ56" s="66" t="str">
        <f aca="false">VLOOKUP($I56,ngsa1030,20,FALSE())</f>
        <v> </v>
      </c>
      <c r="BR56" s="66" t="str">
        <f aca="false">VLOOKUP($I56,ngsa1115,20,FALSE())</f>
        <v> </v>
      </c>
      <c r="BS56" s="66" t="str">
        <f aca="false">VLOOKUP($I56,ngsa1121,20,FALSE())</f>
        <v> </v>
      </c>
      <c r="BT56" s="66" t="str">
        <f aca="false">VLOOKUP($I56,ngsa1129,20,FALSE())</f>
        <v> </v>
      </c>
      <c r="BU56" s="66" t="str">
        <f aca="false">VLOOKUP($I56,ngsa1205,20,FALSE())</f>
        <v> </v>
      </c>
      <c r="BV56" s="66" t="str">
        <f aca="false">VLOOKUP($I56,ngsa1213,20,FALSE())</f>
        <v> </v>
      </c>
      <c r="BW56" s="66"/>
      <c r="BX56" s="66"/>
      <c r="BY56" s="66"/>
      <c r="BZ56" s="66"/>
      <c r="CA56" s="67" t="str">
        <f aca="false">IF(COUNTIF(BL56:BZ56,"x")=0," ",COUNTIF(BL56:BZ56,"x"))</f>
        <v> </v>
      </c>
      <c r="CB56" s="68"/>
      <c r="CC56" s="69" t="n">
        <f aca="false">$I56</f>
        <v>389</v>
      </c>
      <c r="CD56" s="70" t="str">
        <f aca="false">$J56</f>
        <v>NGSA</v>
      </c>
      <c r="CE56" s="66" t="str">
        <f aca="false">VLOOKUP($I56,ngsa1005,21,FALSE())</f>
        <v> </v>
      </c>
      <c r="CF56" s="66" t="str">
        <f aca="false">VLOOKUP($I56,ngsa1007,21,FALSE())</f>
        <v> </v>
      </c>
      <c r="CG56" s="66" t="str">
        <f aca="false">VLOOKUP($I56,ngsa1015,21,FALSE())</f>
        <v> </v>
      </c>
      <c r="CH56" s="66" t="str">
        <f aca="false">VLOOKUP($I56,ngsa1020,21,FALSE())</f>
        <v> </v>
      </c>
      <c r="CI56" s="66" t="str">
        <f aca="false">VLOOKUP($I56,ngsa1021,21,FALSE())</f>
        <v> </v>
      </c>
      <c r="CJ56" s="66" t="str">
        <f aca="false">VLOOKUP($I56,ngsa1030,21,FALSE())</f>
        <v>X</v>
      </c>
      <c r="CK56" s="66" t="str">
        <f aca="false">VLOOKUP($I56,ngsa1115,21,FALSE())</f>
        <v>X</v>
      </c>
      <c r="CL56" s="66" t="str">
        <f aca="false">VLOOKUP($I56,ngsa1121,21,FALSE())</f>
        <v>X</v>
      </c>
      <c r="CM56" s="66" t="str">
        <f aca="false">VLOOKUP($I56,ngsa1129,21,FALSE())</f>
        <v>X</v>
      </c>
      <c r="CN56" s="66" t="str">
        <f aca="false">VLOOKUP($I56,ngsa1205,21,FALSE())</f>
        <v>X</v>
      </c>
      <c r="CO56" s="66" t="str">
        <f aca="false">VLOOKUP($I56,ngsa1213,21,FALSE())</f>
        <v>X</v>
      </c>
      <c r="CP56" s="66"/>
      <c r="CQ56" s="66"/>
      <c r="CR56" s="66"/>
      <c r="CS56" s="66"/>
      <c r="CT56" s="67" t="n">
        <f aca="false">IF(COUNTIF(CE56:CS56,"x")=0," ",COUNTIF(CE56:CS56,"x"))</f>
        <v>6</v>
      </c>
      <c r="CU56" s="71"/>
      <c r="CV56" s="69" t="n">
        <f aca="false">$I56</f>
        <v>389</v>
      </c>
      <c r="CW56" s="70" t="str">
        <f aca="false">$J56</f>
        <v>NGSA</v>
      </c>
      <c r="CX56" s="73" t="n">
        <f aca="false">VLOOKUP($I56,ngsa1005,13,FALSE())</f>
        <v>119</v>
      </c>
      <c r="CY56" s="73" t="n">
        <f aca="false">VLOOKUP($I56,ngsa1007,13,FALSE())</f>
        <v>117</v>
      </c>
      <c r="CZ56" s="73" t="n">
        <f aca="false">VLOOKUP($I56,ngsa1015,13,FALSE())</f>
        <v>130</v>
      </c>
      <c r="DA56" s="73" t="n">
        <f aca="false">VLOOKUP($I56,ngsa1020,13,FALSE())</f>
        <v>126</v>
      </c>
      <c r="DB56" s="73" t="n">
        <f aca="false">VLOOKUP($I56,ngsa1021,13,FALSE())</f>
        <v>138</v>
      </c>
      <c r="DC56" s="73" t="n">
        <f aca="false">VLOOKUP($I56,ngsa1030,13,FALSE())</f>
        <v>148</v>
      </c>
      <c r="DD56" s="73" t="n">
        <f aca="false">VLOOKUP($I56,ngsa1115,13,FALSE())</f>
        <v>182</v>
      </c>
      <c r="DE56" s="73" t="n">
        <f aca="false">VLOOKUP($I56,ngsa1121,13,FALSE())</f>
        <v>177</v>
      </c>
      <c r="DF56" s="73" t="n">
        <f aca="false">VLOOKUP($I56,ngsa1129,13,FALSE())</f>
        <v>153</v>
      </c>
      <c r="DG56" s="73" t="n">
        <f aca="false">VLOOKUP($I56,ngsa1205,13,FALSE())</f>
        <v>170</v>
      </c>
      <c r="DH56" s="73" t="n">
        <f aca="false">VLOOKUP($I56,ngsa1213,13,FALSE())</f>
        <v>164</v>
      </c>
      <c r="DI56" s="73"/>
      <c r="DM56" s="72" t="n">
        <f aca="false">AVERAGE(CX56:DL56)</f>
        <v>147.636363636364</v>
      </c>
    </row>
    <row r="57" customFormat="false" ht="15.75" hidden="false" customHeight="false" outlineLevel="0" collapsed="false">
      <c r="A57" s="58" t="n">
        <v>399</v>
      </c>
      <c r="B57" s="59" t="s">
        <v>30</v>
      </c>
      <c r="C57" s="60" t="str">
        <f aca="false">Z57</f>
        <v> </v>
      </c>
      <c r="D57" s="61" t="str">
        <f aca="false">AQ57</f>
        <v> </v>
      </c>
      <c r="E57" s="62" t="str">
        <f aca="false">CA57</f>
        <v> </v>
      </c>
      <c r="F57" s="62" t="n">
        <f aca="false">CT57</f>
        <v>6</v>
      </c>
      <c r="G57" s="63" t="str">
        <f aca="false">BJ57</f>
        <v> </v>
      </c>
      <c r="I57" s="64" t="n">
        <v>399</v>
      </c>
      <c r="J57" s="65" t="s">
        <v>30</v>
      </c>
      <c r="K57" s="66" t="str">
        <f aca="false">VLOOKUP($I57,ngsa1005,17,FALSE())</f>
        <v> </v>
      </c>
      <c r="L57" s="66" t="n">
        <f aca="false">VLOOKUP($I57,ngsa1007,17,FALSE())</f>
        <v>0</v>
      </c>
      <c r="M57" s="66" t="n">
        <f aca="false">VLOOKUP($I57,ngsa1015,17,FALSE())</f>
        <v>0</v>
      </c>
      <c r="N57" s="66" t="n">
        <f aca="false">VLOOKUP($I57,ngsa1020,17,FALSE())</f>
        <v>0</v>
      </c>
      <c r="O57" s="66" t="n">
        <f aca="false">VLOOKUP($I57,ngsa1021,17,FALSE())</f>
        <v>0</v>
      </c>
      <c r="P57" s="66" t="n">
        <f aca="false">VLOOKUP($I57,ngsa1030,17,FALSE())</f>
        <v>0</v>
      </c>
      <c r="Q57" s="66" t="n">
        <f aca="false">VLOOKUP($I57,ngsa1115,17,FALSE())</f>
        <v>0</v>
      </c>
      <c r="R57" s="66" t="n">
        <f aca="false">VLOOKUP($I57,ngsa1121,17,FALSE())</f>
        <v>0</v>
      </c>
      <c r="S57" s="66" t="n">
        <f aca="false">VLOOKUP($I57,ngsa1129,17,FALSE())</f>
        <v>0</v>
      </c>
      <c r="T57" s="66" t="n">
        <f aca="false">VLOOKUP($I57,ngsa1205,17,FALSE())</f>
        <v>0</v>
      </c>
      <c r="U57" s="66" t="n">
        <f aca="false">VLOOKUP($I57,ngsa1213,17,FALSE())</f>
        <v>0</v>
      </c>
      <c r="V57" s="66"/>
      <c r="W57" s="66"/>
      <c r="X57" s="66"/>
      <c r="Y57" s="66"/>
      <c r="Z57" s="67" t="str">
        <f aca="false">IF(COUNTIF(K57:Y57,"x")=0," ",COUNTIF(K57:Y57,"x"))</f>
        <v> </v>
      </c>
      <c r="AA57" s="68"/>
      <c r="AB57" s="66" t="str">
        <f aca="false">VLOOKUP($I57,ngsa1005,18,FALSE())</f>
        <v> </v>
      </c>
      <c r="AC57" s="66" t="str">
        <f aca="false">VLOOKUP($I57,ngsa1007,18,FALSE())</f>
        <v> </v>
      </c>
      <c r="AD57" s="66" t="str">
        <f aca="false">VLOOKUP($I57,ngsa1015,18,FALSE())</f>
        <v> </v>
      </c>
      <c r="AE57" s="66" t="str">
        <f aca="false">VLOOKUP($I57,ngsa1020,18,FALSE())</f>
        <v> </v>
      </c>
      <c r="AF57" s="66" t="str">
        <f aca="false">VLOOKUP($I57,ngsa1021,18,FALSE())</f>
        <v> </v>
      </c>
      <c r="AG57" s="66" t="str">
        <f aca="false">VLOOKUP($I57,ngsa1030,18,FALSE())</f>
        <v> </v>
      </c>
      <c r="AH57" s="66" t="str">
        <f aca="false">VLOOKUP($I57,ngsa1115,18,FALSE())</f>
        <v> </v>
      </c>
      <c r="AI57" s="66" t="str">
        <f aca="false">VLOOKUP($I57,ngsa1121,18,FALSE())</f>
        <v> </v>
      </c>
      <c r="AJ57" s="66" t="str">
        <f aca="false">VLOOKUP($I57,ngsa1129,18,FALSE())</f>
        <v> </v>
      </c>
      <c r="AK57" s="66" t="str">
        <f aca="false">VLOOKUP($I57,ngsa1205,18,FALSE())</f>
        <v> </v>
      </c>
      <c r="AL57" s="66" t="str">
        <f aca="false">VLOOKUP($I57,ngsa1213,18,FALSE())</f>
        <v> </v>
      </c>
      <c r="AM57" s="66"/>
      <c r="AN57" s="66"/>
      <c r="AO57" s="66"/>
      <c r="AP57" s="66"/>
      <c r="AQ57" s="67" t="str">
        <f aca="false">IF(COUNTIF(AB57:AP57,"x")=0," ",COUNTIF(AB57:AP57,"x"))</f>
        <v> </v>
      </c>
      <c r="AR57" s="68"/>
      <c r="AS57" s="69" t="n">
        <f aca="false">$I57</f>
        <v>399</v>
      </c>
      <c r="AT57" s="70" t="str">
        <f aca="false">$J57</f>
        <v>NGSA</v>
      </c>
      <c r="AU57" s="66" t="str">
        <f aca="false">VLOOKUP($I57,ngsa1005,19,FALSE())</f>
        <v> </v>
      </c>
      <c r="AV57" s="66" t="str">
        <f aca="false">VLOOKUP($I57,ngsa1007,19,FALSE())</f>
        <v> </v>
      </c>
      <c r="AW57" s="66" t="str">
        <f aca="false">VLOOKUP($I57,ngsa1015,19,FALSE())</f>
        <v> </v>
      </c>
      <c r="AX57" s="66" t="str">
        <f aca="false">VLOOKUP($I57,ngsa1020,19,FALSE())</f>
        <v> </v>
      </c>
      <c r="AY57" s="66" t="str">
        <f aca="false">VLOOKUP($I57,ngsa1021,19,FALSE())</f>
        <v> </v>
      </c>
      <c r="AZ57" s="66" t="str">
        <f aca="false">VLOOKUP($I57,ngsa1030,19,FALSE())</f>
        <v> </v>
      </c>
      <c r="BA57" s="66" t="str">
        <f aca="false">VLOOKUP($I57,ngsa1115,19,FALSE())</f>
        <v> </v>
      </c>
      <c r="BB57" s="66" t="str">
        <f aca="false">VLOOKUP($I57,ngsa1121,19,FALSE())</f>
        <v> </v>
      </c>
      <c r="BC57" s="66" t="str">
        <f aca="false">VLOOKUP($I57,ngsa1129,19,FALSE())</f>
        <v> </v>
      </c>
      <c r="BD57" s="66" t="str">
        <f aca="false">VLOOKUP($I57,ngsa1205,19,FALSE())</f>
        <v> </v>
      </c>
      <c r="BE57" s="66" t="str">
        <f aca="false">VLOOKUP($I57,ngsa1213,19,FALSE())</f>
        <v> </v>
      </c>
      <c r="BF57" s="66"/>
      <c r="BG57" s="66"/>
      <c r="BH57" s="66"/>
      <c r="BI57" s="66"/>
      <c r="BJ57" s="67" t="str">
        <f aca="false">IF(COUNTIF(AU57:BI57,"x")=0," ",COUNTIF(AU57:BI57,"x"))</f>
        <v> </v>
      </c>
      <c r="BK57" s="68"/>
      <c r="BL57" s="66" t="str">
        <f aca="false">VLOOKUP($I57,ngsa1005,20,FALSE())</f>
        <v> </v>
      </c>
      <c r="BM57" s="66" t="n">
        <f aca="false">VLOOKUP($I57,ngsa1007,20,FALSE())</f>
        <v>0</v>
      </c>
      <c r="BN57" s="66" t="str">
        <f aca="false">VLOOKUP($I57,ngsa1015,20,FALSE())</f>
        <v> </v>
      </c>
      <c r="BO57" s="66" t="str">
        <f aca="false">VLOOKUP($I57,ngsa1020,20,FALSE())</f>
        <v> </v>
      </c>
      <c r="BP57" s="66" t="str">
        <f aca="false">VLOOKUP($I57,ngsa1021,20,FALSE())</f>
        <v> </v>
      </c>
      <c r="BQ57" s="66" t="str">
        <f aca="false">VLOOKUP($I57,ngsa1030,20,FALSE())</f>
        <v> </v>
      </c>
      <c r="BR57" s="66" t="str">
        <f aca="false">VLOOKUP($I57,ngsa1115,20,FALSE())</f>
        <v> </v>
      </c>
      <c r="BS57" s="66" t="str">
        <f aca="false">VLOOKUP($I57,ngsa1121,20,FALSE())</f>
        <v> </v>
      </c>
      <c r="BT57" s="66" t="str">
        <f aca="false">VLOOKUP($I57,ngsa1129,20,FALSE())</f>
        <v> </v>
      </c>
      <c r="BU57" s="66" t="str">
        <f aca="false">VLOOKUP($I57,ngsa1205,20,FALSE())</f>
        <v> </v>
      </c>
      <c r="BV57" s="66" t="str">
        <f aca="false">VLOOKUP($I57,ngsa1213,20,FALSE())</f>
        <v> </v>
      </c>
      <c r="BW57" s="66"/>
      <c r="BX57" s="66"/>
      <c r="BY57" s="66"/>
      <c r="BZ57" s="66"/>
      <c r="CA57" s="67" t="str">
        <f aca="false">IF(COUNTIF(BL57:BZ57,"x")=0," ",COUNTIF(BL57:BZ57,"x"))</f>
        <v> </v>
      </c>
      <c r="CB57" s="68"/>
      <c r="CC57" s="69" t="n">
        <f aca="false">$I57</f>
        <v>399</v>
      </c>
      <c r="CD57" s="70" t="str">
        <f aca="false">$J57</f>
        <v>NGSA</v>
      </c>
      <c r="CE57" s="66" t="str">
        <f aca="false">VLOOKUP($I57,ngsa1005,21,FALSE())</f>
        <v> </v>
      </c>
      <c r="CF57" s="66" t="n">
        <f aca="false">VLOOKUP($I57,ngsa1007,21,FALSE())</f>
        <v>0</v>
      </c>
      <c r="CG57" s="66" t="str">
        <f aca="false">VLOOKUP($I57,ngsa1015,21,FALSE())</f>
        <v> </v>
      </c>
      <c r="CH57" s="66" t="str">
        <f aca="false">VLOOKUP($I57,ngsa1020,21,FALSE())</f>
        <v> </v>
      </c>
      <c r="CI57" s="66" t="str">
        <f aca="false">VLOOKUP($I57,ngsa1021,21,FALSE())</f>
        <v> </v>
      </c>
      <c r="CJ57" s="66" t="str">
        <f aca="false">VLOOKUP($I57,ngsa1030,21,FALSE())</f>
        <v>X</v>
      </c>
      <c r="CK57" s="66" t="str">
        <f aca="false">VLOOKUP($I57,ngsa1115,21,FALSE())</f>
        <v>X</v>
      </c>
      <c r="CL57" s="66" t="str">
        <f aca="false">VLOOKUP($I57,ngsa1121,21,FALSE())</f>
        <v>X</v>
      </c>
      <c r="CM57" s="66" t="str">
        <f aca="false">VLOOKUP($I57,ngsa1129,21,FALSE())</f>
        <v>X</v>
      </c>
      <c r="CN57" s="66" t="str">
        <f aca="false">VLOOKUP($I57,ngsa1205,21,FALSE())</f>
        <v>X</v>
      </c>
      <c r="CO57" s="66" t="str">
        <f aca="false">VLOOKUP($I57,ngsa1213,21,FALSE())</f>
        <v>X</v>
      </c>
      <c r="CP57" s="66"/>
      <c r="CQ57" s="66"/>
      <c r="CR57" s="66"/>
      <c r="CS57" s="66"/>
      <c r="CT57" s="67" t="n">
        <f aca="false">IF(COUNTIF(CE57:CS57,"x")=0," ",COUNTIF(CE57:CS57,"x"))</f>
        <v>6</v>
      </c>
      <c r="CU57" s="71"/>
      <c r="CV57" s="69" t="n">
        <f aca="false">$I57</f>
        <v>399</v>
      </c>
      <c r="CW57" s="70" t="str">
        <f aca="false">$J57</f>
        <v>NGSA</v>
      </c>
      <c r="CX57" s="73" t="n">
        <f aca="false">VLOOKUP($I57,ngsa1005,13,FALSE())</f>
        <v>102</v>
      </c>
      <c r="CY57" s="73" t="n">
        <f aca="false">VLOOKUP($I57,ngsa1007,13,FALSE())</f>
        <v>112</v>
      </c>
      <c r="CZ57" s="73" t="n">
        <f aca="false">VLOOKUP($I57,ngsa1015,13,FALSE())</f>
        <v>116</v>
      </c>
      <c r="DA57" s="73" t="n">
        <f aca="false">VLOOKUP($I57,ngsa1020,13,FALSE())</f>
        <v>116</v>
      </c>
      <c r="DB57" s="73" t="n">
        <f aca="false">VLOOKUP($I57,ngsa1021,13,FALSE())</f>
        <v>115</v>
      </c>
      <c r="DC57" s="73" t="n">
        <f aca="false">VLOOKUP($I57,ngsa1030,13,FALSE())</f>
        <v>144</v>
      </c>
      <c r="DD57" s="73" t="n">
        <f aca="false">VLOOKUP($I57,ngsa1115,13,FALSE())</f>
        <v>187</v>
      </c>
      <c r="DE57" s="73" t="n">
        <f aca="false">VLOOKUP($I57,ngsa1121,13,FALSE())</f>
        <v>162</v>
      </c>
      <c r="DF57" s="73" t="n">
        <f aca="false">VLOOKUP($I57,ngsa1129,13,FALSE())</f>
        <v>147</v>
      </c>
      <c r="DG57" s="73" t="n">
        <f aca="false">VLOOKUP($I57,ngsa1205,13,FALSE())</f>
        <v>154</v>
      </c>
      <c r="DH57" s="73" t="n">
        <f aca="false">VLOOKUP($I57,ngsa1213,13,FALSE())</f>
        <v>173</v>
      </c>
      <c r="DI57" s="73"/>
      <c r="DM57" s="72" t="n">
        <f aca="false">AVERAGE(CX57:DL57)</f>
        <v>138.909090909091</v>
      </c>
    </row>
    <row r="58" customFormat="false" ht="15.75" hidden="false" customHeight="false" outlineLevel="0" collapsed="false">
      <c r="A58" s="58" t="n">
        <v>476</v>
      </c>
      <c r="B58" s="59" t="s">
        <v>30</v>
      </c>
      <c r="C58" s="60" t="str">
        <f aca="false">Z58</f>
        <v> </v>
      </c>
      <c r="D58" s="61" t="str">
        <f aca="false">AQ58</f>
        <v> </v>
      </c>
      <c r="E58" s="62" t="str">
        <f aca="false">CA58</f>
        <v> </v>
      </c>
      <c r="F58" s="62" t="str">
        <f aca="false">CT58</f>
        <v> </v>
      </c>
      <c r="G58" s="63" t="str">
        <f aca="false">BJ58</f>
        <v> </v>
      </c>
      <c r="I58" s="64" t="n">
        <v>476</v>
      </c>
      <c r="J58" s="65" t="s">
        <v>30</v>
      </c>
      <c r="K58" s="66" t="n">
        <f aca="false">VLOOKUP($I58,ngsa1005,17,FALSE())</f>
        <v>0</v>
      </c>
      <c r="L58" s="66" t="n">
        <f aca="false">VLOOKUP($I58,ngsa1007,17,FALSE())</f>
        <v>0</v>
      </c>
      <c r="M58" s="66" t="n">
        <f aca="false">VLOOKUP($I58,ngsa1015,17,FALSE())</f>
        <v>0</v>
      </c>
      <c r="N58" s="66" t="n">
        <f aca="false">VLOOKUP($I58,ngsa1020,17,FALSE())</f>
        <v>0</v>
      </c>
      <c r="O58" s="66" t="n">
        <f aca="false">VLOOKUP($I58,ngsa1021,17,FALSE())</f>
        <v>0</v>
      </c>
      <c r="P58" s="66" t="n">
        <f aca="false">VLOOKUP($I58,ngsa1030,17,FALSE())</f>
        <v>0</v>
      </c>
      <c r="Q58" s="66" t="n">
        <f aca="false">VLOOKUP($I58,ngsa1115,17,FALSE())</f>
        <v>0</v>
      </c>
      <c r="R58" s="66" t="n">
        <f aca="false">VLOOKUP($I58,ngsa1121,17,FALSE())</f>
        <v>0</v>
      </c>
      <c r="S58" s="66" t="n">
        <f aca="false">VLOOKUP($I58,ngsa1129,17,FALSE())</f>
        <v>0</v>
      </c>
      <c r="T58" s="66" t="n">
        <f aca="false">VLOOKUP($I58,ngsa1205,17,FALSE())</f>
        <v>0</v>
      </c>
      <c r="U58" s="66" t="n">
        <f aca="false">VLOOKUP($I58,ngsa1213,17,FALSE())</f>
        <v>0</v>
      </c>
      <c r="V58" s="66"/>
      <c r="W58" s="66"/>
      <c r="X58" s="66"/>
      <c r="Y58" s="66"/>
      <c r="Z58" s="67" t="str">
        <f aca="false">IF(COUNTIF(K58:Y58,"x")=0," ",COUNTIF(K58:Y58,"x"))</f>
        <v> </v>
      </c>
      <c r="AA58" s="68"/>
      <c r="AB58" s="66" t="n">
        <f aca="false">VLOOKUP($I58,ngsa1005,18,FALSE())</f>
        <v>0</v>
      </c>
      <c r="AC58" s="66" t="str">
        <f aca="false">VLOOKUP($I58,ngsa1007,18,FALSE())</f>
        <v> </v>
      </c>
      <c r="AD58" s="66" t="str">
        <f aca="false">VLOOKUP($I58,ngsa1015,18,FALSE())</f>
        <v> </v>
      </c>
      <c r="AE58" s="66" t="str">
        <f aca="false">VLOOKUP($I58,ngsa1020,18,FALSE())</f>
        <v> </v>
      </c>
      <c r="AF58" s="66" t="str">
        <f aca="false">VLOOKUP($I58,ngsa1021,18,FALSE())</f>
        <v> </v>
      </c>
      <c r="AG58" s="66" t="str">
        <f aca="false">VLOOKUP($I58,ngsa1030,18,FALSE())</f>
        <v> </v>
      </c>
      <c r="AH58" s="66" t="str">
        <f aca="false">VLOOKUP($I58,ngsa1115,18,FALSE())</f>
        <v> </v>
      </c>
      <c r="AI58" s="66" t="str">
        <f aca="false">VLOOKUP($I58,ngsa1121,18,FALSE())</f>
        <v> </v>
      </c>
      <c r="AJ58" s="66" t="str">
        <f aca="false">VLOOKUP($I58,ngsa1129,18,FALSE())</f>
        <v> </v>
      </c>
      <c r="AK58" s="66" t="n">
        <f aca="false">VLOOKUP($I58,ngsa1205,18,FALSE())</f>
        <v>0</v>
      </c>
      <c r="AL58" s="66" t="n">
        <f aca="false">VLOOKUP($I58,ngsa1213,18,FALSE())</f>
        <v>0</v>
      </c>
      <c r="AM58" s="66"/>
      <c r="AN58" s="66"/>
      <c r="AO58" s="66"/>
      <c r="AP58" s="66"/>
      <c r="AQ58" s="67" t="str">
        <f aca="false">IF(COUNTIF(AB58:AP58,"x")=0," ",COUNTIF(AB58:AP58,"x"))</f>
        <v> </v>
      </c>
      <c r="AR58" s="68"/>
      <c r="AS58" s="69" t="n">
        <f aca="false">$I58</f>
        <v>476</v>
      </c>
      <c r="AT58" s="70" t="str">
        <f aca="false">$J58</f>
        <v>NGSA</v>
      </c>
      <c r="AU58" s="66" t="n">
        <f aca="false">VLOOKUP($I58,ngsa1005,19,FALSE())</f>
        <v>0</v>
      </c>
      <c r="AV58" s="66" t="str">
        <f aca="false">VLOOKUP($I58,ngsa1007,19,FALSE())</f>
        <v> </v>
      </c>
      <c r="AW58" s="66" t="str">
        <f aca="false">VLOOKUP($I58,ngsa1015,19,FALSE())</f>
        <v> </v>
      </c>
      <c r="AX58" s="66" t="str">
        <f aca="false">VLOOKUP($I58,ngsa1020,19,FALSE())</f>
        <v> </v>
      </c>
      <c r="AY58" s="66" t="str">
        <f aca="false">VLOOKUP($I58,ngsa1021,19,FALSE())</f>
        <v> </v>
      </c>
      <c r="AZ58" s="66" t="str">
        <f aca="false">VLOOKUP($I58,ngsa1030,19,FALSE())</f>
        <v> </v>
      </c>
      <c r="BA58" s="66" t="str">
        <f aca="false">VLOOKUP($I58,ngsa1115,19,FALSE())</f>
        <v> </v>
      </c>
      <c r="BB58" s="66" t="str">
        <f aca="false">VLOOKUP($I58,ngsa1121,19,FALSE())</f>
        <v> </v>
      </c>
      <c r="BC58" s="66" t="str">
        <f aca="false">VLOOKUP($I58,ngsa1129,19,FALSE())</f>
        <v> </v>
      </c>
      <c r="BD58" s="66" t="n">
        <f aca="false">VLOOKUP($I58,ngsa1205,19,FALSE())</f>
        <v>0</v>
      </c>
      <c r="BE58" s="66" t="n">
        <f aca="false">VLOOKUP($I58,ngsa1213,19,FALSE())</f>
        <v>0</v>
      </c>
      <c r="BF58" s="66"/>
      <c r="BG58" s="66"/>
      <c r="BH58" s="66"/>
      <c r="BI58" s="66"/>
      <c r="BJ58" s="67" t="str">
        <f aca="false">IF(COUNTIF(AU58:BI58,"x")=0," ",COUNTIF(AU58:BI58,"x"))</f>
        <v> </v>
      </c>
      <c r="BK58" s="68"/>
      <c r="BL58" s="66" t="n">
        <f aca="false">VLOOKUP($I58,ngsa1005,20,FALSE())</f>
        <v>0</v>
      </c>
      <c r="BM58" s="66" t="n">
        <f aca="false">VLOOKUP($I58,ngsa1007,20,FALSE())</f>
        <v>0</v>
      </c>
      <c r="BN58" s="66" t="str">
        <f aca="false">VLOOKUP($I58,ngsa1015,20,FALSE())</f>
        <v> </v>
      </c>
      <c r="BO58" s="66" t="str">
        <f aca="false">VLOOKUP($I58,ngsa1020,20,FALSE())</f>
        <v> </v>
      </c>
      <c r="BP58" s="66" t="str">
        <f aca="false">VLOOKUP($I58,ngsa1021,20,FALSE())</f>
        <v> </v>
      </c>
      <c r="BQ58" s="66" t="str">
        <f aca="false">VLOOKUP($I58,ngsa1030,20,FALSE())</f>
        <v> </v>
      </c>
      <c r="BR58" s="66" t="str">
        <f aca="false">VLOOKUP($I58,ngsa1115,20,FALSE())</f>
        <v> </v>
      </c>
      <c r="BS58" s="66" t="str">
        <f aca="false">VLOOKUP($I58,ngsa1121,20,FALSE())</f>
        <v> </v>
      </c>
      <c r="BT58" s="66" t="str">
        <f aca="false">VLOOKUP($I58,ngsa1129,20,FALSE())</f>
        <v> </v>
      </c>
      <c r="BU58" s="66" t="str">
        <f aca="false">VLOOKUP($I58,ngsa1205,20,FALSE())</f>
        <v> </v>
      </c>
      <c r="BV58" s="66" t="str">
        <f aca="false">VLOOKUP($I58,ngsa1213,20,FALSE())</f>
        <v> </v>
      </c>
      <c r="BW58" s="66"/>
      <c r="BX58" s="66"/>
      <c r="BY58" s="66"/>
      <c r="BZ58" s="66"/>
      <c r="CA58" s="67" t="str">
        <f aca="false">IF(COUNTIF(BL58:BZ58,"x")=0," ",COUNTIF(BL58:BZ58,"x"))</f>
        <v> </v>
      </c>
      <c r="CB58" s="68"/>
      <c r="CC58" s="69" t="n">
        <f aca="false">$I58</f>
        <v>476</v>
      </c>
      <c r="CD58" s="70" t="str">
        <f aca="false">$J58</f>
        <v>NGSA</v>
      </c>
      <c r="CE58" s="66" t="n">
        <f aca="false">VLOOKUP($I58,ngsa1005,21,FALSE())</f>
        <v>0</v>
      </c>
      <c r="CF58" s="66" t="n">
        <f aca="false">VLOOKUP($I58,ngsa1007,21,FALSE())</f>
        <v>0</v>
      </c>
      <c r="CG58" s="66" t="str">
        <f aca="false">VLOOKUP($I58,ngsa1015,21,FALSE())</f>
        <v> </v>
      </c>
      <c r="CH58" s="66" t="str">
        <f aca="false">VLOOKUP($I58,ngsa1020,21,FALSE())</f>
        <v> </v>
      </c>
      <c r="CI58" s="66" t="str">
        <f aca="false">VLOOKUP($I58,ngsa1021,21,FALSE())</f>
        <v> </v>
      </c>
      <c r="CJ58" s="66" t="str">
        <f aca="false">VLOOKUP($I58,ngsa1030,21,FALSE())</f>
        <v> </v>
      </c>
      <c r="CK58" s="66" t="str">
        <f aca="false">VLOOKUP($I58,ngsa1115,21,FALSE())</f>
        <v> </v>
      </c>
      <c r="CL58" s="66" t="str">
        <f aca="false">VLOOKUP($I58,ngsa1121,21,FALSE())</f>
        <v> </v>
      </c>
      <c r="CM58" s="66" t="str">
        <f aca="false">VLOOKUP($I58,ngsa1129,21,FALSE())</f>
        <v> </v>
      </c>
      <c r="CN58" s="66" t="str">
        <f aca="false">VLOOKUP($I58,ngsa1205,21,FALSE())</f>
        <v> </v>
      </c>
      <c r="CO58" s="66" t="str">
        <f aca="false">VLOOKUP($I58,ngsa1213,21,FALSE())</f>
        <v> </v>
      </c>
      <c r="CP58" s="66"/>
      <c r="CQ58" s="66"/>
      <c r="CR58" s="66"/>
      <c r="CS58" s="66"/>
      <c r="CT58" s="67" t="str">
        <f aca="false">IF(COUNTIF(CE58:CS58,"x")=0," ",COUNTIF(CE58:CS58,"x"))</f>
        <v> </v>
      </c>
      <c r="CU58" s="71"/>
      <c r="CV58" s="69" t="n">
        <f aca="false">$I58</f>
        <v>476</v>
      </c>
      <c r="CW58" s="70" t="str">
        <f aca="false">$J58</f>
        <v>NGSA</v>
      </c>
      <c r="CX58" s="73" t="n">
        <f aca="false">VLOOKUP($I58,ngsa1005,13,FALSE())</f>
        <v>270</v>
      </c>
      <c r="CY58" s="73" t="n">
        <f aca="false">VLOOKUP($I58,ngsa1007,13,FALSE())</f>
        <v>0</v>
      </c>
      <c r="CZ58" s="73" t="n">
        <f aca="false">VLOOKUP($I58,ngsa1015,13,FALSE())</f>
        <v>0</v>
      </c>
      <c r="DA58" s="73" t="n">
        <f aca="false">VLOOKUP($I58,ngsa1020,13,FALSE())</f>
        <v>0</v>
      </c>
      <c r="DB58" s="73" t="n">
        <f aca="false">VLOOKUP($I58,ngsa1021,13,FALSE())</f>
        <v>0</v>
      </c>
      <c r="DC58" s="73" t="n">
        <f aca="false">VLOOKUP($I58,ngsa1030,13,FALSE())</f>
        <v>0</v>
      </c>
      <c r="DD58" s="73" t="n">
        <f aca="false">VLOOKUP($I58,ngsa1115,13,FALSE())</f>
        <v>0</v>
      </c>
      <c r="DE58" s="73" t="n">
        <f aca="false">VLOOKUP($I58,ngsa1121,13,FALSE())</f>
        <v>0</v>
      </c>
      <c r="DF58" s="73" t="n">
        <f aca="false">VLOOKUP($I58,ngsa1129,13,FALSE())</f>
        <v>0</v>
      </c>
      <c r="DG58" s="73" t="n">
        <f aca="false">VLOOKUP($I58,ngsa1205,13,FALSE())</f>
        <v>0</v>
      </c>
      <c r="DH58" s="73" t="n">
        <f aca="false">VLOOKUP($I58,ngsa1213,13,FALSE())</f>
        <v>0</v>
      </c>
      <c r="DI58" s="73"/>
      <c r="DM58" s="72" t="n">
        <f aca="false">AVERAGE(CX58:DL58)</f>
        <v>24.5454545454545</v>
      </c>
    </row>
    <row r="59" customFormat="false" ht="15.75" hidden="false" customHeight="false" outlineLevel="0" collapsed="false">
      <c r="A59" s="58" t="n">
        <v>512</v>
      </c>
      <c r="B59" s="59" t="s">
        <v>30</v>
      </c>
      <c r="C59" s="60" t="str">
        <f aca="false">Z59</f>
        <v> </v>
      </c>
      <c r="D59" s="61" t="str">
        <f aca="false">AQ59</f>
        <v> </v>
      </c>
      <c r="E59" s="62" t="str">
        <f aca="false">CA59</f>
        <v> </v>
      </c>
      <c r="F59" s="62" t="n">
        <f aca="false">CT59</f>
        <v>2</v>
      </c>
      <c r="G59" s="63" t="str">
        <f aca="false">BJ59</f>
        <v> </v>
      </c>
      <c r="I59" s="64" t="n">
        <v>512</v>
      </c>
      <c r="J59" s="65" t="s">
        <v>30</v>
      </c>
      <c r="K59" s="66" t="str">
        <f aca="false">VLOOKUP($I59,ngsa1005,17,FALSE())</f>
        <v> </v>
      </c>
      <c r="L59" s="66" t="n">
        <f aca="false">VLOOKUP($I59,ngsa1007,17,FALSE())</f>
        <v>0</v>
      </c>
      <c r="M59" s="66" t="n">
        <f aca="false">VLOOKUP($I59,ngsa1015,17,FALSE())</f>
        <v>0</v>
      </c>
      <c r="N59" s="66" t="n">
        <f aca="false">VLOOKUP($I59,ngsa1020,17,FALSE())</f>
        <v>0</v>
      </c>
      <c r="O59" s="66" t="n">
        <f aca="false">VLOOKUP($I59,ngsa1021,17,FALSE())</f>
        <v>0</v>
      </c>
      <c r="P59" s="66" t="n">
        <f aca="false">VLOOKUP($I59,ngsa1030,17,FALSE())</f>
        <v>0</v>
      </c>
      <c r="Q59" s="66" t="n">
        <f aca="false">VLOOKUP($I59,ngsa1115,17,FALSE())</f>
        <v>0</v>
      </c>
      <c r="R59" s="66" t="n">
        <f aca="false">VLOOKUP($I59,ngsa1121,17,FALSE())</f>
        <v>0</v>
      </c>
      <c r="S59" s="66" t="n">
        <f aca="false">VLOOKUP($I59,ngsa1129,17,FALSE())</f>
        <v>0</v>
      </c>
      <c r="T59" s="66" t="n">
        <f aca="false">VLOOKUP($I59,ngsa1205,17,FALSE())</f>
        <v>0</v>
      </c>
      <c r="U59" s="66" t="n">
        <f aca="false">VLOOKUP($I59,ngsa1213,17,FALSE())</f>
        <v>0</v>
      </c>
      <c r="V59" s="66"/>
      <c r="W59" s="66"/>
      <c r="X59" s="66"/>
      <c r="Y59" s="66"/>
      <c r="Z59" s="67" t="str">
        <f aca="false">IF(COUNTIF(K59:Y59,"x")=0," ",COUNTIF(K59:Y59,"x"))</f>
        <v> </v>
      </c>
      <c r="AA59" s="68"/>
      <c r="AB59" s="66" t="str">
        <f aca="false">VLOOKUP($I59,ngsa1005,18,FALSE())</f>
        <v> </v>
      </c>
      <c r="AC59" s="66" t="str">
        <f aca="false">VLOOKUP($I59,ngsa1007,18,FALSE())</f>
        <v> </v>
      </c>
      <c r="AD59" s="66" t="str">
        <f aca="false">VLOOKUP($I59,ngsa1015,18,FALSE())</f>
        <v> </v>
      </c>
      <c r="AE59" s="66" t="str">
        <f aca="false">VLOOKUP($I59,ngsa1020,18,FALSE())</f>
        <v> </v>
      </c>
      <c r="AF59" s="66" t="str">
        <f aca="false">VLOOKUP($I59,ngsa1021,18,FALSE())</f>
        <v> </v>
      </c>
      <c r="AG59" s="66" t="str">
        <f aca="false">VLOOKUP($I59,ngsa1030,18,FALSE())</f>
        <v> </v>
      </c>
      <c r="AH59" s="66" t="str">
        <f aca="false">VLOOKUP($I59,ngsa1115,18,FALSE())</f>
        <v> </v>
      </c>
      <c r="AI59" s="66" t="str">
        <f aca="false">VLOOKUP($I59,ngsa1121,18,FALSE())</f>
        <v> </v>
      </c>
      <c r="AJ59" s="66" t="str">
        <f aca="false">VLOOKUP($I59,ngsa1129,18,FALSE())</f>
        <v> </v>
      </c>
      <c r="AK59" s="66" t="n">
        <f aca="false">VLOOKUP($I59,ngsa1205,18,FALSE())</f>
        <v>0</v>
      </c>
      <c r="AL59" s="66" t="n">
        <f aca="false">VLOOKUP($I59,ngsa1213,18,FALSE())</f>
        <v>0</v>
      </c>
      <c r="AM59" s="66"/>
      <c r="AN59" s="66"/>
      <c r="AO59" s="66"/>
      <c r="AP59" s="66"/>
      <c r="AQ59" s="67" t="str">
        <f aca="false">IF(COUNTIF(AB59:AP59,"x")=0," ",COUNTIF(AB59:AP59,"x"))</f>
        <v> </v>
      </c>
      <c r="AR59" s="68"/>
      <c r="AS59" s="69" t="n">
        <f aca="false">$I59</f>
        <v>512</v>
      </c>
      <c r="AT59" s="70" t="str">
        <f aca="false">$J59</f>
        <v>NGSA</v>
      </c>
      <c r="AU59" s="66" t="str">
        <f aca="false">VLOOKUP($I59,ngsa1005,19,FALSE())</f>
        <v> </v>
      </c>
      <c r="AV59" s="66" t="str">
        <f aca="false">VLOOKUP($I59,ngsa1007,19,FALSE())</f>
        <v> </v>
      </c>
      <c r="AW59" s="66" t="str">
        <f aca="false">VLOOKUP($I59,ngsa1015,19,FALSE())</f>
        <v> </v>
      </c>
      <c r="AX59" s="66" t="str">
        <f aca="false">VLOOKUP($I59,ngsa1020,19,FALSE())</f>
        <v> </v>
      </c>
      <c r="AY59" s="66" t="str">
        <f aca="false">VLOOKUP($I59,ngsa1021,19,FALSE())</f>
        <v> </v>
      </c>
      <c r="AZ59" s="66" t="str">
        <f aca="false">VLOOKUP($I59,ngsa1030,19,FALSE())</f>
        <v> </v>
      </c>
      <c r="BA59" s="66" t="str">
        <f aca="false">VLOOKUP($I59,ngsa1115,19,FALSE())</f>
        <v> </v>
      </c>
      <c r="BB59" s="66" t="str">
        <f aca="false">VLOOKUP($I59,ngsa1121,19,FALSE())</f>
        <v> </v>
      </c>
      <c r="BC59" s="66" t="str">
        <f aca="false">VLOOKUP($I59,ngsa1129,19,FALSE())</f>
        <v> </v>
      </c>
      <c r="BD59" s="66" t="n">
        <f aca="false">VLOOKUP($I59,ngsa1205,19,FALSE())</f>
        <v>0</v>
      </c>
      <c r="BE59" s="66" t="n">
        <f aca="false">VLOOKUP($I59,ngsa1213,19,FALSE())</f>
        <v>0</v>
      </c>
      <c r="BF59" s="66"/>
      <c r="BG59" s="66"/>
      <c r="BH59" s="66"/>
      <c r="BI59" s="66"/>
      <c r="BJ59" s="67" t="str">
        <f aca="false">IF(COUNTIF(AU59:BI59,"x")=0," ",COUNTIF(AU59:BI59,"x"))</f>
        <v> </v>
      </c>
      <c r="BK59" s="68"/>
      <c r="BL59" s="66" t="str">
        <f aca="false">VLOOKUP($I59,ngsa1005,20,FALSE())</f>
        <v> </v>
      </c>
      <c r="BM59" s="66" t="str">
        <f aca="false">VLOOKUP($I59,ngsa1007,20,FALSE())</f>
        <v> </v>
      </c>
      <c r="BN59" s="66" t="str">
        <f aca="false">VLOOKUP($I59,ngsa1015,20,FALSE())</f>
        <v> </v>
      </c>
      <c r="BO59" s="66" t="str">
        <f aca="false">VLOOKUP($I59,ngsa1020,20,FALSE())</f>
        <v> </v>
      </c>
      <c r="BP59" s="66" t="str">
        <f aca="false">VLOOKUP($I59,ngsa1021,20,FALSE())</f>
        <v> </v>
      </c>
      <c r="BQ59" s="66" t="str">
        <f aca="false">VLOOKUP($I59,ngsa1030,20,FALSE())</f>
        <v> </v>
      </c>
      <c r="BR59" s="66" t="str">
        <f aca="false">VLOOKUP($I59,ngsa1115,20,FALSE())</f>
        <v> </v>
      </c>
      <c r="BS59" s="66" t="str">
        <f aca="false">VLOOKUP($I59,ngsa1121,20,FALSE())</f>
        <v> </v>
      </c>
      <c r="BT59" s="66" t="str">
        <f aca="false">VLOOKUP($I59,ngsa1129,20,FALSE())</f>
        <v> </v>
      </c>
      <c r="BU59" s="66" t="str">
        <f aca="false">VLOOKUP($I59,ngsa1205,20,FALSE())</f>
        <v> </v>
      </c>
      <c r="BV59" s="66" t="str">
        <f aca="false">VLOOKUP($I59,ngsa1213,20,FALSE())</f>
        <v> </v>
      </c>
      <c r="BW59" s="66"/>
      <c r="BX59" s="66"/>
      <c r="BY59" s="66"/>
      <c r="BZ59" s="66"/>
      <c r="CA59" s="67" t="str">
        <f aca="false">IF(COUNTIF(BL59:BZ59,"x")=0," ",COUNTIF(BL59:BZ59,"x"))</f>
        <v> </v>
      </c>
      <c r="CB59" s="68"/>
      <c r="CC59" s="69" t="n">
        <f aca="false">$I59</f>
        <v>512</v>
      </c>
      <c r="CD59" s="70" t="str">
        <f aca="false">$J59</f>
        <v>NGSA</v>
      </c>
      <c r="CE59" s="66" t="str">
        <f aca="false">VLOOKUP($I59,ngsa1005,21,FALSE())</f>
        <v> </v>
      </c>
      <c r="CF59" s="66" t="str">
        <f aca="false">VLOOKUP($I59,ngsa1007,21,FALSE())</f>
        <v> </v>
      </c>
      <c r="CG59" s="66" t="str">
        <f aca="false">VLOOKUP($I59,ngsa1015,21,FALSE())</f>
        <v> </v>
      </c>
      <c r="CH59" s="66" t="str">
        <f aca="false">VLOOKUP($I59,ngsa1020,21,FALSE())</f>
        <v> </v>
      </c>
      <c r="CI59" s="66" t="str">
        <f aca="false">VLOOKUP($I59,ngsa1021,21,FALSE())</f>
        <v> </v>
      </c>
      <c r="CJ59" s="66" t="str">
        <f aca="false">VLOOKUP($I59,ngsa1030,21,FALSE())</f>
        <v>X</v>
      </c>
      <c r="CK59" s="66" t="str">
        <f aca="false">VLOOKUP($I59,ngsa1115,21,FALSE())</f>
        <v> </v>
      </c>
      <c r="CL59" s="66" t="str">
        <f aca="false">VLOOKUP($I59,ngsa1121,21,FALSE())</f>
        <v> </v>
      </c>
      <c r="CM59" s="66" t="str">
        <f aca="false">VLOOKUP($I59,ngsa1129,21,FALSE())</f>
        <v> </v>
      </c>
      <c r="CN59" s="66" t="str">
        <f aca="false">VLOOKUP($I59,ngsa1205,21,FALSE())</f>
        <v>X</v>
      </c>
      <c r="CO59" s="66" t="str">
        <f aca="false">VLOOKUP($I59,ngsa1213,21,FALSE())</f>
        <v> </v>
      </c>
      <c r="CP59" s="66"/>
      <c r="CQ59" s="66"/>
      <c r="CR59" s="66"/>
      <c r="CS59" s="66"/>
      <c r="CT59" s="67" t="n">
        <f aca="false">IF(COUNTIF(CE59:CS59,"x")=0," ",COUNTIF(CE59:CS59,"x"))</f>
        <v>2</v>
      </c>
      <c r="CU59" s="71"/>
      <c r="CV59" s="69" t="n">
        <f aca="false">$I59</f>
        <v>512</v>
      </c>
      <c r="CW59" s="70" t="str">
        <f aca="false">$J59</f>
        <v>NGSA</v>
      </c>
      <c r="CX59" s="73" t="n">
        <f aca="false">VLOOKUP($I59,ngsa1005,13,FALSE())</f>
        <v>2209</v>
      </c>
      <c r="CY59" s="73" t="n">
        <f aca="false">VLOOKUP($I59,ngsa1007,13,FALSE())</f>
        <v>1668</v>
      </c>
      <c r="CZ59" s="73" t="n">
        <f aca="false">VLOOKUP($I59,ngsa1015,13,FALSE())</f>
        <v>1219</v>
      </c>
      <c r="DA59" s="73" t="n">
        <f aca="false">VLOOKUP($I59,ngsa1020,13,FALSE())</f>
        <v>2604</v>
      </c>
      <c r="DB59" s="73" t="n">
        <f aca="false">VLOOKUP($I59,ngsa1021,13,FALSE())</f>
        <v>2598</v>
      </c>
      <c r="DC59" s="73" t="n">
        <f aca="false">VLOOKUP($I59,ngsa1030,13,FALSE())</f>
        <v>1647</v>
      </c>
      <c r="DD59" s="73" t="n">
        <f aca="false">VLOOKUP($I59,ngsa1115,13,FALSE())</f>
        <v>1054</v>
      </c>
      <c r="DE59" s="73" t="n">
        <f aca="false">VLOOKUP($I59,ngsa1121,13,FALSE())</f>
        <v>923</v>
      </c>
      <c r="DF59" s="73" t="n">
        <f aca="false">VLOOKUP($I59,ngsa1129,13,FALSE())</f>
        <v>1180</v>
      </c>
      <c r="DG59" s="73" t="n">
        <f aca="false">VLOOKUP($I59,ngsa1205,13,FALSE())</f>
        <v>1561</v>
      </c>
      <c r="DH59" s="73" t="n">
        <f aca="false">VLOOKUP($I59,ngsa1213,13,FALSE())</f>
        <v>433</v>
      </c>
      <c r="DI59" s="73"/>
      <c r="DM59" s="72" t="n">
        <f aca="false">AVERAGE(CX59:DL59)</f>
        <v>1554.18181818182</v>
      </c>
    </row>
    <row r="60" customFormat="false" ht="15.75" hidden="false" customHeight="false" outlineLevel="0" collapsed="false">
      <c r="A60" s="58" t="n">
        <v>627</v>
      </c>
      <c r="B60" s="59" t="s">
        <v>30</v>
      </c>
      <c r="C60" s="60" t="str">
        <f aca="false">Z60</f>
        <v> </v>
      </c>
      <c r="D60" s="61" t="str">
        <f aca="false">AQ60</f>
        <v> </v>
      </c>
      <c r="E60" s="62" t="str">
        <f aca="false">CA60</f>
        <v> </v>
      </c>
      <c r="F60" s="62" t="n">
        <f aca="false">CT60</f>
        <v>4</v>
      </c>
      <c r="G60" s="63" t="str">
        <f aca="false">BJ60</f>
        <v> </v>
      </c>
      <c r="I60" s="64" t="n">
        <v>627</v>
      </c>
      <c r="J60" s="65" t="s">
        <v>30</v>
      </c>
      <c r="K60" s="66" t="str">
        <f aca="false">VLOOKUP($I60,ngsa1005,17,FALSE())</f>
        <v> </v>
      </c>
      <c r="L60" s="66" t="n">
        <f aca="false">VLOOKUP($I60,ngsa1007,17,FALSE())</f>
        <v>0</v>
      </c>
      <c r="M60" s="66" t="n">
        <f aca="false">VLOOKUP($I60,ngsa1015,17,FALSE())</f>
        <v>0</v>
      </c>
      <c r="N60" s="66" t="n">
        <f aca="false">VLOOKUP($I60,ngsa1020,17,FALSE())</f>
        <v>0</v>
      </c>
      <c r="O60" s="66" t="n">
        <f aca="false">VLOOKUP($I60,ngsa1021,17,FALSE())</f>
        <v>0</v>
      </c>
      <c r="P60" s="66" t="n">
        <f aca="false">VLOOKUP($I60,ngsa1030,17,FALSE())</f>
        <v>0</v>
      </c>
      <c r="Q60" s="66" t="n">
        <f aca="false">VLOOKUP($I60,ngsa1115,17,FALSE())</f>
        <v>0</v>
      </c>
      <c r="R60" s="66" t="n">
        <f aca="false">VLOOKUP($I60,ngsa1121,17,FALSE())</f>
        <v>0</v>
      </c>
      <c r="S60" s="66" t="n">
        <f aca="false">VLOOKUP($I60,ngsa1129,17,FALSE())</f>
        <v>0</v>
      </c>
      <c r="T60" s="66" t="e">
        <f aca="false">VLOOKUP($I60,ngsa1205,17,FALSE())</f>
        <v>#N/A</v>
      </c>
      <c r="U60" s="66" t="e">
        <f aca="false">VLOOKUP($I60,ngsa1213,17,FALSE())</f>
        <v>#N/A</v>
      </c>
      <c r="V60" s="66"/>
      <c r="W60" s="66"/>
      <c r="X60" s="66"/>
      <c r="Y60" s="66"/>
      <c r="Z60" s="67" t="str">
        <f aca="false">IF(COUNTIF(K60:Y60,"x")=0," ",COUNTIF(K60:Y60,"x"))</f>
        <v> </v>
      </c>
      <c r="AA60" s="68"/>
      <c r="AB60" s="66" t="str">
        <f aca="false">VLOOKUP($I60,ngsa1005,18,FALSE())</f>
        <v> </v>
      </c>
      <c r="AC60" s="66" t="str">
        <f aca="false">VLOOKUP($I60,ngsa1007,18,FALSE())</f>
        <v> </v>
      </c>
      <c r="AD60" s="66" t="str">
        <f aca="false">VLOOKUP($I60,ngsa1015,18,FALSE())</f>
        <v> </v>
      </c>
      <c r="AE60" s="66" t="str">
        <f aca="false">VLOOKUP($I60,ngsa1020,18,FALSE())</f>
        <v> </v>
      </c>
      <c r="AF60" s="66" t="str">
        <f aca="false">VLOOKUP($I60,ngsa1021,18,FALSE())</f>
        <v> </v>
      </c>
      <c r="AG60" s="66" t="str">
        <f aca="false">VLOOKUP($I60,ngsa1030,18,FALSE())</f>
        <v> </v>
      </c>
      <c r="AH60" s="66" t="str">
        <f aca="false">VLOOKUP($I60,ngsa1115,18,FALSE())</f>
        <v> </v>
      </c>
      <c r="AI60" s="66" t="str">
        <f aca="false">VLOOKUP($I60,ngsa1121,18,FALSE())</f>
        <v> </v>
      </c>
      <c r="AJ60" s="66" t="str">
        <f aca="false">VLOOKUP($I60,ngsa1129,18,FALSE())</f>
        <v> </v>
      </c>
      <c r="AK60" s="66" t="e">
        <f aca="false">VLOOKUP($I60,ngsa1205,18,FALSE())</f>
        <v>#N/A</v>
      </c>
      <c r="AL60" s="66" t="e">
        <f aca="false">VLOOKUP($I60,ngsa1213,18,FALSE())</f>
        <v>#N/A</v>
      </c>
      <c r="AM60" s="66"/>
      <c r="AN60" s="66"/>
      <c r="AO60" s="66"/>
      <c r="AP60" s="66"/>
      <c r="AQ60" s="67" t="str">
        <f aca="false">IF(COUNTIF(AB60:AP60,"x")=0," ",COUNTIF(AB60:AP60,"x"))</f>
        <v> </v>
      </c>
      <c r="AR60" s="68"/>
      <c r="AS60" s="69" t="n">
        <f aca="false">$I60</f>
        <v>627</v>
      </c>
      <c r="AT60" s="70" t="str">
        <f aca="false">$J60</f>
        <v>NGSA</v>
      </c>
      <c r="AU60" s="66" t="str">
        <f aca="false">VLOOKUP($I60,ngsa1005,19,FALSE())</f>
        <v> </v>
      </c>
      <c r="AV60" s="66" t="str">
        <f aca="false">VLOOKUP($I60,ngsa1007,19,FALSE())</f>
        <v> </v>
      </c>
      <c r="AW60" s="66" t="str">
        <f aca="false">VLOOKUP($I60,ngsa1015,19,FALSE())</f>
        <v> </v>
      </c>
      <c r="AX60" s="66" t="str">
        <f aca="false">VLOOKUP($I60,ngsa1020,19,FALSE())</f>
        <v> </v>
      </c>
      <c r="AY60" s="66" t="str">
        <f aca="false">VLOOKUP($I60,ngsa1021,19,FALSE())</f>
        <v> </v>
      </c>
      <c r="AZ60" s="66" t="str">
        <f aca="false">VLOOKUP($I60,ngsa1030,19,FALSE())</f>
        <v> </v>
      </c>
      <c r="BA60" s="66" t="str">
        <f aca="false">VLOOKUP($I60,ngsa1115,19,FALSE())</f>
        <v> </v>
      </c>
      <c r="BB60" s="66" t="str">
        <f aca="false">VLOOKUP($I60,ngsa1121,19,FALSE())</f>
        <v> </v>
      </c>
      <c r="BC60" s="66" t="str">
        <f aca="false">VLOOKUP($I60,ngsa1129,19,FALSE())</f>
        <v> </v>
      </c>
      <c r="BD60" s="66" t="e">
        <f aca="false">VLOOKUP($I60,ngsa1205,19,FALSE())</f>
        <v>#N/A</v>
      </c>
      <c r="BE60" s="66" t="e">
        <f aca="false">VLOOKUP($I60,ngsa1213,19,FALSE())</f>
        <v>#N/A</v>
      </c>
      <c r="BF60" s="66"/>
      <c r="BG60" s="66"/>
      <c r="BH60" s="66"/>
      <c r="BI60" s="66"/>
      <c r="BJ60" s="67" t="str">
        <f aca="false">IF(COUNTIF(AU60:BI60,"x")=0," ",COUNTIF(AU60:BI60,"x"))</f>
        <v> </v>
      </c>
      <c r="BK60" s="68"/>
      <c r="BL60" s="66" t="str">
        <f aca="false">VLOOKUP($I60,ngsa1005,20,FALSE())</f>
        <v> </v>
      </c>
      <c r="BM60" s="66" t="str">
        <f aca="false">VLOOKUP($I60,ngsa1007,20,FALSE())</f>
        <v> </v>
      </c>
      <c r="BN60" s="66" t="str">
        <f aca="false">VLOOKUP($I60,ngsa1015,20,FALSE())</f>
        <v> </v>
      </c>
      <c r="BO60" s="66" t="str">
        <f aca="false">VLOOKUP($I60,ngsa1020,20,FALSE())</f>
        <v> </v>
      </c>
      <c r="BP60" s="66" t="str">
        <f aca="false">VLOOKUP($I60,ngsa1021,20,FALSE())</f>
        <v> </v>
      </c>
      <c r="BQ60" s="66" t="str">
        <f aca="false">VLOOKUP($I60,ngsa1030,20,FALSE())</f>
        <v> </v>
      </c>
      <c r="BR60" s="66" t="str">
        <f aca="false">VLOOKUP($I60,ngsa1115,20,FALSE())</f>
        <v> </v>
      </c>
      <c r="BS60" s="66" t="str">
        <f aca="false">VLOOKUP($I60,ngsa1121,20,FALSE())</f>
        <v> </v>
      </c>
      <c r="BT60" s="66" t="str">
        <f aca="false">VLOOKUP($I60,ngsa1129,20,FALSE())</f>
        <v> </v>
      </c>
      <c r="BU60" s="66" t="e">
        <f aca="false">VLOOKUP($I60,ngsa1205,20,FALSE())</f>
        <v>#N/A</v>
      </c>
      <c r="BV60" s="66" t="e">
        <f aca="false">VLOOKUP($I60,ngsa1213,20,FALSE())</f>
        <v>#N/A</v>
      </c>
      <c r="BW60" s="66"/>
      <c r="BX60" s="66"/>
      <c r="BY60" s="66"/>
      <c r="BZ60" s="66"/>
      <c r="CA60" s="67" t="str">
        <f aca="false">IF(COUNTIF(BL60:BZ60,"x")=0," ",COUNTIF(BL60:BZ60,"x"))</f>
        <v> </v>
      </c>
      <c r="CB60" s="68"/>
      <c r="CC60" s="69" t="n">
        <f aca="false">$I60</f>
        <v>627</v>
      </c>
      <c r="CD60" s="70" t="str">
        <f aca="false">$J60</f>
        <v>NGSA</v>
      </c>
      <c r="CE60" s="66" t="str">
        <f aca="false">VLOOKUP($I60,ngsa1005,21,FALSE())</f>
        <v> </v>
      </c>
      <c r="CF60" s="66" t="str">
        <f aca="false">VLOOKUP($I60,ngsa1007,21,FALSE())</f>
        <v> </v>
      </c>
      <c r="CG60" s="66" t="str">
        <f aca="false">VLOOKUP($I60,ngsa1015,21,FALSE())</f>
        <v> </v>
      </c>
      <c r="CH60" s="66" t="str">
        <f aca="false">VLOOKUP($I60,ngsa1020,21,FALSE())</f>
        <v> </v>
      </c>
      <c r="CI60" s="66" t="str">
        <f aca="false">VLOOKUP($I60,ngsa1021,21,FALSE())</f>
        <v> </v>
      </c>
      <c r="CJ60" s="66" t="str">
        <f aca="false">VLOOKUP($I60,ngsa1030,21,FALSE())</f>
        <v>X</v>
      </c>
      <c r="CK60" s="66" t="str">
        <f aca="false">VLOOKUP($I60,ngsa1115,21,FALSE())</f>
        <v>X</v>
      </c>
      <c r="CL60" s="66" t="str">
        <f aca="false">VLOOKUP($I60,ngsa1121,21,FALSE())</f>
        <v>X</v>
      </c>
      <c r="CM60" s="66" t="str">
        <f aca="false">VLOOKUP($I60,ngsa1129,21,FALSE())</f>
        <v>X</v>
      </c>
      <c r="CN60" s="66" t="e">
        <f aca="false">VLOOKUP($I60,ngsa1205,21,FALSE())</f>
        <v>#N/A</v>
      </c>
      <c r="CO60" s="66" t="e">
        <f aca="false">VLOOKUP($I60,ngsa1213,21,FALSE())</f>
        <v>#N/A</v>
      </c>
      <c r="CP60" s="66"/>
      <c r="CQ60" s="66"/>
      <c r="CR60" s="66"/>
      <c r="CS60" s="66"/>
      <c r="CT60" s="67" t="n">
        <f aca="false">IF(COUNTIF(CE60:CS60,"x")=0," ",COUNTIF(CE60:CS60,"x"))</f>
        <v>4</v>
      </c>
      <c r="CU60" s="71"/>
      <c r="CV60" s="69" t="n">
        <f aca="false">$I60</f>
        <v>627</v>
      </c>
      <c r="CW60" s="70" t="str">
        <f aca="false">$J60</f>
        <v>NGSA</v>
      </c>
      <c r="CX60" s="73" t="n">
        <f aca="false">VLOOKUP($I60,ngsa1005,13,FALSE())</f>
        <v>1</v>
      </c>
      <c r="CY60" s="73" t="n">
        <f aca="false">VLOOKUP($I60,ngsa1007,13,FALSE())</f>
        <v>2</v>
      </c>
      <c r="CZ60" s="73" t="n">
        <f aca="false">VLOOKUP($I60,ngsa1015,13,FALSE())</f>
        <v>0</v>
      </c>
      <c r="DA60" s="73" t="n">
        <f aca="false">VLOOKUP($I60,ngsa1020,13,FALSE())</f>
        <v>8</v>
      </c>
      <c r="DB60" s="73" t="n">
        <f aca="false">VLOOKUP($I60,ngsa1021,13,FALSE())</f>
        <v>0</v>
      </c>
      <c r="DC60" s="73" t="n">
        <f aca="false">VLOOKUP($I60,ngsa1030,13,FALSE())</f>
        <v>0</v>
      </c>
      <c r="DD60" s="73" t="n">
        <f aca="false">VLOOKUP($I60,ngsa1115,13,FALSE())</f>
        <v>0</v>
      </c>
      <c r="DE60" s="73" t="n">
        <f aca="false">VLOOKUP($I60,ngsa1121,13,FALSE())</f>
        <v>9</v>
      </c>
      <c r="DF60" s="73" t="n">
        <f aca="false">VLOOKUP($I60,ngsa1129,13,FALSE())</f>
        <v>13</v>
      </c>
      <c r="DG60" s="73" t="e">
        <f aca="false">VLOOKUP($I60,ngsa1205,13,FALSE())</f>
        <v>#N/A</v>
      </c>
      <c r="DH60" s="73" t="e">
        <f aca="false">VLOOKUP($I60,ngsa1213,13,FALSE())</f>
        <v>#N/A</v>
      </c>
      <c r="DI60" s="73"/>
      <c r="DM60" s="72" t="n">
        <f aca="false">AVERAGE(CX60:DF60)</f>
        <v>3.66666666666667</v>
      </c>
    </row>
    <row r="61" customFormat="false" ht="15.75" hidden="false" customHeight="false" outlineLevel="0" collapsed="false">
      <c r="A61" s="58" t="n">
        <v>741</v>
      </c>
      <c r="B61" s="59" t="s">
        <v>30</v>
      </c>
      <c r="C61" s="60" t="str">
        <f aca="false">Z61</f>
        <v> </v>
      </c>
      <c r="D61" s="61" t="str">
        <f aca="false">AQ61</f>
        <v> </v>
      </c>
      <c r="E61" s="62" t="str">
        <f aca="false">CA61</f>
        <v> </v>
      </c>
      <c r="F61" s="62" t="n">
        <f aca="false">CT61</f>
        <v>6</v>
      </c>
      <c r="G61" s="63" t="str">
        <f aca="false">BJ61</f>
        <v> </v>
      </c>
      <c r="I61" s="64" t="n">
        <v>741</v>
      </c>
      <c r="J61" s="65" t="s">
        <v>30</v>
      </c>
      <c r="K61" s="66" t="str">
        <f aca="false">VLOOKUP($I61,ngsa1005,17,FALSE())</f>
        <v> </v>
      </c>
      <c r="L61" s="66" t="n">
        <f aca="false">VLOOKUP($I61,ngsa1007,17,FALSE())</f>
        <v>0</v>
      </c>
      <c r="M61" s="66" t="n">
        <f aca="false">VLOOKUP($I61,ngsa1015,17,FALSE())</f>
        <v>0</v>
      </c>
      <c r="N61" s="66" t="n">
        <f aca="false">VLOOKUP($I61,ngsa1020,17,FALSE())</f>
        <v>0</v>
      </c>
      <c r="O61" s="66" t="n">
        <f aca="false">VLOOKUP($I61,ngsa1021,17,FALSE())</f>
        <v>0</v>
      </c>
      <c r="P61" s="66" t="n">
        <f aca="false">VLOOKUP($I61,ngsa1030,17,FALSE())</f>
        <v>0</v>
      </c>
      <c r="Q61" s="66" t="n">
        <f aca="false">VLOOKUP($I61,ngsa1115,17,FALSE())</f>
        <v>0</v>
      </c>
      <c r="R61" s="66" t="n">
        <f aca="false">VLOOKUP($I61,ngsa1121,17,FALSE())</f>
        <v>0</v>
      </c>
      <c r="S61" s="66" t="n">
        <f aca="false">VLOOKUP($I61,ngsa1129,17,FALSE())</f>
        <v>0</v>
      </c>
      <c r="T61" s="66" t="n">
        <f aca="false">VLOOKUP($I61,ngsa1205,17,FALSE())</f>
        <v>0</v>
      </c>
      <c r="U61" s="66" t="n">
        <f aca="false">VLOOKUP($I61,ngsa1213,17,FALSE())</f>
        <v>0</v>
      </c>
      <c r="V61" s="66"/>
      <c r="W61" s="66"/>
      <c r="X61" s="66"/>
      <c r="Y61" s="66"/>
      <c r="Z61" s="67" t="str">
        <f aca="false">IF(COUNTIF(K61:Y61,"x")=0," ",COUNTIF(K61:Y61,"x"))</f>
        <v> </v>
      </c>
      <c r="AA61" s="68"/>
      <c r="AB61" s="66" t="str">
        <f aca="false">VLOOKUP($I61,ngsa1005,18,FALSE())</f>
        <v> </v>
      </c>
      <c r="AC61" s="66" t="str">
        <f aca="false">VLOOKUP($I61,ngsa1007,18,FALSE())</f>
        <v> </v>
      </c>
      <c r="AD61" s="66" t="str">
        <f aca="false">VLOOKUP($I61,ngsa1015,18,FALSE())</f>
        <v> </v>
      </c>
      <c r="AE61" s="66" t="str">
        <f aca="false">VLOOKUP($I61,ngsa1020,18,FALSE())</f>
        <v> </v>
      </c>
      <c r="AF61" s="66" t="str">
        <f aca="false">VLOOKUP($I61,ngsa1021,18,FALSE())</f>
        <v> </v>
      </c>
      <c r="AG61" s="66" t="str">
        <f aca="false">VLOOKUP($I61,ngsa1030,18,FALSE())</f>
        <v> </v>
      </c>
      <c r="AH61" s="66" t="str">
        <f aca="false">VLOOKUP($I61,ngsa1115,18,FALSE())</f>
        <v> </v>
      </c>
      <c r="AI61" s="66" t="str">
        <f aca="false">VLOOKUP($I61,ngsa1121,18,FALSE())</f>
        <v> </v>
      </c>
      <c r="AJ61" s="66" t="str">
        <f aca="false">VLOOKUP($I61,ngsa1129,18,FALSE())</f>
        <v> </v>
      </c>
      <c r="AK61" s="66" t="str">
        <f aca="false">VLOOKUP($I61,ngsa1205,18,FALSE())</f>
        <v> </v>
      </c>
      <c r="AL61" s="66" t="str">
        <f aca="false">VLOOKUP($I61,ngsa1213,18,FALSE())</f>
        <v> </v>
      </c>
      <c r="AM61" s="66"/>
      <c r="AN61" s="66"/>
      <c r="AO61" s="66"/>
      <c r="AP61" s="66"/>
      <c r="AQ61" s="67" t="str">
        <f aca="false">IF(COUNTIF(AB61:AP61,"x")=0," ",COUNTIF(AB61:AP61,"x"))</f>
        <v> </v>
      </c>
      <c r="AR61" s="68"/>
      <c r="AS61" s="69" t="n">
        <f aca="false">$I61</f>
        <v>741</v>
      </c>
      <c r="AT61" s="70" t="str">
        <f aca="false">$J61</f>
        <v>NGSA</v>
      </c>
      <c r="AU61" s="66" t="str">
        <f aca="false">VLOOKUP($I61,ngsa1005,19,FALSE())</f>
        <v> </v>
      </c>
      <c r="AV61" s="66" t="str">
        <f aca="false">VLOOKUP($I61,ngsa1007,19,FALSE())</f>
        <v> </v>
      </c>
      <c r="AW61" s="66" t="str">
        <f aca="false">VLOOKUP($I61,ngsa1015,19,FALSE())</f>
        <v> </v>
      </c>
      <c r="AX61" s="66" t="str">
        <f aca="false">VLOOKUP($I61,ngsa1020,19,FALSE())</f>
        <v> </v>
      </c>
      <c r="AY61" s="66" t="str">
        <f aca="false">VLOOKUP($I61,ngsa1021,19,FALSE())</f>
        <v> </v>
      </c>
      <c r="AZ61" s="66" t="str">
        <f aca="false">VLOOKUP($I61,ngsa1030,19,FALSE())</f>
        <v> </v>
      </c>
      <c r="BA61" s="66" t="str">
        <f aca="false">VLOOKUP($I61,ngsa1115,19,FALSE())</f>
        <v> </v>
      </c>
      <c r="BB61" s="66" t="str">
        <f aca="false">VLOOKUP($I61,ngsa1121,19,FALSE())</f>
        <v> </v>
      </c>
      <c r="BC61" s="66" t="str">
        <f aca="false">VLOOKUP($I61,ngsa1129,19,FALSE())</f>
        <v> </v>
      </c>
      <c r="BD61" s="66" t="str">
        <f aca="false">VLOOKUP($I61,ngsa1205,19,FALSE())</f>
        <v> </v>
      </c>
      <c r="BE61" s="66" t="str">
        <f aca="false">VLOOKUP($I61,ngsa1213,19,FALSE())</f>
        <v> </v>
      </c>
      <c r="BF61" s="66"/>
      <c r="BG61" s="66"/>
      <c r="BH61" s="66"/>
      <c r="BI61" s="66"/>
      <c r="BJ61" s="67" t="str">
        <f aca="false">IF(COUNTIF(AU61:BI61,"x")=0," ",COUNTIF(AU61:BI61,"x"))</f>
        <v> </v>
      </c>
      <c r="BK61" s="68"/>
      <c r="BL61" s="66" t="str">
        <f aca="false">VLOOKUP($I61,ngsa1005,20,FALSE())</f>
        <v> </v>
      </c>
      <c r="BM61" s="66" t="str">
        <f aca="false">VLOOKUP($I61,ngsa1007,20,FALSE())</f>
        <v> </v>
      </c>
      <c r="BN61" s="66" t="str">
        <f aca="false">VLOOKUP($I61,ngsa1015,20,FALSE())</f>
        <v> </v>
      </c>
      <c r="BO61" s="66" t="str">
        <f aca="false">VLOOKUP($I61,ngsa1020,20,FALSE())</f>
        <v> </v>
      </c>
      <c r="BP61" s="66" t="str">
        <f aca="false">VLOOKUP($I61,ngsa1021,20,FALSE())</f>
        <v> </v>
      </c>
      <c r="BQ61" s="66" t="str">
        <f aca="false">VLOOKUP($I61,ngsa1030,20,FALSE())</f>
        <v> </v>
      </c>
      <c r="BR61" s="66" t="str">
        <f aca="false">VLOOKUP($I61,ngsa1115,20,FALSE())</f>
        <v> </v>
      </c>
      <c r="BS61" s="66" t="str">
        <f aca="false">VLOOKUP($I61,ngsa1121,20,FALSE())</f>
        <v> </v>
      </c>
      <c r="BT61" s="66" t="str">
        <f aca="false">VLOOKUP($I61,ngsa1129,20,FALSE())</f>
        <v> </v>
      </c>
      <c r="BU61" s="66" t="str">
        <f aca="false">VLOOKUP($I61,ngsa1205,20,FALSE())</f>
        <v> </v>
      </c>
      <c r="BV61" s="66" t="str">
        <f aca="false">VLOOKUP($I61,ngsa1213,20,FALSE())</f>
        <v> </v>
      </c>
      <c r="BW61" s="66"/>
      <c r="BX61" s="66"/>
      <c r="BY61" s="66"/>
      <c r="BZ61" s="66"/>
      <c r="CA61" s="67" t="str">
        <f aca="false">IF(COUNTIF(BL61:BZ61,"x")=0," ",COUNTIF(BL61:BZ61,"x"))</f>
        <v> </v>
      </c>
      <c r="CB61" s="68"/>
      <c r="CC61" s="69" t="n">
        <f aca="false">$I61</f>
        <v>741</v>
      </c>
      <c r="CD61" s="70" t="str">
        <f aca="false">$J61</f>
        <v>NGSA</v>
      </c>
      <c r="CE61" s="66" t="str">
        <f aca="false">VLOOKUP($I61,ngsa1005,21,FALSE())</f>
        <v> </v>
      </c>
      <c r="CF61" s="66" t="str">
        <f aca="false">VLOOKUP($I61,ngsa1007,21,FALSE())</f>
        <v> </v>
      </c>
      <c r="CG61" s="66" t="str">
        <f aca="false">VLOOKUP($I61,ngsa1015,21,FALSE())</f>
        <v> </v>
      </c>
      <c r="CH61" s="66" t="str">
        <f aca="false">VLOOKUP($I61,ngsa1020,21,FALSE())</f>
        <v> </v>
      </c>
      <c r="CI61" s="66" t="str">
        <f aca="false">VLOOKUP($I61,ngsa1021,21,FALSE())</f>
        <v> </v>
      </c>
      <c r="CJ61" s="66" t="str">
        <f aca="false">VLOOKUP($I61,ngsa1030,21,FALSE())</f>
        <v>X</v>
      </c>
      <c r="CK61" s="66" t="str">
        <f aca="false">VLOOKUP($I61,ngsa1115,21,FALSE())</f>
        <v>X</v>
      </c>
      <c r="CL61" s="66" t="str">
        <f aca="false">VLOOKUP($I61,ngsa1121,21,FALSE())</f>
        <v>X</v>
      </c>
      <c r="CM61" s="66" t="str">
        <f aca="false">VLOOKUP($I61,ngsa1129,21,FALSE())</f>
        <v>X</v>
      </c>
      <c r="CN61" s="66" t="str">
        <f aca="false">VLOOKUP($I61,ngsa1205,21,FALSE())</f>
        <v>X</v>
      </c>
      <c r="CO61" s="66" t="str">
        <f aca="false">VLOOKUP($I61,ngsa1213,21,FALSE())</f>
        <v>X</v>
      </c>
      <c r="CP61" s="66"/>
      <c r="CQ61" s="66"/>
      <c r="CR61" s="66"/>
      <c r="CS61" s="66"/>
      <c r="CT61" s="67" t="n">
        <f aca="false">IF(COUNTIF(CE61:CS61,"x")=0," ",COUNTIF(CE61:CS61,"x"))</f>
        <v>6</v>
      </c>
      <c r="CU61" s="71"/>
      <c r="CV61" s="69" t="n">
        <f aca="false">$I61</f>
        <v>741</v>
      </c>
      <c r="CW61" s="70" t="str">
        <f aca="false">$J61</f>
        <v>NGSA</v>
      </c>
      <c r="CX61" s="73" t="n">
        <f aca="false">VLOOKUP($I61,ngsa1005,13,FALSE())</f>
        <v>77</v>
      </c>
      <c r="CY61" s="73" t="n">
        <f aca="false">VLOOKUP($I61,ngsa1007,13,FALSE())</f>
        <v>130</v>
      </c>
      <c r="CZ61" s="73" t="n">
        <f aca="false">VLOOKUP($I61,ngsa1015,13,FALSE())</f>
        <v>134</v>
      </c>
      <c r="DA61" s="73" t="n">
        <f aca="false">VLOOKUP($I61,ngsa1020,13,FALSE())</f>
        <v>125</v>
      </c>
      <c r="DB61" s="73" t="n">
        <f aca="false">VLOOKUP($I61,ngsa1021,13,FALSE())</f>
        <v>109</v>
      </c>
      <c r="DC61" s="73" t="n">
        <f aca="false">VLOOKUP($I61,ngsa1030,13,FALSE())</f>
        <v>161</v>
      </c>
      <c r="DD61" s="73" t="n">
        <f aca="false">VLOOKUP($I61,ngsa1115,13,FALSE())</f>
        <v>236</v>
      </c>
      <c r="DE61" s="73" t="n">
        <f aca="false">VLOOKUP($I61,ngsa1121,13,FALSE())</f>
        <v>213</v>
      </c>
      <c r="DF61" s="73" t="n">
        <f aca="false">VLOOKUP($I61,ngsa1129,13,FALSE())</f>
        <v>172</v>
      </c>
      <c r="DG61" s="73" t="n">
        <f aca="false">VLOOKUP($I61,ngsa1205,13,FALSE())</f>
        <v>170</v>
      </c>
      <c r="DH61" s="73" t="n">
        <f aca="false">VLOOKUP($I61,ngsa1213,13,FALSE())</f>
        <v>172</v>
      </c>
      <c r="DI61" s="73"/>
      <c r="DM61" s="72" t="n">
        <f aca="false">AVERAGE(CX61:DL61)</f>
        <v>154.454545454545</v>
      </c>
    </row>
    <row r="62" customFormat="false" ht="15.75" hidden="false" customHeight="false" outlineLevel="0" collapsed="false">
      <c r="A62" s="58" t="n">
        <v>757</v>
      </c>
      <c r="B62" s="59" t="s">
        <v>30</v>
      </c>
      <c r="C62" s="60" t="str">
        <f aca="false">Z62</f>
        <v> </v>
      </c>
      <c r="D62" s="61" t="str">
        <f aca="false">AQ62</f>
        <v> </v>
      </c>
      <c r="E62" s="62" t="str">
        <f aca="false">CA62</f>
        <v> </v>
      </c>
      <c r="F62" s="62" t="n">
        <f aca="false">CT62</f>
        <v>1</v>
      </c>
      <c r="G62" s="63" t="str">
        <f aca="false">BJ62</f>
        <v> </v>
      </c>
      <c r="I62" s="64" t="n">
        <v>757</v>
      </c>
      <c r="J62" s="65" t="s">
        <v>30</v>
      </c>
      <c r="K62" s="66" t="str">
        <f aca="false">VLOOKUP($I62,ngsa1005,17,FALSE())</f>
        <v> </v>
      </c>
      <c r="L62" s="66" t="n">
        <f aca="false">VLOOKUP($I62,ngsa1007,17,FALSE())</f>
        <v>0</v>
      </c>
      <c r="M62" s="66" t="n">
        <f aca="false">VLOOKUP($I62,ngsa1015,17,FALSE())</f>
        <v>0</v>
      </c>
      <c r="N62" s="66" t="n">
        <f aca="false">VLOOKUP($I62,ngsa1020,17,FALSE())</f>
        <v>0</v>
      </c>
      <c r="O62" s="66" t="n">
        <f aca="false">VLOOKUP($I62,ngsa1021,17,FALSE())</f>
        <v>0</v>
      </c>
      <c r="P62" s="66" t="n">
        <f aca="false">VLOOKUP($I62,ngsa1030,17,FALSE())</f>
        <v>0</v>
      </c>
      <c r="Q62" s="66" t="e">
        <f aca="false">VLOOKUP($I62,ngsa1115,17,FALSE())</f>
        <v>#N/A</v>
      </c>
      <c r="R62" s="66" t="e">
        <f aca="false">VLOOKUP($I62,ngsa1121,17,FALSE())</f>
        <v>#N/A</v>
      </c>
      <c r="S62" s="66" t="e">
        <f aca="false">VLOOKUP($I62,ngsa1129,17,FALSE())</f>
        <v>#N/A</v>
      </c>
      <c r="T62" s="66" t="e">
        <f aca="false">VLOOKUP($I62,ngsa1205,17,FALSE())</f>
        <v>#N/A</v>
      </c>
      <c r="U62" s="66" t="e">
        <f aca="false">VLOOKUP($I62,ngsa1213,17,FALSE())</f>
        <v>#N/A</v>
      </c>
      <c r="V62" s="66"/>
      <c r="W62" s="66"/>
      <c r="X62" s="66"/>
      <c r="Y62" s="66"/>
      <c r="Z62" s="67" t="str">
        <f aca="false">IF(COUNTIF(K62:Y62,"x")=0," ",COUNTIF(K62:Y62,"x"))</f>
        <v> </v>
      </c>
      <c r="AA62" s="68"/>
      <c r="AB62" s="66" t="str">
        <f aca="false">VLOOKUP($I62,ngsa1005,18,FALSE())</f>
        <v> </v>
      </c>
      <c r="AC62" s="66" t="str">
        <f aca="false">VLOOKUP($I62,ngsa1007,18,FALSE())</f>
        <v> </v>
      </c>
      <c r="AD62" s="66" t="str">
        <f aca="false">VLOOKUP($I62,ngsa1015,18,FALSE())</f>
        <v> </v>
      </c>
      <c r="AE62" s="66" t="str">
        <f aca="false">VLOOKUP($I62,ngsa1020,18,FALSE())</f>
        <v> </v>
      </c>
      <c r="AF62" s="66" t="str">
        <f aca="false">VLOOKUP($I62,ngsa1021,18,FALSE())</f>
        <v> </v>
      </c>
      <c r="AG62" s="66" t="str">
        <f aca="false">VLOOKUP($I62,ngsa1030,18,FALSE())</f>
        <v> </v>
      </c>
      <c r="AH62" s="66" t="e">
        <f aca="false">VLOOKUP($I62,ngsa1115,18,FALSE())</f>
        <v>#N/A</v>
      </c>
      <c r="AI62" s="66" t="e">
        <f aca="false">VLOOKUP($I62,ngsa1121,18,FALSE())</f>
        <v>#N/A</v>
      </c>
      <c r="AJ62" s="66" t="e">
        <f aca="false">VLOOKUP($I62,ngsa1129,18,FALSE())</f>
        <v>#N/A</v>
      </c>
      <c r="AK62" s="66" t="e">
        <f aca="false">VLOOKUP($I62,ngsa1205,18,FALSE())</f>
        <v>#N/A</v>
      </c>
      <c r="AL62" s="66" t="e">
        <f aca="false">VLOOKUP($I62,ngsa1213,18,FALSE())</f>
        <v>#N/A</v>
      </c>
      <c r="AM62" s="66"/>
      <c r="AN62" s="66"/>
      <c r="AO62" s="66"/>
      <c r="AP62" s="66"/>
      <c r="AQ62" s="67" t="str">
        <f aca="false">IF(COUNTIF(AB62:AP62,"x")=0," ",COUNTIF(AB62:AP62,"x"))</f>
        <v> </v>
      </c>
      <c r="AR62" s="68"/>
      <c r="AS62" s="69" t="n">
        <f aca="false">$I62</f>
        <v>757</v>
      </c>
      <c r="AT62" s="70" t="str">
        <f aca="false">$J62</f>
        <v>NGSA</v>
      </c>
      <c r="AU62" s="66" t="str">
        <f aca="false">VLOOKUP($I62,ngsa1005,19,FALSE())</f>
        <v> </v>
      </c>
      <c r="AV62" s="66" t="str">
        <f aca="false">VLOOKUP($I62,ngsa1007,19,FALSE())</f>
        <v> </v>
      </c>
      <c r="AW62" s="66" t="str">
        <f aca="false">VLOOKUP($I62,ngsa1015,19,FALSE())</f>
        <v> </v>
      </c>
      <c r="AX62" s="66" t="str">
        <f aca="false">VLOOKUP($I62,ngsa1020,19,FALSE())</f>
        <v> </v>
      </c>
      <c r="AY62" s="66" t="str">
        <f aca="false">VLOOKUP($I62,ngsa1021,19,FALSE())</f>
        <v> </v>
      </c>
      <c r="AZ62" s="66" t="str">
        <f aca="false">VLOOKUP($I62,ngsa1030,19,FALSE())</f>
        <v> </v>
      </c>
      <c r="BA62" s="66" t="e">
        <f aca="false">VLOOKUP($I62,ngsa1115,19,FALSE())</f>
        <v>#N/A</v>
      </c>
      <c r="BB62" s="66" t="e">
        <f aca="false">VLOOKUP($I62,ngsa1121,19,FALSE())</f>
        <v>#N/A</v>
      </c>
      <c r="BC62" s="66" t="e">
        <f aca="false">VLOOKUP($I62,ngsa1129,19,FALSE())</f>
        <v>#N/A</v>
      </c>
      <c r="BD62" s="66" t="e">
        <f aca="false">VLOOKUP($I62,ngsa1205,19,FALSE())</f>
        <v>#N/A</v>
      </c>
      <c r="BE62" s="66" t="e">
        <f aca="false">VLOOKUP($I62,ngsa1213,19,FALSE())</f>
        <v>#N/A</v>
      </c>
      <c r="BF62" s="66"/>
      <c r="BG62" s="66"/>
      <c r="BH62" s="66"/>
      <c r="BI62" s="66"/>
      <c r="BJ62" s="67" t="str">
        <f aca="false">IF(COUNTIF(AU62:BI62,"x")=0," ",COUNTIF(AU62:BI62,"x"))</f>
        <v> </v>
      </c>
      <c r="BK62" s="68"/>
      <c r="BL62" s="66" t="str">
        <f aca="false">VLOOKUP($I62,ngsa1005,20,FALSE())</f>
        <v> </v>
      </c>
      <c r="BM62" s="66" t="str">
        <f aca="false">VLOOKUP($I62,ngsa1007,20,FALSE())</f>
        <v> </v>
      </c>
      <c r="BN62" s="66" t="str">
        <f aca="false">VLOOKUP($I62,ngsa1015,20,FALSE())</f>
        <v> </v>
      </c>
      <c r="BO62" s="66" t="str">
        <f aca="false">VLOOKUP($I62,ngsa1020,20,FALSE())</f>
        <v> </v>
      </c>
      <c r="BP62" s="66" t="str">
        <f aca="false">VLOOKUP($I62,ngsa1021,20,FALSE())</f>
        <v> </v>
      </c>
      <c r="BQ62" s="66" t="str">
        <f aca="false">VLOOKUP($I62,ngsa1030,20,FALSE())</f>
        <v> </v>
      </c>
      <c r="BR62" s="66" t="e">
        <f aca="false">VLOOKUP($I62,ngsa1115,20,FALSE())</f>
        <v>#N/A</v>
      </c>
      <c r="BS62" s="66" t="e">
        <f aca="false">VLOOKUP($I62,ngsa1121,20,FALSE())</f>
        <v>#N/A</v>
      </c>
      <c r="BT62" s="66" t="e">
        <f aca="false">VLOOKUP($I62,ngsa1129,20,FALSE())</f>
        <v>#N/A</v>
      </c>
      <c r="BU62" s="66" t="e">
        <f aca="false">VLOOKUP($I62,ngsa1205,20,FALSE())</f>
        <v>#N/A</v>
      </c>
      <c r="BV62" s="66" t="e">
        <f aca="false">VLOOKUP($I62,ngsa1213,20,FALSE())</f>
        <v>#N/A</v>
      </c>
      <c r="BW62" s="66"/>
      <c r="BX62" s="66"/>
      <c r="BY62" s="66"/>
      <c r="BZ62" s="66"/>
      <c r="CA62" s="67" t="str">
        <f aca="false">IF(COUNTIF(BL62:BZ62,"x")=0," ",COUNTIF(BL62:BZ62,"x"))</f>
        <v> </v>
      </c>
      <c r="CB62" s="68"/>
      <c r="CC62" s="69" t="n">
        <f aca="false">$I62</f>
        <v>757</v>
      </c>
      <c r="CD62" s="70" t="str">
        <f aca="false">$J62</f>
        <v>NGSA</v>
      </c>
      <c r="CE62" s="66" t="str">
        <f aca="false">VLOOKUP($I62,ngsa1005,21,FALSE())</f>
        <v> </v>
      </c>
      <c r="CF62" s="66" t="str">
        <f aca="false">VLOOKUP($I62,ngsa1007,21,FALSE())</f>
        <v> </v>
      </c>
      <c r="CG62" s="66" t="str">
        <f aca="false">VLOOKUP($I62,ngsa1015,21,FALSE())</f>
        <v> </v>
      </c>
      <c r="CH62" s="66" t="str">
        <f aca="false">VLOOKUP($I62,ngsa1020,21,FALSE())</f>
        <v> </v>
      </c>
      <c r="CI62" s="66" t="str">
        <f aca="false">VLOOKUP($I62,ngsa1021,21,FALSE())</f>
        <v> </v>
      </c>
      <c r="CJ62" s="66" t="str">
        <f aca="false">VLOOKUP($I62,ngsa1030,21,FALSE())</f>
        <v>X</v>
      </c>
      <c r="CK62" s="66" t="e">
        <f aca="false">VLOOKUP($I62,ngsa1115,21,FALSE())</f>
        <v>#N/A</v>
      </c>
      <c r="CL62" s="66" t="e">
        <f aca="false">VLOOKUP($I62,ngsa1121,21,FALSE())</f>
        <v>#N/A</v>
      </c>
      <c r="CM62" s="66" t="e">
        <f aca="false">VLOOKUP($I62,ngsa1129,21,FALSE())</f>
        <v>#N/A</v>
      </c>
      <c r="CN62" s="66" t="e">
        <f aca="false">VLOOKUP($I62,ngsa1205,21,FALSE())</f>
        <v>#N/A</v>
      </c>
      <c r="CO62" s="66" t="e">
        <f aca="false">VLOOKUP($I62,ngsa1213,21,FALSE())</f>
        <v>#N/A</v>
      </c>
      <c r="CP62" s="66"/>
      <c r="CQ62" s="66"/>
      <c r="CR62" s="66"/>
      <c r="CS62" s="66"/>
      <c r="CT62" s="67" t="n">
        <f aca="false">IF(COUNTIF(CE62:CS62,"x")=0," ",COUNTIF(CE62:CS62,"x"))</f>
        <v>1</v>
      </c>
      <c r="CU62" s="71"/>
      <c r="CV62" s="69" t="n">
        <f aca="false">$I62</f>
        <v>757</v>
      </c>
      <c r="CW62" s="70" t="str">
        <f aca="false">$J62</f>
        <v>NGSA</v>
      </c>
      <c r="CX62" s="73" t="n">
        <f aca="false">VLOOKUP($I62,ngsa1005,13,FALSE())</f>
        <v>439</v>
      </c>
      <c r="CY62" s="73" t="n">
        <f aca="false">VLOOKUP($I62,ngsa1007,13,FALSE())</f>
        <v>517</v>
      </c>
      <c r="CZ62" s="73" t="n">
        <f aca="false">VLOOKUP($I62,ngsa1015,13,FALSE())</f>
        <v>448</v>
      </c>
      <c r="DA62" s="73" t="n">
        <f aca="false">VLOOKUP($I62,ngsa1020,13,FALSE())</f>
        <v>516</v>
      </c>
      <c r="DB62" s="73" t="n">
        <f aca="false">VLOOKUP($I62,ngsa1021,13,FALSE())</f>
        <v>452</v>
      </c>
      <c r="DC62" s="73" t="n">
        <f aca="false">VLOOKUP($I62,ngsa1030,13,FALSE())</f>
        <v>497</v>
      </c>
      <c r="DD62" s="73" t="e">
        <f aca="false">VLOOKUP($I62,ngsa1115,13,FALSE())</f>
        <v>#N/A</v>
      </c>
      <c r="DE62" s="73" t="e">
        <f aca="false">VLOOKUP($I62,ngsa1121,13,FALSE())</f>
        <v>#N/A</v>
      </c>
      <c r="DF62" s="73" t="e">
        <f aca="false">VLOOKUP($I62,ngsa1129,13,FALSE())</f>
        <v>#N/A</v>
      </c>
      <c r="DG62" s="73" t="e">
        <f aca="false">VLOOKUP($I62,ngsa1205,13,FALSE())</f>
        <v>#N/A</v>
      </c>
      <c r="DH62" s="73" t="e">
        <f aca="false">VLOOKUP($I62,ngsa1213,13,FALSE())</f>
        <v>#N/A</v>
      </c>
      <c r="DI62" s="73"/>
      <c r="DM62" s="72" t="n">
        <f aca="false">AVERAGE(CX62:DC62)</f>
        <v>478.166666666667</v>
      </c>
    </row>
    <row r="63" customFormat="false" ht="15.75" hidden="false" customHeight="false" outlineLevel="0" collapsed="false">
      <c r="A63" s="58" t="n">
        <v>777</v>
      </c>
      <c r="B63" s="59" t="s">
        <v>30</v>
      </c>
      <c r="C63" s="60" t="str">
        <f aca="false">Z63</f>
        <v> </v>
      </c>
      <c r="D63" s="61" t="str">
        <f aca="false">AQ63</f>
        <v> </v>
      </c>
      <c r="E63" s="62" t="str">
        <f aca="false">CA63</f>
        <v> </v>
      </c>
      <c r="F63" s="62" t="str">
        <f aca="false">CT63</f>
        <v> </v>
      </c>
      <c r="G63" s="63" t="str">
        <f aca="false">BJ63</f>
        <v> </v>
      </c>
      <c r="I63" s="64" t="n">
        <v>777</v>
      </c>
      <c r="J63" s="65" t="s">
        <v>30</v>
      </c>
      <c r="K63" s="66" t="n">
        <f aca="false">VLOOKUP($I63,ngsa1005,17,FALSE())</f>
        <v>0</v>
      </c>
      <c r="L63" s="66" t="n">
        <f aca="false">VLOOKUP($I63,ngsa1007,17,FALSE())</f>
        <v>0</v>
      </c>
      <c r="M63" s="66" t="n">
        <f aca="false">VLOOKUP($I63,ngsa1015,17,FALSE())</f>
        <v>0</v>
      </c>
      <c r="N63" s="66" t="n">
        <f aca="false">VLOOKUP($I63,ngsa1020,17,FALSE())</f>
        <v>0</v>
      </c>
      <c r="O63" s="66" t="n">
        <f aca="false">VLOOKUP($I63,ngsa1021,17,FALSE())</f>
        <v>0</v>
      </c>
      <c r="P63" s="66" t="n">
        <f aca="false">VLOOKUP($I63,ngsa1030,17,FALSE())</f>
        <v>0</v>
      </c>
      <c r="Q63" s="66" t="e">
        <f aca="false">VLOOKUP($I63,ngsa1115,17,FALSE())</f>
        <v>#N/A</v>
      </c>
      <c r="R63" s="66" t="e">
        <f aca="false">VLOOKUP($I63,ngsa1121,17,FALSE())</f>
        <v>#N/A</v>
      </c>
      <c r="S63" s="66" t="e">
        <f aca="false">VLOOKUP($I63,ngsa1129,17,FALSE())</f>
        <v>#N/A</v>
      </c>
      <c r="T63" s="66" t="e">
        <f aca="false">VLOOKUP($I63,ngsa1205,17,FALSE())</f>
        <v>#N/A</v>
      </c>
      <c r="U63" s="66" t="e">
        <f aca="false">VLOOKUP($I63,ngsa1213,17,FALSE())</f>
        <v>#N/A</v>
      </c>
      <c r="V63" s="66"/>
      <c r="W63" s="66"/>
      <c r="X63" s="66"/>
      <c r="Y63" s="66"/>
      <c r="Z63" s="67" t="str">
        <f aca="false">IF(COUNTIF(K63:Y63,"x")=0," ",COUNTIF(K63:Y63,"x"))</f>
        <v> </v>
      </c>
      <c r="AA63" s="68"/>
      <c r="AB63" s="66" t="n">
        <f aca="false">VLOOKUP($I63,ngsa1005,18,FALSE())</f>
        <v>0</v>
      </c>
      <c r="AC63" s="66" t="str">
        <f aca="false">VLOOKUP($I63,ngsa1007,18,FALSE())</f>
        <v> </v>
      </c>
      <c r="AD63" s="66" t="str">
        <f aca="false">VLOOKUP($I63,ngsa1015,18,FALSE())</f>
        <v> </v>
      </c>
      <c r="AE63" s="66" t="str">
        <f aca="false">VLOOKUP($I63,ngsa1020,18,FALSE())</f>
        <v> </v>
      </c>
      <c r="AF63" s="66" t="str">
        <f aca="false">VLOOKUP($I63,ngsa1021,18,FALSE())</f>
        <v> </v>
      </c>
      <c r="AG63" s="66" t="str">
        <f aca="false">VLOOKUP($I63,ngsa1030,18,FALSE())</f>
        <v> </v>
      </c>
      <c r="AH63" s="66" t="e">
        <f aca="false">VLOOKUP($I63,ngsa1115,18,FALSE())</f>
        <v>#N/A</v>
      </c>
      <c r="AI63" s="66" t="e">
        <f aca="false">VLOOKUP($I63,ngsa1121,18,FALSE())</f>
        <v>#N/A</v>
      </c>
      <c r="AJ63" s="66" t="e">
        <f aca="false">VLOOKUP($I63,ngsa1129,18,FALSE())</f>
        <v>#N/A</v>
      </c>
      <c r="AK63" s="66" t="e">
        <f aca="false">VLOOKUP($I63,ngsa1205,18,FALSE())</f>
        <v>#N/A</v>
      </c>
      <c r="AL63" s="66" t="e">
        <f aca="false">VLOOKUP($I63,ngsa1213,18,FALSE())</f>
        <v>#N/A</v>
      </c>
      <c r="AM63" s="66"/>
      <c r="AN63" s="66"/>
      <c r="AO63" s="66"/>
      <c r="AP63" s="66"/>
      <c r="AQ63" s="67" t="str">
        <f aca="false">IF(COUNTIF(AB63:AP63,"x")=0," ",COUNTIF(AB63:AP63,"x"))</f>
        <v> </v>
      </c>
      <c r="AR63" s="68"/>
      <c r="AS63" s="69" t="n">
        <f aca="false">$I63</f>
        <v>777</v>
      </c>
      <c r="AT63" s="70" t="str">
        <f aca="false">$J63</f>
        <v>NGSA</v>
      </c>
      <c r="AU63" s="66" t="n">
        <f aca="false">VLOOKUP($I63,ngsa1005,19,FALSE())</f>
        <v>0</v>
      </c>
      <c r="AV63" s="66" t="str">
        <f aca="false">VLOOKUP($I63,ngsa1007,19,FALSE())</f>
        <v> </v>
      </c>
      <c r="AW63" s="66" t="str">
        <f aca="false">VLOOKUP($I63,ngsa1015,19,FALSE())</f>
        <v> </v>
      </c>
      <c r="AX63" s="66" t="str">
        <f aca="false">VLOOKUP($I63,ngsa1020,19,FALSE())</f>
        <v> </v>
      </c>
      <c r="AY63" s="66" t="str">
        <f aca="false">VLOOKUP($I63,ngsa1021,19,FALSE())</f>
        <v> </v>
      </c>
      <c r="AZ63" s="66" t="str">
        <f aca="false">VLOOKUP($I63,ngsa1030,19,FALSE())</f>
        <v> </v>
      </c>
      <c r="BA63" s="66" t="e">
        <f aca="false">VLOOKUP($I63,ngsa1115,19,FALSE())</f>
        <v>#N/A</v>
      </c>
      <c r="BB63" s="66" t="e">
        <f aca="false">VLOOKUP($I63,ngsa1121,19,FALSE())</f>
        <v>#N/A</v>
      </c>
      <c r="BC63" s="66" t="e">
        <f aca="false">VLOOKUP($I63,ngsa1129,19,FALSE())</f>
        <v>#N/A</v>
      </c>
      <c r="BD63" s="66" t="e">
        <f aca="false">VLOOKUP($I63,ngsa1205,19,FALSE())</f>
        <v>#N/A</v>
      </c>
      <c r="BE63" s="66" t="e">
        <f aca="false">VLOOKUP($I63,ngsa1213,19,FALSE())</f>
        <v>#N/A</v>
      </c>
      <c r="BF63" s="66"/>
      <c r="BG63" s="66"/>
      <c r="BH63" s="66"/>
      <c r="BI63" s="66"/>
      <c r="BJ63" s="67" t="str">
        <f aca="false">IF(COUNTIF(AU63:BI63,"x")=0," ",COUNTIF(AU63:BI63,"x"))</f>
        <v> </v>
      </c>
      <c r="BK63" s="68"/>
      <c r="BL63" s="66" t="n">
        <f aca="false">VLOOKUP($I63,ngsa1005,20,FALSE())</f>
        <v>0</v>
      </c>
      <c r="BM63" s="66" t="n">
        <f aca="false">VLOOKUP($I63,ngsa1007,20,FALSE())</f>
        <v>0</v>
      </c>
      <c r="BN63" s="66" t="str">
        <f aca="false">VLOOKUP($I63,ngsa1015,20,FALSE())</f>
        <v> </v>
      </c>
      <c r="BO63" s="66" t="str">
        <f aca="false">VLOOKUP($I63,ngsa1020,20,FALSE())</f>
        <v> </v>
      </c>
      <c r="BP63" s="66" t="str">
        <f aca="false">VLOOKUP($I63,ngsa1021,20,FALSE())</f>
        <v> </v>
      </c>
      <c r="BQ63" s="66" t="str">
        <f aca="false">VLOOKUP($I63,ngsa1030,20,FALSE())</f>
        <v> </v>
      </c>
      <c r="BR63" s="66" t="e">
        <f aca="false">VLOOKUP($I63,ngsa1115,20,FALSE())</f>
        <v>#N/A</v>
      </c>
      <c r="BS63" s="66" t="e">
        <f aca="false">VLOOKUP($I63,ngsa1121,20,FALSE())</f>
        <v>#N/A</v>
      </c>
      <c r="BT63" s="66" t="e">
        <f aca="false">VLOOKUP($I63,ngsa1129,20,FALSE())</f>
        <v>#N/A</v>
      </c>
      <c r="BU63" s="66" t="e">
        <f aca="false">VLOOKUP($I63,ngsa1205,20,FALSE())</f>
        <v>#N/A</v>
      </c>
      <c r="BV63" s="66" t="e">
        <f aca="false">VLOOKUP($I63,ngsa1213,20,FALSE())</f>
        <v>#N/A</v>
      </c>
      <c r="BW63" s="66"/>
      <c r="BX63" s="66"/>
      <c r="BY63" s="66"/>
      <c r="BZ63" s="66"/>
      <c r="CA63" s="67" t="str">
        <f aca="false">IF(COUNTIF(BL63:BZ63,"x")=0," ",COUNTIF(BL63:BZ63,"x"))</f>
        <v> </v>
      </c>
      <c r="CB63" s="68"/>
      <c r="CC63" s="69" t="n">
        <f aca="false">$I63</f>
        <v>777</v>
      </c>
      <c r="CD63" s="70" t="str">
        <f aca="false">$J63</f>
        <v>NGSA</v>
      </c>
      <c r="CE63" s="66" t="n">
        <f aca="false">VLOOKUP($I63,ngsa1005,21,FALSE())</f>
        <v>0</v>
      </c>
      <c r="CF63" s="66" t="n">
        <f aca="false">VLOOKUP($I63,ngsa1007,21,FALSE())</f>
        <v>0</v>
      </c>
      <c r="CG63" s="66" t="str">
        <f aca="false">VLOOKUP($I63,ngsa1015,21,FALSE())</f>
        <v> </v>
      </c>
      <c r="CH63" s="66" t="str">
        <f aca="false">VLOOKUP($I63,ngsa1020,21,FALSE())</f>
        <v> </v>
      </c>
      <c r="CI63" s="66" t="str">
        <f aca="false">VLOOKUP($I63,ngsa1021,21,FALSE())</f>
        <v> </v>
      </c>
      <c r="CJ63" s="66" t="str">
        <f aca="false">VLOOKUP($I63,ngsa1030,21,FALSE())</f>
        <v> </v>
      </c>
      <c r="CK63" s="66" t="e">
        <f aca="false">VLOOKUP($I63,ngsa1115,21,FALSE())</f>
        <v>#N/A</v>
      </c>
      <c r="CL63" s="66" t="e">
        <f aca="false">VLOOKUP($I63,ngsa1121,21,FALSE())</f>
        <v>#N/A</v>
      </c>
      <c r="CM63" s="66" t="e">
        <f aca="false">VLOOKUP($I63,ngsa1129,21,FALSE())</f>
        <v>#N/A</v>
      </c>
      <c r="CN63" s="66" t="e">
        <f aca="false">VLOOKUP($I63,ngsa1205,21,FALSE())</f>
        <v>#N/A</v>
      </c>
      <c r="CO63" s="66" t="e">
        <f aca="false">VLOOKUP($I63,ngsa1213,21,FALSE())</f>
        <v>#N/A</v>
      </c>
      <c r="CP63" s="66"/>
      <c r="CQ63" s="66"/>
      <c r="CR63" s="66"/>
      <c r="CS63" s="66"/>
      <c r="CT63" s="67" t="str">
        <f aca="false">IF(COUNTIF(CE63:CS63,"x")=0," ",COUNTIF(CE63:CS63,"x"))</f>
        <v> </v>
      </c>
      <c r="CU63" s="71"/>
      <c r="CV63" s="69" t="n">
        <f aca="false">$I63</f>
        <v>777</v>
      </c>
      <c r="CW63" s="70" t="str">
        <f aca="false">$J63</f>
        <v>NGSA</v>
      </c>
      <c r="CX63" s="73" t="n">
        <f aca="false">VLOOKUP($I63,ngsa1005,13,FALSE())</f>
        <v>843</v>
      </c>
      <c r="CY63" s="73" t="n">
        <f aca="false">VLOOKUP($I63,ngsa1007,13,FALSE())</f>
        <v>3</v>
      </c>
      <c r="CZ63" s="73" t="n">
        <f aca="false">VLOOKUP($I63,ngsa1015,13,FALSE())</f>
        <v>62</v>
      </c>
      <c r="DA63" s="73" t="n">
        <f aca="false">VLOOKUP($I63,ngsa1020,13,FALSE())</f>
        <v>918</v>
      </c>
      <c r="DB63" s="73" t="n">
        <f aca="false">VLOOKUP($I63,ngsa1021,13,FALSE())</f>
        <v>759</v>
      </c>
      <c r="DC63" s="73" t="n">
        <f aca="false">VLOOKUP($I63,ngsa1030,13,FALSE())</f>
        <v>0</v>
      </c>
      <c r="DD63" s="73" t="e">
        <f aca="false">VLOOKUP($I63,ngsa1115,13,FALSE())</f>
        <v>#N/A</v>
      </c>
      <c r="DE63" s="73" t="e">
        <f aca="false">VLOOKUP($I63,ngsa1121,13,FALSE())</f>
        <v>#N/A</v>
      </c>
      <c r="DF63" s="73" t="e">
        <f aca="false">VLOOKUP($I63,ngsa1129,13,FALSE())</f>
        <v>#N/A</v>
      </c>
      <c r="DG63" s="73" t="e">
        <f aca="false">VLOOKUP($I63,ngsa1205,13,FALSE())</f>
        <v>#N/A</v>
      </c>
      <c r="DH63" s="73" t="e">
        <f aca="false">VLOOKUP($I63,ngsa1213,13,FALSE())</f>
        <v>#N/A</v>
      </c>
      <c r="DI63" s="73"/>
      <c r="DM63" s="72" t="n">
        <f aca="false">AVERAGE(CX63:DC63)</f>
        <v>430.833333333333</v>
      </c>
    </row>
    <row r="64" customFormat="false" ht="15.75" hidden="false" customHeight="false" outlineLevel="0" collapsed="false">
      <c r="A64" s="58" t="n">
        <v>779</v>
      </c>
      <c r="B64" s="59" t="s">
        <v>30</v>
      </c>
      <c r="C64" s="60" t="str">
        <f aca="false">Z64</f>
        <v> </v>
      </c>
      <c r="D64" s="61" t="str">
        <f aca="false">AQ64</f>
        <v> </v>
      </c>
      <c r="E64" s="62" t="str">
        <f aca="false">CA64</f>
        <v> </v>
      </c>
      <c r="F64" s="62" t="str">
        <f aca="false">CT64</f>
        <v> </v>
      </c>
      <c r="G64" s="63" t="str">
        <f aca="false">BJ64</f>
        <v> </v>
      </c>
      <c r="I64" s="64" t="n">
        <v>779</v>
      </c>
      <c r="J64" s="65" t="s">
        <v>30</v>
      </c>
      <c r="K64" s="66" t="n">
        <f aca="false">VLOOKUP($I64,ngsa1005,17,FALSE())</f>
        <v>0</v>
      </c>
      <c r="L64" s="66" t="n">
        <f aca="false">VLOOKUP($I64,ngsa1007,17,FALSE())</f>
        <v>0</v>
      </c>
      <c r="M64" s="66" t="n">
        <f aca="false">VLOOKUP($I64,ngsa1015,17,FALSE())</f>
        <v>0</v>
      </c>
      <c r="N64" s="66" t="n">
        <f aca="false">VLOOKUP($I64,ngsa1020,17,FALSE())</f>
        <v>0</v>
      </c>
      <c r="O64" s="66" t="n">
        <f aca="false">VLOOKUP($I64,ngsa1021,17,FALSE())</f>
        <v>0</v>
      </c>
      <c r="P64" s="66" t="n">
        <f aca="false">VLOOKUP($I64,ngsa1030,17,FALSE())</f>
        <v>0</v>
      </c>
      <c r="Q64" s="66" t="n">
        <f aca="false">VLOOKUP($I64,ngsa1115,17,FALSE())</f>
        <v>0</v>
      </c>
      <c r="R64" s="66" t="n">
        <f aca="false">VLOOKUP($I64,ngsa1121,17,FALSE())</f>
        <v>0</v>
      </c>
      <c r="S64" s="66" t="n">
        <f aca="false">VLOOKUP($I64,ngsa1129,17,FALSE())</f>
        <v>0</v>
      </c>
      <c r="T64" s="66" t="n">
        <f aca="false">VLOOKUP($I64,ngsa1205,17,FALSE())</f>
        <v>0</v>
      </c>
      <c r="U64" s="66" t="n">
        <f aca="false">VLOOKUP($I64,ngsa1213,17,FALSE())</f>
        <v>0</v>
      </c>
      <c r="V64" s="66"/>
      <c r="W64" s="66"/>
      <c r="X64" s="66"/>
      <c r="Y64" s="66"/>
      <c r="Z64" s="67" t="str">
        <f aca="false">IF(COUNTIF(K64:Y64,"x")=0," ",COUNTIF(K64:Y64,"x"))</f>
        <v> </v>
      </c>
      <c r="AA64" s="68"/>
      <c r="AB64" s="66" t="n">
        <f aca="false">VLOOKUP($I64,ngsa1005,18,FALSE())</f>
        <v>0</v>
      </c>
      <c r="AC64" s="66" t="str">
        <f aca="false">VLOOKUP($I64,ngsa1007,18,FALSE())</f>
        <v> </v>
      </c>
      <c r="AD64" s="66" t="str">
        <f aca="false">VLOOKUP($I64,ngsa1015,18,FALSE())</f>
        <v> </v>
      </c>
      <c r="AE64" s="66" t="str">
        <f aca="false">VLOOKUP($I64,ngsa1020,18,FALSE())</f>
        <v> </v>
      </c>
      <c r="AF64" s="66" t="str">
        <f aca="false">VLOOKUP($I64,ngsa1021,18,FALSE())</f>
        <v> </v>
      </c>
      <c r="AG64" s="66" t="str">
        <f aca="false">VLOOKUP($I64,ngsa1030,18,FALSE())</f>
        <v> </v>
      </c>
      <c r="AH64" s="66" t="str">
        <f aca="false">VLOOKUP($I64,ngsa1115,18,FALSE())</f>
        <v> </v>
      </c>
      <c r="AI64" s="66" t="str">
        <f aca="false">VLOOKUP($I64,ngsa1121,18,FALSE())</f>
        <v> </v>
      </c>
      <c r="AJ64" s="66" t="str">
        <f aca="false">VLOOKUP($I64,ngsa1129,18,FALSE())</f>
        <v> </v>
      </c>
      <c r="AK64" s="66" t="str">
        <f aca="false">VLOOKUP($I64,ngsa1205,18,FALSE())</f>
        <v> </v>
      </c>
      <c r="AL64" s="66" t="str">
        <f aca="false">VLOOKUP($I64,ngsa1213,18,FALSE())</f>
        <v> </v>
      </c>
      <c r="AM64" s="66"/>
      <c r="AN64" s="66"/>
      <c r="AO64" s="66"/>
      <c r="AP64" s="66"/>
      <c r="AQ64" s="67" t="str">
        <f aca="false">IF(COUNTIF(AB64:AP64,"x")=0," ",COUNTIF(AB64:AP64,"x"))</f>
        <v> </v>
      </c>
      <c r="AR64" s="68"/>
      <c r="AS64" s="69" t="n">
        <f aca="false">$I64</f>
        <v>779</v>
      </c>
      <c r="AT64" s="70" t="str">
        <f aca="false">$J64</f>
        <v>NGSA</v>
      </c>
      <c r="AU64" s="66" t="n">
        <f aca="false">VLOOKUP($I64,ngsa1005,19,FALSE())</f>
        <v>0</v>
      </c>
      <c r="AV64" s="66" t="str">
        <f aca="false">VLOOKUP($I64,ngsa1007,19,FALSE())</f>
        <v> </v>
      </c>
      <c r="AW64" s="66" t="str">
        <f aca="false">VLOOKUP($I64,ngsa1015,19,FALSE())</f>
        <v> </v>
      </c>
      <c r="AX64" s="66" t="str">
        <f aca="false">VLOOKUP($I64,ngsa1020,19,FALSE())</f>
        <v> </v>
      </c>
      <c r="AY64" s="66" t="str">
        <f aca="false">VLOOKUP($I64,ngsa1021,19,FALSE())</f>
        <v> </v>
      </c>
      <c r="AZ64" s="66" t="str">
        <f aca="false">VLOOKUP($I64,ngsa1030,19,FALSE())</f>
        <v> </v>
      </c>
      <c r="BA64" s="66" t="str">
        <f aca="false">VLOOKUP($I64,ngsa1115,19,FALSE())</f>
        <v> </v>
      </c>
      <c r="BB64" s="66" t="str">
        <f aca="false">VLOOKUP($I64,ngsa1121,19,FALSE())</f>
        <v> </v>
      </c>
      <c r="BC64" s="66" t="str">
        <f aca="false">VLOOKUP($I64,ngsa1129,19,FALSE())</f>
        <v> </v>
      </c>
      <c r="BD64" s="66" t="str">
        <f aca="false">VLOOKUP($I64,ngsa1205,19,FALSE())</f>
        <v> </v>
      </c>
      <c r="BE64" s="66" t="str">
        <f aca="false">VLOOKUP($I64,ngsa1213,19,FALSE())</f>
        <v> </v>
      </c>
      <c r="BF64" s="66"/>
      <c r="BG64" s="66"/>
      <c r="BH64" s="66"/>
      <c r="BI64" s="66"/>
      <c r="BJ64" s="67" t="str">
        <f aca="false">IF(COUNTIF(AU64:BI64,"x")=0," ",COUNTIF(AU64:BI64,"x"))</f>
        <v> </v>
      </c>
      <c r="BK64" s="68"/>
      <c r="BL64" s="66" t="n">
        <f aca="false">VLOOKUP($I64,ngsa1005,20,FALSE())</f>
        <v>0</v>
      </c>
      <c r="BM64" s="66" t="n">
        <f aca="false">VLOOKUP($I64,ngsa1007,20,FALSE())</f>
        <v>0</v>
      </c>
      <c r="BN64" s="66" t="str">
        <f aca="false">VLOOKUP($I64,ngsa1015,20,FALSE())</f>
        <v> </v>
      </c>
      <c r="BO64" s="66" t="str">
        <f aca="false">VLOOKUP($I64,ngsa1020,20,FALSE())</f>
        <v> </v>
      </c>
      <c r="BP64" s="66" t="str">
        <f aca="false">VLOOKUP($I64,ngsa1021,20,FALSE())</f>
        <v> </v>
      </c>
      <c r="BQ64" s="66" t="str">
        <f aca="false">VLOOKUP($I64,ngsa1030,20,FALSE())</f>
        <v> </v>
      </c>
      <c r="BR64" s="66" t="str">
        <f aca="false">VLOOKUP($I64,ngsa1115,20,FALSE())</f>
        <v> </v>
      </c>
      <c r="BS64" s="66" t="str">
        <f aca="false">VLOOKUP($I64,ngsa1121,20,FALSE())</f>
        <v> </v>
      </c>
      <c r="BT64" s="66" t="str">
        <f aca="false">VLOOKUP($I64,ngsa1129,20,FALSE())</f>
        <v> </v>
      </c>
      <c r="BU64" s="66" t="str">
        <f aca="false">VLOOKUP($I64,ngsa1205,20,FALSE())</f>
        <v> </v>
      </c>
      <c r="BV64" s="66" t="str">
        <f aca="false">VLOOKUP($I64,ngsa1213,20,FALSE())</f>
        <v> </v>
      </c>
      <c r="BW64" s="66"/>
      <c r="BX64" s="66"/>
      <c r="BY64" s="66"/>
      <c r="BZ64" s="66"/>
      <c r="CA64" s="67" t="str">
        <f aca="false">IF(COUNTIF(BL64:BZ64,"x")=0," ",COUNTIF(BL64:BZ64,"x"))</f>
        <v> </v>
      </c>
      <c r="CB64" s="68"/>
      <c r="CC64" s="69" t="n">
        <f aca="false">$I64</f>
        <v>779</v>
      </c>
      <c r="CD64" s="70" t="str">
        <f aca="false">$J64</f>
        <v>NGSA</v>
      </c>
      <c r="CE64" s="66" t="n">
        <f aca="false">VLOOKUP($I64,ngsa1005,21,FALSE())</f>
        <v>0</v>
      </c>
      <c r="CF64" s="66" t="n">
        <f aca="false">VLOOKUP($I64,ngsa1007,21,FALSE())</f>
        <v>0</v>
      </c>
      <c r="CG64" s="66" t="str">
        <f aca="false">VLOOKUP($I64,ngsa1015,21,FALSE())</f>
        <v> </v>
      </c>
      <c r="CH64" s="66" t="str">
        <f aca="false">VLOOKUP($I64,ngsa1020,21,FALSE())</f>
        <v> </v>
      </c>
      <c r="CI64" s="66" t="str">
        <f aca="false">VLOOKUP($I64,ngsa1021,21,FALSE())</f>
        <v> </v>
      </c>
      <c r="CJ64" s="66" t="str">
        <f aca="false">VLOOKUP($I64,ngsa1030,21,FALSE())</f>
        <v> </v>
      </c>
      <c r="CK64" s="66" t="str">
        <f aca="false">VLOOKUP($I64,ngsa1115,21,FALSE())</f>
        <v> </v>
      </c>
      <c r="CL64" s="66" t="str">
        <f aca="false">VLOOKUP($I64,ngsa1121,21,FALSE())</f>
        <v> </v>
      </c>
      <c r="CM64" s="66" t="str">
        <f aca="false">VLOOKUP($I64,ngsa1129,21,FALSE())</f>
        <v> </v>
      </c>
      <c r="CN64" s="66" t="str">
        <f aca="false">VLOOKUP($I64,ngsa1205,21,FALSE())</f>
        <v> </v>
      </c>
      <c r="CO64" s="66" t="str">
        <f aca="false">VLOOKUP($I64,ngsa1213,21,FALSE())</f>
        <v> </v>
      </c>
      <c r="CP64" s="66"/>
      <c r="CQ64" s="66"/>
      <c r="CR64" s="66"/>
      <c r="CS64" s="66"/>
      <c r="CT64" s="67" t="str">
        <f aca="false">IF(COUNTIF(CE64:CS64,"x")=0," ",COUNTIF(CE64:CS64,"x"))</f>
        <v> </v>
      </c>
      <c r="CU64" s="71"/>
      <c r="CV64" s="69" t="n">
        <f aca="false">$I64</f>
        <v>779</v>
      </c>
      <c r="CW64" s="70" t="str">
        <f aca="false">$J64</f>
        <v>NGSA</v>
      </c>
      <c r="CX64" s="73" t="n">
        <f aca="false">VLOOKUP($I64,ngsa1005,13,FALSE())</f>
        <v>1247</v>
      </c>
      <c r="CY64" s="73" t="n">
        <f aca="false">VLOOKUP($I64,ngsa1007,13,FALSE())</f>
        <v>272</v>
      </c>
      <c r="CZ64" s="73" t="n">
        <f aca="false">VLOOKUP($I64,ngsa1015,13,FALSE())</f>
        <v>0</v>
      </c>
      <c r="DA64" s="73" t="n">
        <f aca="false">VLOOKUP($I64,ngsa1020,13,FALSE())</f>
        <v>1218</v>
      </c>
      <c r="DB64" s="73" t="n">
        <f aca="false">VLOOKUP($I64,ngsa1021,13,FALSE())</f>
        <v>302</v>
      </c>
      <c r="DC64" s="73" t="n">
        <f aca="false">VLOOKUP($I64,ngsa1030,13,FALSE())</f>
        <v>496</v>
      </c>
      <c r="DD64" s="73" t="n">
        <f aca="false">VLOOKUP($I64,ngsa1115,13,FALSE())</f>
        <v>1124</v>
      </c>
      <c r="DE64" s="73" t="n">
        <f aca="false">VLOOKUP($I64,ngsa1121,13,FALSE())</f>
        <v>840</v>
      </c>
      <c r="DF64" s="73" t="n">
        <f aca="false">VLOOKUP($I64,ngsa1129,13,FALSE())</f>
        <v>1314</v>
      </c>
      <c r="DG64" s="73" t="n">
        <f aca="false">VLOOKUP($I64,ngsa1205,13,FALSE())</f>
        <v>1098</v>
      </c>
      <c r="DH64" s="73" t="n">
        <f aca="false">VLOOKUP($I64,ngsa1213,13,FALSE())</f>
        <v>1285</v>
      </c>
      <c r="DI64" s="73"/>
      <c r="DM64" s="72" t="n">
        <f aca="false">AVERAGE(CX64:DL64)</f>
        <v>836</v>
      </c>
    </row>
    <row r="65" customFormat="false" ht="15.75" hidden="false" customHeight="false" outlineLevel="0" collapsed="false">
      <c r="A65" s="58" t="n">
        <v>809</v>
      </c>
      <c r="B65" s="59" t="s">
        <v>30</v>
      </c>
      <c r="C65" s="60" t="str">
        <f aca="false">Z65</f>
        <v> </v>
      </c>
      <c r="D65" s="61" t="str">
        <f aca="false">AQ65</f>
        <v> </v>
      </c>
      <c r="E65" s="62" t="str">
        <f aca="false">CA65</f>
        <v> </v>
      </c>
      <c r="F65" s="62" t="str">
        <f aca="false">CT65</f>
        <v> </v>
      </c>
      <c r="G65" s="63" t="str">
        <f aca="false">BJ65</f>
        <v> </v>
      </c>
      <c r="I65" s="64" t="n">
        <v>809</v>
      </c>
      <c r="J65" s="65" t="s">
        <v>30</v>
      </c>
      <c r="K65" s="66" t="str">
        <f aca="false">VLOOKUP($I65,ngsa1005,17,FALSE())</f>
        <v> </v>
      </c>
      <c r="L65" s="66" t="n">
        <f aca="false">VLOOKUP($I65,ngsa1007,17,FALSE())</f>
        <v>0</v>
      </c>
      <c r="M65" s="66" t="n">
        <f aca="false">VLOOKUP($I65,ngsa1015,17,FALSE())</f>
        <v>0</v>
      </c>
      <c r="N65" s="66" t="n">
        <f aca="false">VLOOKUP($I65,ngsa1020,17,FALSE())</f>
        <v>0</v>
      </c>
      <c r="O65" s="66" t="n">
        <f aca="false">VLOOKUP($I65,ngsa1021,17,FALSE())</f>
        <v>0</v>
      </c>
      <c r="P65" s="66" t="n">
        <f aca="false">VLOOKUP($I65,ngsa1030,17,FALSE())</f>
        <v>0</v>
      </c>
      <c r="Q65" s="66" t="n">
        <f aca="false">VLOOKUP($I65,ngsa1115,17,FALSE())</f>
        <v>0</v>
      </c>
      <c r="R65" s="66" t="n">
        <f aca="false">VLOOKUP($I65,ngsa1121,17,FALSE())</f>
        <v>0</v>
      </c>
      <c r="S65" s="66" t="n">
        <f aca="false">VLOOKUP($I65,ngsa1129,17,FALSE())</f>
        <v>0</v>
      </c>
      <c r="T65" s="66" t="n">
        <f aca="false">VLOOKUP($I65,ngsa1205,17,FALSE())</f>
        <v>0</v>
      </c>
      <c r="U65" s="66" t="n">
        <f aca="false">VLOOKUP($I65,ngsa1213,17,FALSE())</f>
        <v>0</v>
      </c>
      <c r="V65" s="66"/>
      <c r="W65" s="66"/>
      <c r="X65" s="66"/>
      <c r="Y65" s="66"/>
      <c r="Z65" s="67" t="str">
        <f aca="false">IF(COUNTIF(K65:Y65,"x")=0," ",COUNTIF(K65:Y65,"x"))</f>
        <v> </v>
      </c>
      <c r="AA65" s="68"/>
      <c r="AB65" s="66" t="str">
        <f aca="false">VLOOKUP($I65,ngsa1005,18,FALSE())</f>
        <v> </v>
      </c>
      <c r="AC65" s="66" t="str">
        <f aca="false">VLOOKUP($I65,ngsa1007,18,FALSE())</f>
        <v> </v>
      </c>
      <c r="AD65" s="66" t="str">
        <f aca="false">VLOOKUP($I65,ngsa1015,18,FALSE())</f>
        <v> </v>
      </c>
      <c r="AE65" s="66" t="str">
        <f aca="false">VLOOKUP($I65,ngsa1020,18,FALSE())</f>
        <v> </v>
      </c>
      <c r="AF65" s="66" t="str">
        <f aca="false">VLOOKUP($I65,ngsa1021,18,FALSE())</f>
        <v> </v>
      </c>
      <c r="AG65" s="66" t="str">
        <f aca="false">VLOOKUP($I65,ngsa1030,18,FALSE())</f>
        <v> </v>
      </c>
      <c r="AH65" s="66" t="str">
        <f aca="false">VLOOKUP($I65,ngsa1115,18,FALSE())</f>
        <v> </v>
      </c>
      <c r="AI65" s="66" t="str">
        <f aca="false">VLOOKUP($I65,ngsa1121,18,FALSE())</f>
        <v> </v>
      </c>
      <c r="AJ65" s="66" t="str">
        <f aca="false">VLOOKUP($I65,ngsa1129,18,FALSE())</f>
        <v> </v>
      </c>
      <c r="AK65" s="66" t="str">
        <f aca="false">VLOOKUP($I65,ngsa1205,18,FALSE())</f>
        <v> </v>
      </c>
      <c r="AL65" s="66" t="str">
        <f aca="false">VLOOKUP($I65,ngsa1213,18,FALSE())</f>
        <v> </v>
      </c>
      <c r="AM65" s="66"/>
      <c r="AN65" s="66"/>
      <c r="AO65" s="66"/>
      <c r="AP65" s="66"/>
      <c r="AQ65" s="67" t="str">
        <f aca="false">IF(COUNTIF(AB65:AP65,"x")=0," ",COUNTIF(AB65:AP65,"x"))</f>
        <v> </v>
      </c>
      <c r="AR65" s="68"/>
      <c r="AS65" s="69" t="n">
        <f aca="false">$I65</f>
        <v>809</v>
      </c>
      <c r="AT65" s="70" t="str">
        <f aca="false">$J65</f>
        <v>NGSA</v>
      </c>
      <c r="AU65" s="66" t="str">
        <f aca="false">VLOOKUP($I65,ngsa1005,19,FALSE())</f>
        <v> </v>
      </c>
      <c r="AV65" s="66" t="str">
        <f aca="false">VLOOKUP($I65,ngsa1007,19,FALSE())</f>
        <v> </v>
      </c>
      <c r="AW65" s="66" t="str">
        <f aca="false">VLOOKUP($I65,ngsa1015,19,FALSE())</f>
        <v> </v>
      </c>
      <c r="AX65" s="66" t="str">
        <f aca="false">VLOOKUP($I65,ngsa1020,19,FALSE())</f>
        <v> </v>
      </c>
      <c r="AY65" s="66" t="str">
        <f aca="false">VLOOKUP($I65,ngsa1021,19,FALSE())</f>
        <v> </v>
      </c>
      <c r="AZ65" s="66" t="str">
        <f aca="false">VLOOKUP($I65,ngsa1030,19,FALSE())</f>
        <v> </v>
      </c>
      <c r="BA65" s="66" t="str">
        <f aca="false">VLOOKUP($I65,ngsa1115,19,FALSE())</f>
        <v> </v>
      </c>
      <c r="BB65" s="66" t="str">
        <f aca="false">VLOOKUP($I65,ngsa1121,19,FALSE())</f>
        <v> </v>
      </c>
      <c r="BC65" s="66" t="str">
        <f aca="false">VLOOKUP($I65,ngsa1129,19,FALSE())</f>
        <v> </v>
      </c>
      <c r="BD65" s="66" t="str">
        <f aca="false">VLOOKUP($I65,ngsa1205,19,FALSE())</f>
        <v> </v>
      </c>
      <c r="BE65" s="66" t="str">
        <f aca="false">VLOOKUP($I65,ngsa1213,19,FALSE())</f>
        <v> </v>
      </c>
      <c r="BF65" s="66"/>
      <c r="BG65" s="66"/>
      <c r="BH65" s="66"/>
      <c r="BI65" s="66"/>
      <c r="BJ65" s="67" t="str">
        <f aca="false">IF(COUNTIF(AU65:BI65,"x")=0," ",COUNTIF(AU65:BI65,"x"))</f>
        <v> </v>
      </c>
      <c r="BK65" s="68"/>
      <c r="BL65" s="66" t="str">
        <f aca="false">VLOOKUP($I65,ngsa1005,20,FALSE())</f>
        <v> </v>
      </c>
      <c r="BM65" s="66" t="str">
        <f aca="false">VLOOKUP($I65,ngsa1007,20,FALSE())</f>
        <v> </v>
      </c>
      <c r="BN65" s="66" t="str">
        <f aca="false">VLOOKUP($I65,ngsa1015,20,FALSE())</f>
        <v> </v>
      </c>
      <c r="BO65" s="66" t="str">
        <f aca="false">VLOOKUP($I65,ngsa1020,20,FALSE())</f>
        <v> </v>
      </c>
      <c r="BP65" s="66" t="str">
        <f aca="false">VLOOKUP($I65,ngsa1021,20,FALSE())</f>
        <v> </v>
      </c>
      <c r="BQ65" s="66" t="str">
        <f aca="false">VLOOKUP($I65,ngsa1030,20,FALSE())</f>
        <v> </v>
      </c>
      <c r="BR65" s="66" t="str">
        <f aca="false">VLOOKUP($I65,ngsa1115,20,FALSE())</f>
        <v> </v>
      </c>
      <c r="BS65" s="66" t="str">
        <f aca="false">VLOOKUP($I65,ngsa1121,20,FALSE())</f>
        <v> </v>
      </c>
      <c r="BT65" s="66" t="str">
        <f aca="false">VLOOKUP($I65,ngsa1129,20,FALSE())</f>
        <v> </v>
      </c>
      <c r="BU65" s="66" t="str">
        <f aca="false">VLOOKUP($I65,ngsa1205,20,FALSE())</f>
        <v> </v>
      </c>
      <c r="BV65" s="66" t="str">
        <f aca="false">VLOOKUP($I65,ngsa1213,20,FALSE())</f>
        <v> </v>
      </c>
      <c r="BW65" s="66"/>
      <c r="BX65" s="66"/>
      <c r="BY65" s="66"/>
      <c r="BZ65" s="66"/>
      <c r="CA65" s="67" t="str">
        <f aca="false">IF(COUNTIF(BL65:BZ65,"x")=0," ",COUNTIF(BL65:BZ65,"x"))</f>
        <v> </v>
      </c>
      <c r="CB65" s="68"/>
      <c r="CC65" s="69" t="n">
        <f aca="false">$I65</f>
        <v>809</v>
      </c>
      <c r="CD65" s="70" t="str">
        <f aca="false">$J65</f>
        <v>NGSA</v>
      </c>
      <c r="CE65" s="66" t="str">
        <f aca="false">VLOOKUP($I65,ngsa1005,21,FALSE())</f>
        <v> </v>
      </c>
      <c r="CF65" s="66" t="str">
        <f aca="false">VLOOKUP($I65,ngsa1007,21,FALSE())</f>
        <v> </v>
      </c>
      <c r="CG65" s="66" t="str">
        <f aca="false">VLOOKUP($I65,ngsa1015,21,FALSE())</f>
        <v> </v>
      </c>
      <c r="CH65" s="66" t="str">
        <f aca="false">VLOOKUP($I65,ngsa1020,21,FALSE())</f>
        <v> </v>
      </c>
      <c r="CI65" s="66" t="str">
        <f aca="false">VLOOKUP($I65,ngsa1021,21,FALSE())</f>
        <v> </v>
      </c>
      <c r="CJ65" s="66" t="str">
        <f aca="false">VLOOKUP($I65,ngsa1030,21,FALSE())</f>
        <v> </v>
      </c>
      <c r="CK65" s="66" t="str">
        <f aca="false">VLOOKUP($I65,ngsa1115,21,FALSE())</f>
        <v> </v>
      </c>
      <c r="CL65" s="66" t="str">
        <f aca="false">VLOOKUP($I65,ngsa1121,21,FALSE())</f>
        <v> </v>
      </c>
      <c r="CM65" s="66" t="str">
        <f aca="false">VLOOKUP($I65,ngsa1129,21,FALSE())</f>
        <v> </v>
      </c>
      <c r="CN65" s="66" t="str">
        <f aca="false">VLOOKUP($I65,ngsa1205,21,FALSE())</f>
        <v> </v>
      </c>
      <c r="CO65" s="66" t="str">
        <f aca="false">VLOOKUP($I65,ngsa1213,21,FALSE())</f>
        <v> </v>
      </c>
      <c r="CP65" s="66"/>
      <c r="CQ65" s="66"/>
      <c r="CR65" s="66"/>
      <c r="CS65" s="66"/>
      <c r="CT65" s="67" t="str">
        <f aca="false">IF(COUNTIF(CE65:CS65,"x")=0," ",COUNTIF(CE65:CS65,"x"))</f>
        <v> </v>
      </c>
      <c r="CU65" s="71"/>
      <c r="CV65" s="69" t="n">
        <f aca="false">$I65</f>
        <v>809</v>
      </c>
      <c r="CW65" s="70" t="str">
        <f aca="false">$J65</f>
        <v>NGSA</v>
      </c>
      <c r="CX65" s="73" t="n">
        <f aca="false">VLOOKUP($I65,ngsa1005,13,FALSE())</f>
        <v>0</v>
      </c>
      <c r="CY65" s="73" t="n">
        <f aca="false">VLOOKUP($I65,ngsa1007,13,FALSE())</f>
        <v>0</v>
      </c>
      <c r="CZ65" s="73" t="n">
        <f aca="false">VLOOKUP($I65,ngsa1015,13,FALSE())</f>
        <v>0</v>
      </c>
      <c r="DA65" s="73" t="n">
        <f aca="false">VLOOKUP($I65,ngsa1020,13,FALSE())</f>
        <v>0</v>
      </c>
      <c r="DB65" s="73" t="n">
        <f aca="false">VLOOKUP($I65,ngsa1021,13,FALSE())</f>
        <v>0</v>
      </c>
      <c r="DC65" s="73" t="n">
        <f aca="false">VLOOKUP($I65,ngsa1030,13,FALSE())</f>
        <v>0</v>
      </c>
      <c r="DD65" s="73" t="n">
        <f aca="false">VLOOKUP($I65,ngsa1115,13,FALSE())</f>
        <v>0</v>
      </c>
      <c r="DE65" s="73" t="n">
        <f aca="false">VLOOKUP($I65,ngsa1121,13,FALSE())</f>
        <v>0</v>
      </c>
      <c r="DF65" s="73" t="n">
        <f aca="false">VLOOKUP($I65,ngsa1129,13,FALSE())</f>
        <v>0</v>
      </c>
      <c r="DG65" s="73" t="n">
        <f aca="false">VLOOKUP($I65,ngsa1205,13,FALSE())</f>
        <v>0</v>
      </c>
      <c r="DH65" s="73" t="n">
        <f aca="false">VLOOKUP($I65,ngsa1213,13,FALSE())</f>
        <v>0</v>
      </c>
      <c r="DI65" s="73"/>
      <c r="DM65" s="72" t="n">
        <f aca="false">AVERAGE(CX65:DL65)</f>
        <v>0</v>
      </c>
    </row>
    <row r="66" customFormat="false" ht="15.75" hidden="false" customHeight="false" outlineLevel="0" collapsed="false">
      <c r="A66" s="58" t="n">
        <v>810</v>
      </c>
      <c r="B66" s="59" t="s">
        <v>30</v>
      </c>
      <c r="C66" s="60" t="str">
        <f aca="false">Z66</f>
        <v> </v>
      </c>
      <c r="D66" s="61" t="str">
        <f aca="false">AQ66</f>
        <v> </v>
      </c>
      <c r="E66" s="62" t="str">
        <f aca="false">CA66</f>
        <v> </v>
      </c>
      <c r="F66" s="62" t="str">
        <f aca="false">CT66</f>
        <v> </v>
      </c>
      <c r="G66" s="63" t="str">
        <f aca="false">BJ66</f>
        <v> </v>
      </c>
      <c r="I66" s="64" t="n">
        <v>810</v>
      </c>
      <c r="J66" s="65" t="s">
        <v>30</v>
      </c>
      <c r="K66" s="66" t="str">
        <f aca="false">VLOOKUP($I66,ngsa1005,17,FALSE())</f>
        <v> </v>
      </c>
      <c r="L66" s="66" t="n">
        <f aca="false">VLOOKUP($I66,ngsa1007,17,FALSE())</f>
        <v>0</v>
      </c>
      <c r="M66" s="66" t="n">
        <f aca="false">VLOOKUP($I66,ngsa1015,17,FALSE())</f>
        <v>0</v>
      </c>
      <c r="N66" s="66" t="n">
        <f aca="false">VLOOKUP($I66,ngsa1020,17,FALSE())</f>
        <v>0</v>
      </c>
      <c r="O66" s="66" t="n">
        <f aca="false">VLOOKUP($I66,ngsa1021,17,FALSE())</f>
        <v>0</v>
      </c>
      <c r="P66" s="66" t="n">
        <f aca="false">VLOOKUP($I66,ngsa1030,17,FALSE())</f>
        <v>0</v>
      </c>
      <c r="Q66" s="66" t="n">
        <f aca="false">VLOOKUP($I66,ngsa1115,17,FALSE())</f>
        <v>0</v>
      </c>
      <c r="R66" s="66" t="n">
        <f aca="false">VLOOKUP($I66,ngsa1121,17,FALSE())</f>
        <v>0</v>
      </c>
      <c r="S66" s="66" t="n">
        <f aca="false">VLOOKUP($I66,ngsa1129,17,FALSE())</f>
        <v>0</v>
      </c>
      <c r="T66" s="66" t="n">
        <f aca="false">VLOOKUP($I66,ngsa1205,17,FALSE())</f>
        <v>0</v>
      </c>
      <c r="U66" s="66" t="n">
        <f aca="false">VLOOKUP($I66,ngsa1213,17,FALSE())</f>
        <v>0</v>
      </c>
      <c r="V66" s="66"/>
      <c r="W66" s="66"/>
      <c r="X66" s="66"/>
      <c r="Y66" s="66"/>
      <c r="Z66" s="67" t="str">
        <f aca="false">IF(COUNTIF(K66:Y66,"x")=0," ",COUNTIF(K66:Y66,"x"))</f>
        <v> </v>
      </c>
      <c r="AA66" s="68"/>
      <c r="AB66" s="66" t="str">
        <f aca="false">VLOOKUP($I66,ngsa1005,18,FALSE())</f>
        <v> </v>
      </c>
      <c r="AC66" s="66" t="str">
        <f aca="false">VLOOKUP($I66,ngsa1007,18,FALSE())</f>
        <v> </v>
      </c>
      <c r="AD66" s="66" t="str">
        <f aca="false">VLOOKUP($I66,ngsa1015,18,FALSE())</f>
        <v> </v>
      </c>
      <c r="AE66" s="66" t="str">
        <f aca="false">VLOOKUP($I66,ngsa1020,18,FALSE())</f>
        <v> </v>
      </c>
      <c r="AF66" s="66" t="str">
        <f aca="false">VLOOKUP($I66,ngsa1021,18,FALSE())</f>
        <v> </v>
      </c>
      <c r="AG66" s="66" t="str">
        <f aca="false">VLOOKUP($I66,ngsa1030,18,FALSE())</f>
        <v> </v>
      </c>
      <c r="AH66" s="66" t="str">
        <f aca="false">VLOOKUP($I66,ngsa1115,18,FALSE())</f>
        <v> </v>
      </c>
      <c r="AI66" s="66" t="str">
        <f aca="false">VLOOKUP($I66,ngsa1121,18,FALSE())</f>
        <v> </v>
      </c>
      <c r="AJ66" s="66" t="str">
        <f aca="false">VLOOKUP($I66,ngsa1129,18,FALSE())</f>
        <v> </v>
      </c>
      <c r="AK66" s="66" t="str">
        <f aca="false">VLOOKUP($I66,ngsa1205,18,FALSE())</f>
        <v> </v>
      </c>
      <c r="AL66" s="66" t="str">
        <f aca="false">VLOOKUP($I66,ngsa1213,18,FALSE())</f>
        <v> </v>
      </c>
      <c r="AM66" s="66"/>
      <c r="AN66" s="66"/>
      <c r="AO66" s="66"/>
      <c r="AP66" s="66"/>
      <c r="AQ66" s="67" t="str">
        <f aca="false">IF(COUNTIF(AB66:AP66,"x")=0," ",COUNTIF(AB66:AP66,"x"))</f>
        <v> </v>
      </c>
      <c r="AR66" s="68"/>
      <c r="AS66" s="69" t="n">
        <f aca="false">$I66</f>
        <v>810</v>
      </c>
      <c r="AT66" s="70" t="str">
        <f aca="false">$J66</f>
        <v>NGSA</v>
      </c>
      <c r="AU66" s="66" t="str">
        <f aca="false">VLOOKUP($I66,ngsa1005,19,FALSE())</f>
        <v> </v>
      </c>
      <c r="AV66" s="66" t="str">
        <f aca="false">VLOOKUP($I66,ngsa1007,19,FALSE())</f>
        <v> </v>
      </c>
      <c r="AW66" s="66" t="str">
        <f aca="false">VLOOKUP($I66,ngsa1015,19,FALSE())</f>
        <v> </v>
      </c>
      <c r="AX66" s="66" t="str">
        <f aca="false">VLOOKUP($I66,ngsa1020,19,FALSE())</f>
        <v> </v>
      </c>
      <c r="AY66" s="66" t="str">
        <f aca="false">VLOOKUP($I66,ngsa1021,19,FALSE())</f>
        <v> </v>
      </c>
      <c r="AZ66" s="66" t="str">
        <f aca="false">VLOOKUP($I66,ngsa1030,19,FALSE())</f>
        <v> </v>
      </c>
      <c r="BA66" s="66" t="str">
        <f aca="false">VLOOKUP($I66,ngsa1115,19,FALSE())</f>
        <v> </v>
      </c>
      <c r="BB66" s="66" t="str">
        <f aca="false">VLOOKUP($I66,ngsa1121,19,FALSE())</f>
        <v> </v>
      </c>
      <c r="BC66" s="66" t="str">
        <f aca="false">VLOOKUP($I66,ngsa1129,19,FALSE())</f>
        <v> </v>
      </c>
      <c r="BD66" s="66" t="str">
        <f aca="false">VLOOKUP($I66,ngsa1205,19,FALSE())</f>
        <v> </v>
      </c>
      <c r="BE66" s="66" t="str">
        <f aca="false">VLOOKUP($I66,ngsa1213,19,FALSE())</f>
        <v> </v>
      </c>
      <c r="BF66" s="66"/>
      <c r="BG66" s="66"/>
      <c r="BH66" s="66"/>
      <c r="BI66" s="66"/>
      <c r="BJ66" s="67" t="str">
        <f aca="false">IF(COUNTIF(AU66:BI66,"x")=0," ",COUNTIF(AU66:BI66,"x"))</f>
        <v> </v>
      </c>
      <c r="BK66" s="68"/>
      <c r="BL66" s="66" t="str">
        <f aca="false">VLOOKUP($I66,ngsa1005,20,FALSE())</f>
        <v> </v>
      </c>
      <c r="BM66" s="66" t="str">
        <f aca="false">VLOOKUP($I66,ngsa1007,20,FALSE())</f>
        <v> </v>
      </c>
      <c r="BN66" s="66" t="str">
        <f aca="false">VLOOKUP($I66,ngsa1015,20,FALSE())</f>
        <v> </v>
      </c>
      <c r="BO66" s="66" t="str">
        <f aca="false">VLOOKUP($I66,ngsa1020,20,FALSE())</f>
        <v> </v>
      </c>
      <c r="BP66" s="66" t="str">
        <f aca="false">VLOOKUP($I66,ngsa1021,20,FALSE())</f>
        <v> </v>
      </c>
      <c r="BQ66" s="66" t="str">
        <f aca="false">VLOOKUP($I66,ngsa1030,20,FALSE())</f>
        <v> </v>
      </c>
      <c r="BR66" s="66" t="str">
        <f aca="false">VLOOKUP($I66,ngsa1115,20,FALSE())</f>
        <v> </v>
      </c>
      <c r="BS66" s="66" t="str">
        <f aca="false">VLOOKUP($I66,ngsa1121,20,FALSE())</f>
        <v> </v>
      </c>
      <c r="BT66" s="66" t="str">
        <f aca="false">VLOOKUP($I66,ngsa1129,20,FALSE())</f>
        <v> </v>
      </c>
      <c r="BU66" s="66" t="str">
        <f aca="false">VLOOKUP($I66,ngsa1205,20,FALSE())</f>
        <v> </v>
      </c>
      <c r="BV66" s="66" t="str">
        <f aca="false">VLOOKUP($I66,ngsa1213,20,FALSE())</f>
        <v> </v>
      </c>
      <c r="BW66" s="66"/>
      <c r="BX66" s="66"/>
      <c r="BY66" s="66"/>
      <c r="BZ66" s="66"/>
      <c r="CA66" s="67" t="str">
        <f aca="false">IF(COUNTIF(BL66:BZ66,"x")=0," ",COUNTIF(BL66:BZ66,"x"))</f>
        <v> </v>
      </c>
      <c r="CB66" s="68"/>
      <c r="CC66" s="69" t="n">
        <f aca="false">$I66</f>
        <v>810</v>
      </c>
      <c r="CD66" s="70" t="str">
        <f aca="false">$J66</f>
        <v>NGSA</v>
      </c>
      <c r="CE66" s="66" t="str">
        <f aca="false">VLOOKUP($I66,ngsa1005,21,FALSE())</f>
        <v> </v>
      </c>
      <c r="CF66" s="66" t="str">
        <f aca="false">VLOOKUP($I66,ngsa1007,21,FALSE())</f>
        <v> </v>
      </c>
      <c r="CG66" s="66" t="str">
        <f aca="false">VLOOKUP($I66,ngsa1015,21,FALSE())</f>
        <v> </v>
      </c>
      <c r="CH66" s="66" t="str">
        <f aca="false">VLOOKUP($I66,ngsa1020,21,FALSE())</f>
        <v> </v>
      </c>
      <c r="CI66" s="66" t="str">
        <f aca="false">VLOOKUP($I66,ngsa1021,21,FALSE())</f>
        <v> </v>
      </c>
      <c r="CJ66" s="66" t="str">
        <f aca="false">VLOOKUP($I66,ngsa1030,21,FALSE())</f>
        <v> </v>
      </c>
      <c r="CK66" s="66" t="str">
        <f aca="false">VLOOKUP($I66,ngsa1115,21,FALSE())</f>
        <v> </v>
      </c>
      <c r="CL66" s="66" t="str">
        <f aca="false">VLOOKUP($I66,ngsa1121,21,FALSE())</f>
        <v> </v>
      </c>
      <c r="CM66" s="66" t="str">
        <f aca="false">VLOOKUP($I66,ngsa1129,21,FALSE())</f>
        <v> </v>
      </c>
      <c r="CN66" s="66" t="str">
        <f aca="false">VLOOKUP($I66,ngsa1205,21,FALSE())</f>
        <v> </v>
      </c>
      <c r="CO66" s="66" t="str">
        <f aca="false">VLOOKUP($I66,ngsa1213,21,FALSE())</f>
        <v> </v>
      </c>
      <c r="CP66" s="66"/>
      <c r="CQ66" s="66"/>
      <c r="CR66" s="66"/>
      <c r="CS66" s="66"/>
      <c r="CT66" s="67" t="str">
        <f aca="false">IF(COUNTIF(CE66:CS66,"x")=0," ",COUNTIF(CE66:CS66,"x"))</f>
        <v> </v>
      </c>
      <c r="CU66" s="71"/>
      <c r="CV66" s="69" t="n">
        <f aca="false">$I66</f>
        <v>810</v>
      </c>
      <c r="CW66" s="70" t="str">
        <f aca="false">$J66</f>
        <v>NGSA</v>
      </c>
      <c r="CX66" s="73" t="n">
        <f aca="false">VLOOKUP($I66,ngsa1005,13,FALSE())</f>
        <v>0</v>
      </c>
      <c r="CY66" s="73" t="n">
        <f aca="false">VLOOKUP($I66,ngsa1007,13,FALSE())</f>
        <v>0</v>
      </c>
      <c r="CZ66" s="73" t="n">
        <f aca="false">VLOOKUP($I66,ngsa1015,13,FALSE())</f>
        <v>0</v>
      </c>
      <c r="DA66" s="73" t="n">
        <f aca="false">VLOOKUP($I66,ngsa1020,13,FALSE())</f>
        <v>0</v>
      </c>
      <c r="DB66" s="73" t="n">
        <f aca="false">VLOOKUP($I66,ngsa1021,13,FALSE())</f>
        <v>0</v>
      </c>
      <c r="DC66" s="73" t="n">
        <f aca="false">VLOOKUP($I66,ngsa1030,13,FALSE())</f>
        <v>0</v>
      </c>
      <c r="DD66" s="73" t="n">
        <f aca="false">VLOOKUP($I66,ngsa1115,13,FALSE())</f>
        <v>0</v>
      </c>
      <c r="DE66" s="73" t="n">
        <f aca="false">VLOOKUP($I66,ngsa1121,13,FALSE())</f>
        <v>0</v>
      </c>
      <c r="DF66" s="73" t="n">
        <f aca="false">VLOOKUP($I66,ngsa1129,13,FALSE())</f>
        <v>0</v>
      </c>
      <c r="DG66" s="73" t="n">
        <f aca="false">VLOOKUP($I66,ngsa1205,13,FALSE())</f>
        <v>0</v>
      </c>
      <c r="DH66" s="73" t="n">
        <f aca="false">VLOOKUP($I66,ngsa1213,13,FALSE())</f>
        <v>0</v>
      </c>
      <c r="DI66" s="73"/>
      <c r="DM66" s="72" t="n">
        <f aca="false">AVERAGE(CX66:DL66)</f>
        <v>0</v>
      </c>
    </row>
    <row r="67" customFormat="false" ht="15.75" hidden="false" customHeight="false" outlineLevel="0" collapsed="false">
      <c r="A67" s="58" t="n">
        <v>915</v>
      </c>
      <c r="B67" s="59" t="s">
        <v>30</v>
      </c>
      <c r="C67" s="60" t="str">
        <f aca="false">Z67</f>
        <v> </v>
      </c>
      <c r="D67" s="61" t="str">
        <f aca="false">AQ67</f>
        <v> </v>
      </c>
      <c r="E67" s="62" t="str">
        <f aca="false">CA67</f>
        <v> </v>
      </c>
      <c r="F67" s="62" t="str">
        <f aca="false">CT67</f>
        <v> </v>
      </c>
      <c r="G67" s="63" t="str">
        <f aca="false">BJ67</f>
        <v> </v>
      </c>
      <c r="I67" s="64" t="n">
        <v>915</v>
      </c>
      <c r="J67" s="65" t="s">
        <v>30</v>
      </c>
      <c r="K67" s="66" t="str">
        <f aca="false">VLOOKUP($I67,ngsa1005,17,FALSE())</f>
        <v> </v>
      </c>
      <c r="L67" s="66" t="n">
        <f aca="false">VLOOKUP($I67,ngsa1007,17,FALSE())</f>
        <v>0</v>
      </c>
      <c r="M67" s="66" t="n">
        <f aca="false">VLOOKUP($I67,ngsa1015,17,FALSE())</f>
        <v>0</v>
      </c>
      <c r="N67" s="66" t="n">
        <f aca="false">VLOOKUP($I67,ngsa1020,17,FALSE())</f>
        <v>0</v>
      </c>
      <c r="O67" s="66" t="n">
        <f aca="false">VLOOKUP($I67,ngsa1021,17,FALSE())</f>
        <v>0</v>
      </c>
      <c r="P67" s="66" t="n">
        <f aca="false">VLOOKUP($I67,ngsa1030,17,FALSE())</f>
        <v>0</v>
      </c>
      <c r="Q67" s="66" t="n">
        <f aca="false">VLOOKUP($I67,ngsa1115,17,FALSE())</f>
        <v>0</v>
      </c>
      <c r="R67" s="66" t="n">
        <f aca="false">VLOOKUP($I67,ngsa1121,17,FALSE())</f>
        <v>0</v>
      </c>
      <c r="S67" s="66" t="n">
        <f aca="false">VLOOKUP($I67,ngsa1129,17,FALSE())</f>
        <v>0</v>
      </c>
      <c r="T67" s="66" t="n">
        <f aca="false">VLOOKUP($I67,ngsa1205,17,FALSE())</f>
        <v>0</v>
      </c>
      <c r="U67" s="66" t="n">
        <f aca="false">VLOOKUP($I67,ngsa1213,17,FALSE())</f>
        <v>0</v>
      </c>
      <c r="V67" s="66"/>
      <c r="W67" s="66"/>
      <c r="X67" s="66"/>
      <c r="Y67" s="66"/>
      <c r="Z67" s="67" t="str">
        <f aca="false">IF(COUNTIF(K67:Y67,"x")=0," ",COUNTIF(K67:Y67,"x"))</f>
        <v> </v>
      </c>
      <c r="AA67" s="68"/>
      <c r="AB67" s="66" t="str">
        <f aca="false">VLOOKUP($I67,ngsa1005,18,FALSE())</f>
        <v> </v>
      </c>
      <c r="AC67" s="66" t="str">
        <f aca="false">VLOOKUP($I67,ngsa1007,18,FALSE())</f>
        <v> </v>
      </c>
      <c r="AD67" s="66" t="str">
        <f aca="false">VLOOKUP($I67,ngsa1015,18,FALSE())</f>
        <v> </v>
      </c>
      <c r="AE67" s="66" t="str">
        <f aca="false">VLOOKUP($I67,ngsa1020,18,FALSE())</f>
        <v> </v>
      </c>
      <c r="AF67" s="66" t="str">
        <f aca="false">VLOOKUP($I67,ngsa1021,18,FALSE())</f>
        <v> </v>
      </c>
      <c r="AG67" s="66" t="str">
        <f aca="false">VLOOKUP($I67,ngsa1030,18,FALSE())</f>
        <v> </v>
      </c>
      <c r="AH67" s="66" t="str">
        <f aca="false">VLOOKUP($I67,ngsa1115,18,FALSE())</f>
        <v> </v>
      </c>
      <c r="AI67" s="66" t="str">
        <f aca="false">VLOOKUP($I67,ngsa1121,18,FALSE())</f>
        <v> </v>
      </c>
      <c r="AJ67" s="66" t="str">
        <f aca="false">VLOOKUP($I67,ngsa1129,18,FALSE())</f>
        <v> </v>
      </c>
      <c r="AK67" s="66" t="str">
        <f aca="false">VLOOKUP($I67,ngsa1205,18,FALSE())</f>
        <v> </v>
      </c>
      <c r="AL67" s="66" t="str">
        <f aca="false">VLOOKUP($I67,ngsa1213,18,FALSE())</f>
        <v> </v>
      </c>
      <c r="AM67" s="66"/>
      <c r="AN67" s="66"/>
      <c r="AO67" s="66"/>
      <c r="AP67" s="66"/>
      <c r="AQ67" s="67" t="str">
        <f aca="false">IF(COUNTIF(AB67:AP67,"x")=0," ",COUNTIF(AB67:AP67,"x"))</f>
        <v> </v>
      </c>
      <c r="AR67" s="68"/>
      <c r="AS67" s="69" t="n">
        <f aca="false">$I67</f>
        <v>915</v>
      </c>
      <c r="AT67" s="70" t="str">
        <f aca="false">$J67</f>
        <v>NGSA</v>
      </c>
      <c r="AU67" s="66" t="str">
        <f aca="false">VLOOKUP($I67,ngsa1005,19,FALSE())</f>
        <v> </v>
      </c>
      <c r="AV67" s="66" t="str">
        <f aca="false">VLOOKUP($I67,ngsa1007,19,FALSE())</f>
        <v> </v>
      </c>
      <c r="AW67" s="66" t="str">
        <f aca="false">VLOOKUP($I67,ngsa1015,19,FALSE())</f>
        <v> </v>
      </c>
      <c r="AX67" s="66" t="str">
        <f aca="false">VLOOKUP($I67,ngsa1020,19,FALSE())</f>
        <v> </v>
      </c>
      <c r="AY67" s="66" t="str">
        <f aca="false">VLOOKUP($I67,ngsa1021,19,FALSE())</f>
        <v> </v>
      </c>
      <c r="AZ67" s="66" t="str">
        <f aca="false">VLOOKUP($I67,ngsa1030,19,FALSE())</f>
        <v> </v>
      </c>
      <c r="BA67" s="66" t="str">
        <f aca="false">VLOOKUP($I67,ngsa1115,19,FALSE())</f>
        <v> </v>
      </c>
      <c r="BB67" s="66" t="str">
        <f aca="false">VLOOKUP($I67,ngsa1121,19,FALSE())</f>
        <v> </v>
      </c>
      <c r="BC67" s="66" t="str">
        <f aca="false">VLOOKUP($I67,ngsa1129,19,FALSE())</f>
        <v> </v>
      </c>
      <c r="BD67" s="66" t="str">
        <f aca="false">VLOOKUP($I67,ngsa1205,19,FALSE())</f>
        <v> </v>
      </c>
      <c r="BE67" s="66" t="str">
        <f aca="false">VLOOKUP($I67,ngsa1213,19,FALSE())</f>
        <v> </v>
      </c>
      <c r="BF67" s="66"/>
      <c r="BG67" s="66"/>
      <c r="BH67" s="66"/>
      <c r="BI67" s="66"/>
      <c r="BJ67" s="67" t="str">
        <f aca="false">IF(COUNTIF(AU67:BI67,"x")=0," ",COUNTIF(AU67:BI67,"x"))</f>
        <v> </v>
      </c>
      <c r="BK67" s="68"/>
      <c r="BL67" s="66" t="str">
        <f aca="false">VLOOKUP($I67,ngsa1005,20,FALSE())</f>
        <v> </v>
      </c>
      <c r="BM67" s="66" t="str">
        <f aca="false">VLOOKUP($I67,ngsa1007,20,FALSE())</f>
        <v> </v>
      </c>
      <c r="BN67" s="66" t="str">
        <f aca="false">VLOOKUP($I67,ngsa1015,20,FALSE())</f>
        <v> </v>
      </c>
      <c r="BO67" s="66" t="str">
        <f aca="false">VLOOKUP($I67,ngsa1020,20,FALSE())</f>
        <v> </v>
      </c>
      <c r="BP67" s="66" t="str">
        <f aca="false">VLOOKUP($I67,ngsa1021,20,FALSE())</f>
        <v> </v>
      </c>
      <c r="BQ67" s="66" t="str">
        <f aca="false">VLOOKUP($I67,ngsa1030,20,FALSE())</f>
        <v> </v>
      </c>
      <c r="BR67" s="66" t="str">
        <f aca="false">VLOOKUP($I67,ngsa1115,20,FALSE())</f>
        <v> </v>
      </c>
      <c r="BS67" s="66" t="str">
        <f aca="false">VLOOKUP($I67,ngsa1121,20,FALSE())</f>
        <v> </v>
      </c>
      <c r="BT67" s="66" t="str">
        <f aca="false">VLOOKUP($I67,ngsa1129,20,FALSE())</f>
        <v> </v>
      </c>
      <c r="BU67" s="66" t="str">
        <f aca="false">VLOOKUP($I67,ngsa1205,20,FALSE())</f>
        <v> </v>
      </c>
      <c r="BV67" s="66" t="str">
        <f aca="false">VLOOKUP($I67,ngsa1213,20,FALSE())</f>
        <v> </v>
      </c>
      <c r="BW67" s="66"/>
      <c r="BX67" s="66"/>
      <c r="BY67" s="66"/>
      <c r="BZ67" s="66"/>
      <c r="CA67" s="67" t="str">
        <f aca="false">IF(COUNTIF(BL67:BZ67,"x")=0," ",COUNTIF(BL67:BZ67,"x"))</f>
        <v> </v>
      </c>
      <c r="CB67" s="68"/>
      <c r="CC67" s="69" t="n">
        <f aca="false">$I67</f>
        <v>915</v>
      </c>
      <c r="CD67" s="70" t="str">
        <f aca="false">$J67</f>
        <v>NGSA</v>
      </c>
      <c r="CE67" s="66" t="str">
        <f aca="false">VLOOKUP($I67,ngsa1005,21,FALSE())</f>
        <v> </v>
      </c>
      <c r="CF67" s="66" t="str">
        <f aca="false">VLOOKUP($I67,ngsa1007,21,FALSE())</f>
        <v> </v>
      </c>
      <c r="CG67" s="66" t="str">
        <f aca="false">VLOOKUP($I67,ngsa1015,21,FALSE())</f>
        <v> </v>
      </c>
      <c r="CH67" s="66" t="str">
        <f aca="false">VLOOKUP($I67,ngsa1020,21,FALSE())</f>
        <v> </v>
      </c>
      <c r="CI67" s="66" t="str">
        <f aca="false">VLOOKUP($I67,ngsa1021,21,FALSE())</f>
        <v> </v>
      </c>
      <c r="CJ67" s="66" t="str">
        <f aca="false">VLOOKUP($I67,ngsa1030,21,FALSE())</f>
        <v> </v>
      </c>
      <c r="CK67" s="66" t="str">
        <f aca="false">VLOOKUP($I67,ngsa1115,21,FALSE())</f>
        <v> </v>
      </c>
      <c r="CL67" s="66" t="str">
        <f aca="false">VLOOKUP($I67,ngsa1121,21,FALSE())</f>
        <v> </v>
      </c>
      <c r="CM67" s="66" t="str">
        <f aca="false">VLOOKUP($I67,ngsa1129,21,FALSE())</f>
        <v> </v>
      </c>
      <c r="CN67" s="66" t="str">
        <f aca="false">VLOOKUP($I67,ngsa1205,21,FALSE())</f>
        <v> </v>
      </c>
      <c r="CO67" s="66" t="str">
        <f aca="false">VLOOKUP($I67,ngsa1213,21,FALSE())</f>
        <v> </v>
      </c>
      <c r="CP67" s="66"/>
      <c r="CQ67" s="66"/>
      <c r="CR67" s="66"/>
      <c r="CS67" s="66"/>
      <c r="CT67" s="67" t="str">
        <f aca="false">IF(COUNTIF(CE67:CS67,"x")=0," ",COUNTIF(CE67:CS67,"x"))</f>
        <v> </v>
      </c>
      <c r="CU67" s="71"/>
      <c r="CV67" s="69" t="n">
        <f aca="false">$I67</f>
        <v>915</v>
      </c>
      <c r="CW67" s="70" t="str">
        <f aca="false">$J67</f>
        <v>NGSA</v>
      </c>
      <c r="CX67" s="73" t="n">
        <f aca="false">VLOOKUP($I67,ngsa1005,13,FALSE())</f>
        <v>0</v>
      </c>
      <c r="CY67" s="73" t="n">
        <f aca="false">VLOOKUP($I67,ngsa1007,13,FALSE())</f>
        <v>0</v>
      </c>
      <c r="CZ67" s="73" t="n">
        <f aca="false">VLOOKUP($I67,ngsa1015,13,FALSE())</f>
        <v>0</v>
      </c>
      <c r="DA67" s="73" t="n">
        <f aca="false">VLOOKUP($I67,ngsa1020,13,FALSE())</f>
        <v>0</v>
      </c>
      <c r="DB67" s="73" t="n">
        <f aca="false">VLOOKUP($I67,ngsa1021,13,FALSE())</f>
        <v>0</v>
      </c>
      <c r="DC67" s="73" t="n">
        <f aca="false">VLOOKUP($I67,ngsa1030,13,FALSE())</f>
        <v>0</v>
      </c>
      <c r="DD67" s="73" t="n">
        <f aca="false">VLOOKUP($I67,ngsa1115,13,FALSE())</f>
        <v>0</v>
      </c>
      <c r="DE67" s="73" t="n">
        <f aca="false">VLOOKUP($I67,ngsa1121,13,FALSE())</f>
        <v>0</v>
      </c>
      <c r="DF67" s="73" t="n">
        <f aca="false">VLOOKUP($I67,ngsa1129,13,FALSE())</f>
        <v>0</v>
      </c>
      <c r="DG67" s="73" t="n">
        <f aca="false">VLOOKUP($I67,ngsa1205,13,FALSE())</f>
        <v>0</v>
      </c>
      <c r="DH67" s="73" t="n">
        <f aca="false">VLOOKUP($I67,ngsa1213,13,FALSE())</f>
        <v>0</v>
      </c>
      <c r="DI67" s="73"/>
      <c r="DM67" s="72" t="n">
        <f aca="false">AVERAGE(CX67:DL67)</f>
        <v>0</v>
      </c>
    </row>
    <row r="68" customFormat="false" ht="15.75" hidden="false" customHeight="false" outlineLevel="0" collapsed="false">
      <c r="A68" s="58" t="n">
        <v>928</v>
      </c>
      <c r="B68" s="59" t="s">
        <v>30</v>
      </c>
      <c r="C68" s="60" t="str">
        <f aca="false">Z68</f>
        <v> </v>
      </c>
      <c r="D68" s="61" t="str">
        <f aca="false">AQ68</f>
        <v> </v>
      </c>
      <c r="E68" s="62" t="str">
        <f aca="false">CA68</f>
        <v> </v>
      </c>
      <c r="F68" s="62" t="str">
        <f aca="false">CT68</f>
        <v> </v>
      </c>
      <c r="G68" s="63" t="str">
        <f aca="false">BJ68</f>
        <v> </v>
      </c>
      <c r="I68" s="64" t="n">
        <v>928</v>
      </c>
      <c r="J68" s="65" t="s">
        <v>30</v>
      </c>
      <c r="K68" s="66" t="n">
        <f aca="false">VLOOKUP($I68,ngsa1005,17,FALSE())</f>
        <v>0</v>
      </c>
      <c r="L68" s="66" t="n">
        <f aca="false">VLOOKUP($I68,ngsa1007,17,FALSE())</f>
        <v>0</v>
      </c>
      <c r="M68" s="66" t="n">
        <f aca="false">VLOOKUP($I68,ngsa1015,17,FALSE())</f>
        <v>0</v>
      </c>
      <c r="N68" s="66" t="n">
        <f aca="false">VLOOKUP($I68,ngsa1020,17,FALSE())</f>
        <v>0</v>
      </c>
      <c r="O68" s="66" t="n">
        <f aca="false">VLOOKUP($I68,ngsa1021,17,FALSE())</f>
        <v>0</v>
      </c>
      <c r="P68" s="66" t="n">
        <f aca="false">VLOOKUP($I68,ngsa1030,17,FALSE())</f>
        <v>0</v>
      </c>
      <c r="Q68" s="66" t="n">
        <f aca="false">VLOOKUP($I68,ngsa1115,17,FALSE())</f>
        <v>0</v>
      </c>
      <c r="R68" s="66" t="n">
        <f aca="false">VLOOKUP($I68,ngsa1121,17,FALSE())</f>
        <v>0</v>
      </c>
      <c r="S68" s="66" t="n">
        <f aca="false">VLOOKUP($I68,ngsa1129,17,FALSE())</f>
        <v>0</v>
      </c>
      <c r="T68" s="66" t="n">
        <f aca="false">VLOOKUP($I68,ngsa1205,17,FALSE())</f>
        <v>0</v>
      </c>
      <c r="U68" s="66" t="n">
        <f aca="false">VLOOKUP($I68,ngsa1213,17,FALSE())</f>
        <v>0</v>
      </c>
      <c r="V68" s="66"/>
      <c r="W68" s="66"/>
      <c r="X68" s="66"/>
      <c r="Y68" s="66"/>
      <c r="Z68" s="67" t="str">
        <f aca="false">IF(COUNTIF(K68:Y68,"x")=0," ",COUNTIF(K68:Y68,"x"))</f>
        <v> </v>
      </c>
      <c r="AA68" s="68"/>
      <c r="AB68" s="66" t="n">
        <f aca="false">VLOOKUP($I68,ngsa1005,18,FALSE())</f>
        <v>0</v>
      </c>
      <c r="AC68" s="66" t="str">
        <f aca="false">VLOOKUP($I68,ngsa1007,18,FALSE())</f>
        <v> </v>
      </c>
      <c r="AD68" s="66" t="str">
        <f aca="false">VLOOKUP($I68,ngsa1015,18,FALSE())</f>
        <v> </v>
      </c>
      <c r="AE68" s="66" t="str">
        <f aca="false">VLOOKUP($I68,ngsa1020,18,FALSE())</f>
        <v> </v>
      </c>
      <c r="AF68" s="66" t="str">
        <f aca="false">VLOOKUP($I68,ngsa1021,18,FALSE())</f>
        <v> </v>
      </c>
      <c r="AG68" s="66" t="str">
        <f aca="false">VLOOKUP($I68,ngsa1030,18,FALSE())</f>
        <v> </v>
      </c>
      <c r="AH68" s="66" t="str">
        <f aca="false">VLOOKUP($I68,ngsa1115,18,FALSE())</f>
        <v> </v>
      </c>
      <c r="AI68" s="66" t="str">
        <f aca="false">VLOOKUP($I68,ngsa1121,18,FALSE())</f>
        <v> </v>
      </c>
      <c r="AJ68" s="66" t="str">
        <f aca="false">VLOOKUP($I68,ngsa1129,18,FALSE())</f>
        <v> </v>
      </c>
      <c r="AK68" s="66" t="n">
        <f aca="false">VLOOKUP($I68,ngsa1205,18,FALSE())</f>
        <v>0</v>
      </c>
      <c r="AL68" s="66" t="n">
        <f aca="false">VLOOKUP($I68,ngsa1213,18,FALSE())</f>
        <v>0</v>
      </c>
      <c r="AM68" s="66"/>
      <c r="AN68" s="66"/>
      <c r="AO68" s="66"/>
      <c r="AP68" s="66"/>
      <c r="AQ68" s="67" t="str">
        <f aca="false">IF(COUNTIF(AB68:AP68,"x")=0," ",COUNTIF(AB68:AP68,"x"))</f>
        <v> </v>
      </c>
      <c r="AR68" s="68"/>
      <c r="AS68" s="69" t="n">
        <f aca="false">$I68</f>
        <v>928</v>
      </c>
      <c r="AT68" s="70" t="str">
        <f aca="false">$J68</f>
        <v>NGSA</v>
      </c>
      <c r="AU68" s="66" t="n">
        <f aca="false">VLOOKUP($I68,ngsa1005,19,FALSE())</f>
        <v>0</v>
      </c>
      <c r="AV68" s="66" t="str">
        <f aca="false">VLOOKUP($I68,ngsa1007,19,FALSE())</f>
        <v> </v>
      </c>
      <c r="AW68" s="66" t="str">
        <f aca="false">VLOOKUP($I68,ngsa1015,19,FALSE())</f>
        <v> </v>
      </c>
      <c r="AX68" s="66" t="str">
        <f aca="false">VLOOKUP($I68,ngsa1020,19,FALSE())</f>
        <v> </v>
      </c>
      <c r="AY68" s="66" t="str">
        <f aca="false">VLOOKUP($I68,ngsa1021,19,FALSE())</f>
        <v> </v>
      </c>
      <c r="AZ68" s="66" t="str">
        <f aca="false">VLOOKUP($I68,ngsa1030,19,FALSE())</f>
        <v> </v>
      </c>
      <c r="BA68" s="66" t="str">
        <f aca="false">VLOOKUP($I68,ngsa1115,19,FALSE())</f>
        <v> </v>
      </c>
      <c r="BB68" s="66" t="str">
        <f aca="false">VLOOKUP($I68,ngsa1121,19,FALSE())</f>
        <v> </v>
      </c>
      <c r="BC68" s="66" t="str">
        <f aca="false">VLOOKUP($I68,ngsa1129,19,FALSE())</f>
        <v> </v>
      </c>
      <c r="BD68" s="66" t="n">
        <f aca="false">VLOOKUP($I68,ngsa1205,19,FALSE())</f>
        <v>0</v>
      </c>
      <c r="BE68" s="66" t="n">
        <f aca="false">VLOOKUP($I68,ngsa1213,19,FALSE())</f>
        <v>0</v>
      </c>
      <c r="BF68" s="66"/>
      <c r="BG68" s="66"/>
      <c r="BH68" s="66"/>
      <c r="BI68" s="66"/>
      <c r="BJ68" s="67" t="str">
        <f aca="false">IF(COUNTIF(AU68:BI68,"x")=0," ",COUNTIF(AU68:BI68,"x"))</f>
        <v> </v>
      </c>
      <c r="BK68" s="68"/>
      <c r="BL68" s="66" t="n">
        <f aca="false">VLOOKUP($I68,ngsa1005,20,FALSE())</f>
        <v>0</v>
      </c>
      <c r="BM68" s="66" t="n">
        <f aca="false">VLOOKUP($I68,ngsa1007,20,FALSE())</f>
        <v>0</v>
      </c>
      <c r="BN68" s="66" t="str">
        <f aca="false">VLOOKUP($I68,ngsa1015,20,FALSE())</f>
        <v> </v>
      </c>
      <c r="BO68" s="66" t="str">
        <f aca="false">VLOOKUP($I68,ngsa1020,20,FALSE())</f>
        <v> </v>
      </c>
      <c r="BP68" s="66" t="str">
        <f aca="false">VLOOKUP($I68,ngsa1021,20,FALSE())</f>
        <v> </v>
      </c>
      <c r="BQ68" s="66" t="str">
        <f aca="false">VLOOKUP($I68,ngsa1030,20,FALSE())</f>
        <v> </v>
      </c>
      <c r="BR68" s="66" t="str">
        <f aca="false">VLOOKUP($I68,ngsa1115,20,FALSE())</f>
        <v> </v>
      </c>
      <c r="BS68" s="66" t="str">
        <f aca="false">VLOOKUP($I68,ngsa1121,20,FALSE())</f>
        <v> </v>
      </c>
      <c r="BT68" s="66" t="str">
        <f aca="false">VLOOKUP($I68,ngsa1129,20,FALSE())</f>
        <v> </v>
      </c>
      <c r="BU68" s="66" t="str">
        <f aca="false">VLOOKUP($I68,ngsa1205,20,FALSE())</f>
        <v> </v>
      </c>
      <c r="BV68" s="66" t="str">
        <f aca="false">VLOOKUP($I68,ngsa1213,20,FALSE())</f>
        <v> </v>
      </c>
      <c r="BW68" s="66"/>
      <c r="BX68" s="66"/>
      <c r="BY68" s="66"/>
      <c r="BZ68" s="66"/>
      <c r="CA68" s="67" t="str">
        <f aca="false">IF(COUNTIF(BL68:BZ68,"x")=0," ",COUNTIF(BL68:BZ68,"x"))</f>
        <v> </v>
      </c>
      <c r="CB68" s="68"/>
      <c r="CC68" s="69" t="n">
        <f aca="false">$I68</f>
        <v>928</v>
      </c>
      <c r="CD68" s="70" t="str">
        <f aca="false">$J68</f>
        <v>NGSA</v>
      </c>
      <c r="CE68" s="66" t="n">
        <f aca="false">VLOOKUP($I68,ngsa1005,21,FALSE())</f>
        <v>0</v>
      </c>
      <c r="CF68" s="66" t="n">
        <f aca="false">VLOOKUP($I68,ngsa1007,21,FALSE())</f>
        <v>0</v>
      </c>
      <c r="CG68" s="66" t="str">
        <f aca="false">VLOOKUP($I68,ngsa1015,21,FALSE())</f>
        <v> </v>
      </c>
      <c r="CH68" s="66" t="str">
        <f aca="false">VLOOKUP($I68,ngsa1020,21,FALSE())</f>
        <v> </v>
      </c>
      <c r="CI68" s="66" t="str">
        <f aca="false">VLOOKUP($I68,ngsa1021,21,FALSE())</f>
        <v> </v>
      </c>
      <c r="CJ68" s="66" t="str">
        <f aca="false">VLOOKUP($I68,ngsa1030,21,FALSE())</f>
        <v> </v>
      </c>
      <c r="CK68" s="66" t="str">
        <f aca="false">VLOOKUP($I68,ngsa1115,21,FALSE())</f>
        <v> </v>
      </c>
      <c r="CL68" s="66" t="str">
        <f aca="false">VLOOKUP($I68,ngsa1121,21,FALSE())</f>
        <v> </v>
      </c>
      <c r="CM68" s="66" t="str">
        <f aca="false">VLOOKUP($I68,ngsa1129,21,FALSE())</f>
        <v> </v>
      </c>
      <c r="CN68" s="66" t="str">
        <f aca="false">VLOOKUP($I68,ngsa1205,21,FALSE())</f>
        <v> </v>
      </c>
      <c r="CO68" s="66" t="str">
        <f aca="false">VLOOKUP($I68,ngsa1213,21,FALSE())</f>
        <v> </v>
      </c>
      <c r="CP68" s="66"/>
      <c r="CQ68" s="66"/>
      <c r="CR68" s="66"/>
      <c r="CS68" s="66"/>
      <c r="CT68" s="67" t="str">
        <f aca="false">IF(COUNTIF(CE68:CS68,"x")=0," ",COUNTIF(CE68:CS68,"x"))</f>
        <v> </v>
      </c>
      <c r="CU68" s="71"/>
      <c r="CV68" s="69" t="n">
        <f aca="false">$I68</f>
        <v>928</v>
      </c>
      <c r="CW68" s="70" t="str">
        <f aca="false">$J68</f>
        <v>NGSA</v>
      </c>
      <c r="CX68" s="73" t="n">
        <f aca="false">VLOOKUP($I68,ngsa1005,13,FALSE())</f>
        <v>174</v>
      </c>
      <c r="CY68" s="73" t="n">
        <f aca="false">VLOOKUP($I68,ngsa1007,13,FALSE())</f>
        <v>174</v>
      </c>
      <c r="CZ68" s="73" t="n">
        <f aca="false">VLOOKUP($I68,ngsa1015,13,FALSE())</f>
        <v>188</v>
      </c>
      <c r="DA68" s="73" t="n">
        <f aca="false">VLOOKUP($I68,ngsa1020,13,FALSE())</f>
        <v>172</v>
      </c>
      <c r="DB68" s="73" t="n">
        <f aca="false">VLOOKUP($I68,ngsa1021,13,FALSE())</f>
        <v>172</v>
      </c>
      <c r="DC68" s="73" t="n">
        <f aca="false">VLOOKUP($I68,ngsa1030,13,FALSE())</f>
        <v>170</v>
      </c>
      <c r="DD68" s="73" t="n">
        <f aca="false">VLOOKUP($I68,ngsa1115,13,FALSE())</f>
        <v>187</v>
      </c>
      <c r="DE68" s="73" t="n">
        <f aca="false">VLOOKUP($I68,ngsa1121,13,FALSE())</f>
        <v>181</v>
      </c>
      <c r="DF68" s="73" t="n">
        <f aca="false">VLOOKUP($I68,ngsa1129,13,FALSE())</f>
        <v>177</v>
      </c>
      <c r="DG68" s="73" t="n">
        <f aca="false">VLOOKUP($I68,ngsa1205,13,FALSE())</f>
        <v>178</v>
      </c>
      <c r="DH68" s="73" t="n">
        <f aca="false">VLOOKUP($I68,ngsa1213,13,FALSE())</f>
        <v>178</v>
      </c>
      <c r="DI68" s="73"/>
      <c r="DM68" s="72" t="n">
        <f aca="false">AVERAGE(CX68:DL68)</f>
        <v>177.363636363636</v>
      </c>
    </row>
    <row r="69" customFormat="false" ht="15.75" hidden="false" customHeight="false" outlineLevel="0" collapsed="false">
      <c r="A69" s="58" t="n">
        <v>997</v>
      </c>
      <c r="B69" s="59" t="s">
        <v>30</v>
      </c>
      <c r="C69" s="60" t="str">
        <f aca="false">Z69</f>
        <v> </v>
      </c>
      <c r="D69" s="61" t="n">
        <f aca="false">AQ69</f>
        <v>2</v>
      </c>
      <c r="E69" s="62" t="n">
        <f aca="false">CA69</f>
        <v>2</v>
      </c>
      <c r="F69" s="62" t="n">
        <f aca="false">CT69</f>
        <v>2</v>
      </c>
      <c r="G69" s="63" t="n">
        <f aca="false">BJ69</f>
        <v>1</v>
      </c>
      <c r="I69" s="64" t="n">
        <v>997</v>
      </c>
      <c r="J69" s="65" t="s">
        <v>30</v>
      </c>
      <c r="K69" s="66" t="str">
        <f aca="false">VLOOKUP($I69,ngsa1005,17,FALSE())</f>
        <v> </v>
      </c>
      <c r="L69" s="66" t="n">
        <f aca="false">VLOOKUP($I69,ngsa1007,17,FALSE())</f>
        <v>0</v>
      </c>
      <c r="M69" s="66" t="n">
        <f aca="false">VLOOKUP($I69,ngsa1015,17,FALSE())</f>
        <v>0</v>
      </c>
      <c r="N69" s="66" t="n">
        <f aca="false">VLOOKUP($I69,ngsa1020,17,FALSE())</f>
        <v>0</v>
      </c>
      <c r="O69" s="66" t="n">
        <f aca="false">VLOOKUP($I69,ngsa1021,17,FALSE())</f>
        <v>0</v>
      </c>
      <c r="P69" s="66" t="n">
        <f aca="false">VLOOKUP($I69,ngsa1030,17,FALSE())</f>
        <v>0</v>
      </c>
      <c r="Q69" s="66" t="n">
        <f aca="false">VLOOKUP($I69,ngsa1115,17,FALSE())</f>
        <v>0</v>
      </c>
      <c r="R69" s="66" t="n">
        <f aca="false">VLOOKUP($I69,ngsa1121,17,FALSE())</f>
        <v>0</v>
      </c>
      <c r="S69" s="66" t="n">
        <f aca="false">VLOOKUP($I69,ngsa1129,17,FALSE())</f>
        <v>0</v>
      </c>
      <c r="T69" s="66" t="n">
        <f aca="false">VLOOKUP($I69,ngsa1205,17,FALSE())</f>
        <v>0</v>
      </c>
      <c r="U69" s="66" t="n">
        <f aca="false">VLOOKUP($I69,ngsa1213,17,FALSE())</f>
        <v>0</v>
      </c>
      <c r="V69" s="66"/>
      <c r="W69" s="66"/>
      <c r="X69" s="66"/>
      <c r="Y69" s="66"/>
      <c r="Z69" s="67" t="str">
        <f aca="false">IF(COUNTIF(K69:Y69,"x")=0," ",COUNTIF(K69:Y69,"x"))</f>
        <v> </v>
      </c>
      <c r="AA69" s="68"/>
      <c r="AB69" s="66" t="str">
        <f aca="false">VLOOKUP($I69,ngsa1005,18,FALSE())</f>
        <v> </v>
      </c>
      <c r="AC69" s="66" t="str">
        <f aca="false">VLOOKUP($I69,ngsa1007,18,FALSE())</f>
        <v> </v>
      </c>
      <c r="AD69" s="66" t="str">
        <f aca="false">VLOOKUP($I69,ngsa1015,18,FALSE())</f>
        <v>X</v>
      </c>
      <c r="AE69" s="66" t="str">
        <f aca="false">VLOOKUP($I69,ngsa1020,18,FALSE())</f>
        <v> </v>
      </c>
      <c r="AF69" s="66" t="str">
        <f aca="false">VLOOKUP($I69,ngsa1021,18,FALSE())</f>
        <v> </v>
      </c>
      <c r="AG69" s="66" t="str">
        <f aca="false">VLOOKUP($I69,ngsa1030,18,FALSE())</f>
        <v> </v>
      </c>
      <c r="AH69" s="66" t="str">
        <f aca="false">VLOOKUP($I69,ngsa1115,18,FALSE())</f>
        <v> </v>
      </c>
      <c r="AI69" s="66" t="str">
        <f aca="false">VLOOKUP($I69,ngsa1121,18,FALSE())</f>
        <v> </v>
      </c>
      <c r="AJ69" s="66" t="str">
        <f aca="false">VLOOKUP($I69,ngsa1129,18,FALSE())</f>
        <v>X</v>
      </c>
      <c r="AK69" s="66" t="str">
        <f aca="false">VLOOKUP($I69,ngsa1205,18,FALSE())</f>
        <v> </v>
      </c>
      <c r="AL69" s="66" t="str">
        <f aca="false">VLOOKUP($I69,ngsa1213,18,FALSE())</f>
        <v> </v>
      </c>
      <c r="AM69" s="66"/>
      <c r="AN69" s="66"/>
      <c r="AO69" s="66"/>
      <c r="AP69" s="66"/>
      <c r="AQ69" s="67" t="n">
        <f aca="false">IF(COUNTIF(AB69:AP69,"x")=0," ",COUNTIF(AB69:AP69,"x"))</f>
        <v>2</v>
      </c>
      <c r="AR69" s="68"/>
      <c r="AS69" s="69" t="n">
        <f aca="false">$I69</f>
        <v>997</v>
      </c>
      <c r="AT69" s="70" t="str">
        <f aca="false">$J69</f>
        <v>NGSA</v>
      </c>
      <c r="AU69" s="66" t="str">
        <f aca="false">VLOOKUP($I69,ngsa1005,19,FALSE())</f>
        <v> </v>
      </c>
      <c r="AV69" s="66" t="str">
        <f aca="false">VLOOKUP($I69,ngsa1007,19,FALSE())</f>
        <v> </v>
      </c>
      <c r="AW69" s="66" t="str">
        <f aca="false">VLOOKUP($I69,ngsa1015,19,FALSE())</f>
        <v> </v>
      </c>
      <c r="AX69" s="66" t="str">
        <f aca="false">VLOOKUP($I69,ngsa1020,19,FALSE())</f>
        <v> </v>
      </c>
      <c r="AY69" s="66" t="str">
        <f aca="false">VLOOKUP($I69,ngsa1021,19,FALSE())</f>
        <v> </v>
      </c>
      <c r="AZ69" s="66" t="str">
        <f aca="false">VLOOKUP($I69,ngsa1030,19,FALSE())</f>
        <v> </v>
      </c>
      <c r="BA69" s="66" t="str">
        <f aca="false">VLOOKUP($I69,ngsa1115,19,FALSE())</f>
        <v> </v>
      </c>
      <c r="BB69" s="66" t="str">
        <f aca="false">VLOOKUP($I69,ngsa1121,19,FALSE())</f>
        <v> </v>
      </c>
      <c r="BC69" s="66" t="str">
        <f aca="false">VLOOKUP($I69,ngsa1129,19,FALSE())</f>
        <v>X</v>
      </c>
      <c r="BD69" s="66" t="str">
        <f aca="false">VLOOKUP($I69,ngsa1205,19,FALSE())</f>
        <v> </v>
      </c>
      <c r="BE69" s="66" t="str">
        <f aca="false">VLOOKUP($I69,ngsa1213,19,FALSE())</f>
        <v> </v>
      </c>
      <c r="BF69" s="66"/>
      <c r="BG69" s="66"/>
      <c r="BH69" s="66"/>
      <c r="BI69" s="66"/>
      <c r="BJ69" s="67" t="n">
        <f aca="false">IF(COUNTIF(AU69:BI69,"x")=0," ",COUNTIF(AU69:BI69,"x"))</f>
        <v>1</v>
      </c>
      <c r="BK69" s="68"/>
      <c r="BL69" s="66" t="str">
        <f aca="false">VLOOKUP($I69,ngsa1005,20,FALSE())</f>
        <v> </v>
      </c>
      <c r="BM69" s="66" t="str">
        <f aca="false">VLOOKUP($I69,ngsa1007,20,FALSE())</f>
        <v> </v>
      </c>
      <c r="BN69" s="66" t="str">
        <f aca="false">VLOOKUP($I69,ngsa1015,20,FALSE())</f>
        <v>X</v>
      </c>
      <c r="BO69" s="66" t="str">
        <f aca="false">VLOOKUP($I69,ngsa1020,20,FALSE())</f>
        <v> </v>
      </c>
      <c r="BP69" s="66" t="str">
        <f aca="false">VLOOKUP($I69,ngsa1021,20,FALSE())</f>
        <v> </v>
      </c>
      <c r="BQ69" s="66" t="str">
        <f aca="false">VLOOKUP($I69,ngsa1030,20,FALSE())</f>
        <v> </v>
      </c>
      <c r="BR69" s="66" t="str">
        <f aca="false">VLOOKUP($I69,ngsa1115,20,FALSE())</f>
        <v> </v>
      </c>
      <c r="BS69" s="66" t="str">
        <f aca="false">VLOOKUP($I69,ngsa1121,20,FALSE())</f>
        <v> </v>
      </c>
      <c r="BT69" s="66" t="str">
        <f aca="false">VLOOKUP($I69,ngsa1129,20,FALSE())</f>
        <v>X</v>
      </c>
      <c r="BU69" s="66" t="str">
        <f aca="false">VLOOKUP($I69,ngsa1205,20,FALSE())</f>
        <v> </v>
      </c>
      <c r="BV69" s="66" t="str">
        <f aca="false">VLOOKUP($I69,ngsa1213,20,FALSE())</f>
        <v> </v>
      </c>
      <c r="BW69" s="66"/>
      <c r="BX69" s="66"/>
      <c r="BY69" s="66"/>
      <c r="BZ69" s="66"/>
      <c r="CA69" s="67" t="n">
        <f aca="false">IF(COUNTIF(BL69:BZ69,"x")=0," ",COUNTIF(BL69:BZ69,"x"))</f>
        <v>2</v>
      </c>
      <c r="CB69" s="68"/>
      <c r="CC69" s="69" t="n">
        <f aca="false">$I69</f>
        <v>997</v>
      </c>
      <c r="CD69" s="70" t="str">
        <f aca="false">$J69</f>
        <v>NGSA</v>
      </c>
      <c r="CE69" s="66" t="str">
        <f aca="false">VLOOKUP($I69,ngsa1005,21,FALSE())</f>
        <v> </v>
      </c>
      <c r="CF69" s="66" t="str">
        <f aca="false">VLOOKUP($I69,ngsa1007,21,FALSE())</f>
        <v> </v>
      </c>
      <c r="CG69" s="66" t="str">
        <f aca="false">VLOOKUP($I69,ngsa1015,21,FALSE())</f>
        <v>X</v>
      </c>
      <c r="CH69" s="66" t="str">
        <f aca="false">VLOOKUP($I69,ngsa1020,21,FALSE())</f>
        <v> </v>
      </c>
      <c r="CI69" s="66" t="str">
        <f aca="false">VLOOKUP($I69,ngsa1021,21,FALSE())</f>
        <v> </v>
      </c>
      <c r="CJ69" s="66" t="str">
        <f aca="false">VLOOKUP($I69,ngsa1030,21,FALSE())</f>
        <v> </v>
      </c>
      <c r="CK69" s="66" t="str">
        <f aca="false">VLOOKUP($I69,ngsa1115,21,FALSE())</f>
        <v> </v>
      </c>
      <c r="CL69" s="66" t="str">
        <f aca="false">VLOOKUP($I69,ngsa1121,21,FALSE())</f>
        <v> </v>
      </c>
      <c r="CM69" s="66" t="str">
        <f aca="false">VLOOKUP($I69,ngsa1129,21,FALSE())</f>
        <v>X</v>
      </c>
      <c r="CN69" s="66" t="str">
        <f aca="false">VLOOKUP($I69,ngsa1205,21,FALSE())</f>
        <v> </v>
      </c>
      <c r="CO69" s="66" t="str">
        <f aca="false">VLOOKUP($I69,ngsa1213,21,FALSE())</f>
        <v> </v>
      </c>
      <c r="CP69" s="66"/>
      <c r="CQ69" s="66"/>
      <c r="CR69" s="66"/>
      <c r="CS69" s="66"/>
      <c r="CT69" s="67" t="n">
        <f aca="false">IF(COUNTIF(CE69:CS69,"x")=0," ",COUNTIF(CE69:CS69,"x"))</f>
        <v>2</v>
      </c>
      <c r="CU69" s="71"/>
      <c r="CV69" s="69" t="n">
        <f aca="false">$I69</f>
        <v>997</v>
      </c>
      <c r="CW69" s="70" t="str">
        <f aca="false">$J69</f>
        <v>NGSA</v>
      </c>
      <c r="CX69" s="73" t="n">
        <f aca="false">VLOOKUP($I69,ngsa1005,13,FALSE())</f>
        <v>11360</v>
      </c>
      <c r="CY69" s="73" t="n">
        <f aca="false">VLOOKUP($I69,ngsa1007,13,FALSE())</f>
        <v>11544</v>
      </c>
      <c r="CZ69" s="73" t="n">
        <f aca="false">VLOOKUP($I69,ngsa1015,13,FALSE())</f>
        <v>0</v>
      </c>
      <c r="DA69" s="73" t="n">
        <f aca="false">VLOOKUP($I69,ngsa1020,13,FALSE())</f>
        <v>11724</v>
      </c>
      <c r="DB69" s="73" t="n">
        <f aca="false">VLOOKUP($I69,ngsa1021,13,FALSE())</f>
        <v>11894</v>
      </c>
      <c r="DC69" s="73" t="n">
        <f aca="false">VLOOKUP($I69,ngsa1030,13,FALSE())</f>
        <v>12002</v>
      </c>
      <c r="DD69" s="73" t="n">
        <f aca="false">VLOOKUP($I69,ngsa1115,13,FALSE())</f>
        <v>12211</v>
      </c>
      <c r="DE69" s="73" t="n">
        <f aca="false">VLOOKUP($I69,ngsa1121,13,FALSE())</f>
        <v>11963</v>
      </c>
      <c r="DF69" s="73" t="n">
        <f aca="false">VLOOKUP($I69,ngsa1129,13,FALSE())</f>
        <v>11766</v>
      </c>
      <c r="DG69" s="73" t="n">
        <f aca="false">VLOOKUP($I69,ngsa1205,13,FALSE())</f>
        <v>0</v>
      </c>
      <c r="DH69" s="73" t="n">
        <f aca="false">VLOOKUP($I69,ngsa1213,13,FALSE())</f>
        <v>0</v>
      </c>
      <c r="DI69" s="73"/>
      <c r="DM69" s="72" t="n">
        <f aca="false">AVERAGE(CX69:DL69)</f>
        <v>8587.63636363636</v>
      </c>
    </row>
    <row r="70" customFormat="false" ht="15.75" hidden="false" customHeight="false" outlineLevel="0" collapsed="false">
      <c r="A70" s="58" t="n">
        <v>5379</v>
      </c>
      <c r="B70" s="59" t="s">
        <v>30</v>
      </c>
      <c r="C70" s="60" t="str">
        <f aca="false">Z70</f>
        <v> </v>
      </c>
      <c r="D70" s="61" t="str">
        <f aca="false">AQ70</f>
        <v> </v>
      </c>
      <c r="E70" s="62" t="str">
        <f aca="false">CA70</f>
        <v> </v>
      </c>
      <c r="F70" s="62" t="n">
        <f aca="false">CT70</f>
        <v>2</v>
      </c>
      <c r="G70" s="63" t="str">
        <f aca="false">BJ70</f>
        <v> </v>
      </c>
      <c r="I70" s="64" t="n">
        <v>5379</v>
      </c>
      <c r="J70" s="65" t="s">
        <v>30</v>
      </c>
      <c r="K70" s="66" t="n">
        <f aca="false">VLOOKUP($I70,ngsa1005,17,FALSE())</f>
        <v>0</v>
      </c>
      <c r="L70" s="66" t="n">
        <f aca="false">VLOOKUP($I70,ngsa1007,17,FALSE())</f>
        <v>0</v>
      </c>
      <c r="M70" s="66" t="n">
        <f aca="false">VLOOKUP($I70,ngsa1015,17,FALSE())</f>
        <v>0</v>
      </c>
      <c r="N70" s="66" t="n">
        <f aca="false">VLOOKUP($I70,ngsa1020,17,FALSE())</f>
        <v>0</v>
      </c>
      <c r="O70" s="66" t="n">
        <f aca="false">VLOOKUP($I70,ngsa1021,17,FALSE())</f>
        <v>0</v>
      </c>
      <c r="P70" s="66" t="n">
        <f aca="false">VLOOKUP($I70,ngsa1030,17,FALSE())</f>
        <v>0</v>
      </c>
      <c r="Q70" s="66" t="n">
        <f aca="false">VLOOKUP($I70,ngsa1115,17,FALSE())</f>
        <v>0</v>
      </c>
      <c r="R70" s="66" t="n">
        <f aca="false">VLOOKUP($I70,ngsa1121,17,FALSE())</f>
        <v>0</v>
      </c>
      <c r="S70" s="66" t="n">
        <f aca="false">VLOOKUP($I70,ngsa1129,17,FALSE())</f>
        <v>0</v>
      </c>
      <c r="T70" s="66" t="n">
        <f aca="false">VLOOKUP($I70,ngsa1205,17,FALSE())</f>
        <v>0</v>
      </c>
      <c r="U70" s="66" t="n">
        <f aca="false">VLOOKUP($I70,ngsa1213,17,FALSE())</f>
        <v>0</v>
      </c>
      <c r="V70" s="66"/>
      <c r="W70" s="66"/>
      <c r="X70" s="66"/>
      <c r="Y70" s="66"/>
      <c r="Z70" s="67" t="str">
        <f aca="false">IF(COUNTIF(K70:Y70,"x")=0," ",COUNTIF(K70:Y70,"x"))</f>
        <v> </v>
      </c>
      <c r="AA70" s="68"/>
      <c r="AB70" s="66" t="n">
        <f aca="false">VLOOKUP($I70,ngsa1005,18,FALSE())</f>
        <v>0</v>
      </c>
      <c r="AC70" s="66" t="str">
        <f aca="false">VLOOKUP($I70,ngsa1007,18,FALSE())</f>
        <v> </v>
      </c>
      <c r="AD70" s="66" t="str">
        <f aca="false">VLOOKUP($I70,ngsa1015,18,FALSE())</f>
        <v> </v>
      </c>
      <c r="AE70" s="66" t="str">
        <f aca="false">VLOOKUP($I70,ngsa1020,18,FALSE())</f>
        <v> </v>
      </c>
      <c r="AF70" s="66" t="str">
        <f aca="false">VLOOKUP($I70,ngsa1021,18,FALSE())</f>
        <v> </v>
      </c>
      <c r="AG70" s="66" t="str">
        <f aca="false">VLOOKUP($I70,ngsa1030,18,FALSE())</f>
        <v> </v>
      </c>
      <c r="AH70" s="66" t="str">
        <f aca="false">VLOOKUP($I70,ngsa1115,18,FALSE())</f>
        <v> </v>
      </c>
      <c r="AI70" s="66" t="str">
        <f aca="false">VLOOKUP($I70,ngsa1121,18,FALSE())</f>
        <v> </v>
      </c>
      <c r="AJ70" s="66" t="str">
        <f aca="false">VLOOKUP($I70,ngsa1129,18,FALSE())</f>
        <v> </v>
      </c>
      <c r="AK70" s="66" t="str">
        <f aca="false">VLOOKUP($I70,ngsa1205,18,FALSE())</f>
        <v> </v>
      </c>
      <c r="AL70" s="66" t="str">
        <f aca="false">VLOOKUP($I70,ngsa1213,18,FALSE())</f>
        <v> </v>
      </c>
      <c r="AM70" s="66"/>
      <c r="AN70" s="66"/>
      <c r="AO70" s="66"/>
      <c r="AP70" s="66"/>
      <c r="AQ70" s="67" t="str">
        <f aca="false">IF(COUNTIF(AB70:AP70,"x")=0," ",COUNTIF(AB70:AP70,"x"))</f>
        <v> </v>
      </c>
      <c r="AR70" s="68"/>
      <c r="AS70" s="69" t="n">
        <f aca="false">$I70</f>
        <v>5379</v>
      </c>
      <c r="AT70" s="70" t="str">
        <f aca="false">$J70</f>
        <v>NGSA</v>
      </c>
      <c r="AU70" s="66" t="n">
        <f aca="false">VLOOKUP($I70,ngsa1005,19,FALSE())</f>
        <v>0</v>
      </c>
      <c r="AV70" s="66" t="str">
        <f aca="false">VLOOKUP($I70,ngsa1007,19,FALSE())</f>
        <v> </v>
      </c>
      <c r="AW70" s="66" t="str">
        <f aca="false">VLOOKUP($I70,ngsa1015,19,FALSE())</f>
        <v> </v>
      </c>
      <c r="AX70" s="66" t="str">
        <f aca="false">VLOOKUP($I70,ngsa1020,19,FALSE())</f>
        <v> </v>
      </c>
      <c r="AY70" s="66" t="str">
        <f aca="false">VLOOKUP($I70,ngsa1021,19,FALSE())</f>
        <v> </v>
      </c>
      <c r="AZ70" s="66" t="str">
        <f aca="false">VLOOKUP($I70,ngsa1030,19,FALSE())</f>
        <v> </v>
      </c>
      <c r="BA70" s="66" t="str">
        <f aca="false">VLOOKUP($I70,ngsa1115,19,FALSE())</f>
        <v> </v>
      </c>
      <c r="BB70" s="66" t="str">
        <f aca="false">VLOOKUP($I70,ngsa1121,19,FALSE())</f>
        <v> </v>
      </c>
      <c r="BC70" s="66" t="str">
        <f aca="false">VLOOKUP($I70,ngsa1129,19,FALSE())</f>
        <v> </v>
      </c>
      <c r="BD70" s="66" t="str">
        <f aca="false">VLOOKUP($I70,ngsa1205,19,FALSE())</f>
        <v> </v>
      </c>
      <c r="BE70" s="66" t="str">
        <f aca="false">VLOOKUP($I70,ngsa1213,19,FALSE())</f>
        <v> </v>
      </c>
      <c r="BF70" s="66"/>
      <c r="BG70" s="66"/>
      <c r="BH70" s="66"/>
      <c r="BI70" s="66"/>
      <c r="BJ70" s="67" t="str">
        <f aca="false">IF(COUNTIF(AU70:BI70,"x")=0," ",COUNTIF(AU70:BI70,"x"))</f>
        <v> </v>
      </c>
      <c r="BK70" s="68"/>
      <c r="BL70" s="66" t="n">
        <f aca="false">VLOOKUP($I70,ngsa1005,20,FALSE())</f>
        <v>0</v>
      </c>
      <c r="BM70" s="66" t="n">
        <f aca="false">VLOOKUP($I70,ngsa1007,20,FALSE())</f>
        <v>0</v>
      </c>
      <c r="BN70" s="66" t="str">
        <f aca="false">VLOOKUP($I70,ngsa1015,20,FALSE())</f>
        <v> </v>
      </c>
      <c r="BO70" s="66" t="str">
        <f aca="false">VLOOKUP($I70,ngsa1020,20,FALSE())</f>
        <v> </v>
      </c>
      <c r="BP70" s="66" t="str">
        <f aca="false">VLOOKUP($I70,ngsa1021,20,FALSE())</f>
        <v> </v>
      </c>
      <c r="BQ70" s="66" t="str">
        <f aca="false">VLOOKUP($I70,ngsa1030,20,FALSE())</f>
        <v> </v>
      </c>
      <c r="BR70" s="66" t="str">
        <f aca="false">VLOOKUP($I70,ngsa1115,20,FALSE())</f>
        <v> </v>
      </c>
      <c r="BS70" s="66" t="str">
        <f aca="false">VLOOKUP($I70,ngsa1121,20,FALSE())</f>
        <v> </v>
      </c>
      <c r="BT70" s="66" t="str">
        <f aca="false">VLOOKUP($I70,ngsa1129,20,FALSE())</f>
        <v> </v>
      </c>
      <c r="BU70" s="66" t="str">
        <f aca="false">VLOOKUP($I70,ngsa1205,20,FALSE())</f>
        <v> </v>
      </c>
      <c r="BV70" s="66" t="str">
        <f aca="false">VLOOKUP($I70,ngsa1213,20,FALSE())</f>
        <v> </v>
      </c>
      <c r="BW70" s="66"/>
      <c r="BX70" s="66"/>
      <c r="BY70" s="66"/>
      <c r="BZ70" s="66"/>
      <c r="CA70" s="67" t="str">
        <f aca="false">IF(COUNTIF(BL70:BZ70,"x")=0," ",COUNTIF(BL70:BZ70,"x"))</f>
        <v> </v>
      </c>
      <c r="CB70" s="68"/>
      <c r="CC70" s="69" t="n">
        <f aca="false">$I70</f>
        <v>5379</v>
      </c>
      <c r="CD70" s="70" t="str">
        <f aca="false">$J70</f>
        <v>NGSA</v>
      </c>
      <c r="CE70" s="66" t="n">
        <f aca="false">VLOOKUP($I70,ngsa1005,21,FALSE())</f>
        <v>0</v>
      </c>
      <c r="CF70" s="66" t="n">
        <f aca="false">VLOOKUP($I70,ngsa1007,21,FALSE())</f>
        <v>0</v>
      </c>
      <c r="CG70" s="66" t="str">
        <f aca="false">VLOOKUP($I70,ngsa1015,21,FALSE())</f>
        <v> </v>
      </c>
      <c r="CH70" s="66" t="str">
        <f aca="false">VLOOKUP($I70,ngsa1020,21,FALSE())</f>
        <v> </v>
      </c>
      <c r="CI70" s="66" t="str">
        <f aca="false">VLOOKUP($I70,ngsa1021,21,FALSE())</f>
        <v> </v>
      </c>
      <c r="CJ70" s="66" t="str">
        <f aca="false">VLOOKUP($I70,ngsa1030,21,FALSE())</f>
        <v> </v>
      </c>
      <c r="CK70" s="66" t="str">
        <f aca="false">VLOOKUP($I70,ngsa1115,21,FALSE())</f>
        <v> </v>
      </c>
      <c r="CL70" s="66" t="str">
        <f aca="false">VLOOKUP($I70,ngsa1121,21,FALSE())</f>
        <v> </v>
      </c>
      <c r="CM70" s="66" t="str">
        <f aca="false">VLOOKUP($I70,ngsa1129,21,FALSE())</f>
        <v>X</v>
      </c>
      <c r="CN70" s="66" t="str">
        <f aca="false">VLOOKUP($I70,ngsa1205,21,FALSE())</f>
        <v> </v>
      </c>
      <c r="CO70" s="66" t="str">
        <f aca="false">VLOOKUP($I70,ngsa1213,21,FALSE())</f>
        <v>X</v>
      </c>
      <c r="CP70" s="66"/>
      <c r="CQ70" s="66"/>
      <c r="CR70" s="66"/>
      <c r="CS70" s="66"/>
      <c r="CT70" s="67" t="n">
        <f aca="false">IF(COUNTIF(CE70:CS70,"x")=0," ",COUNTIF(CE70:CS70,"x"))</f>
        <v>2</v>
      </c>
      <c r="CU70" s="71"/>
      <c r="CV70" s="69" t="n">
        <f aca="false">$I70</f>
        <v>5379</v>
      </c>
      <c r="CW70" s="70" t="str">
        <f aca="false">$J70</f>
        <v>NGSA</v>
      </c>
      <c r="CX70" s="73" t="n">
        <f aca="false">VLOOKUP($I70,ngsa1005,13,FALSE())</f>
        <v>0</v>
      </c>
      <c r="CY70" s="73" t="n">
        <f aca="false">VLOOKUP($I70,ngsa1007,13,FALSE())</f>
        <v>0</v>
      </c>
      <c r="CZ70" s="73" t="n">
        <f aca="false">VLOOKUP($I70,ngsa1015,13,FALSE())</f>
        <v>0</v>
      </c>
      <c r="DA70" s="73" t="n">
        <f aca="false">VLOOKUP($I70,ngsa1020,13,FALSE())</f>
        <v>0</v>
      </c>
      <c r="DB70" s="73" t="n">
        <f aca="false">VLOOKUP($I70,ngsa1021,13,FALSE())</f>
        <v>0</v>
      </c>
      <c r="DC70" s="73" t="n">
        <f aca="false">VLOOKUP($I70,ngsa1030,13,FALSE())</f>
        <v>0</v>
      </c>
      <c r="DD70" s="73" t="n">
        <f aca="false">VLOOKUP($I70,ngsa1115,13,FALSE())</f>
        <v>0</v>
      </c>
      <c r="DE70" s="73" t="n">
        <f aca="false">VLOOKUP($I70,ngsa1121,13,FALSE())</f>
        <v>0</v>
      </c>
      <c r="DF70" s="73" t="n">
        <f aca="false">VLOOKUP($I70,ngsa1129,13,FALSE())</f>
        <v>2</v>
      </c>
      <c r="DG70" s="73" t="n">
        <f aca="false">VLOOKUP($I70,ngsa1205,13,FALSE())</f>
        <v>0</v>
      </c>
      <c r="DH70" s="73" t="n">
        <f aca="false">VLOOKUP($I70,ngsa1213,13,FALSE())</f>
        <v>0</v>
      </c>
      <c r="DI70" s="73"/>
      <c r="DM70" s="72"/>
    </row>
    <row r="71" customFormat="false" ht="15.75" hidden="false" customHeight="false" outlineLevel="0" collapsed="false">
      <c r="A71" s="58" t="n">
        <v>5382</v>
      </c>
      <c r="B71" s="59" t="s">
        <v>30</v>
      </c>
      <c r="C71" s="60" t="str">
        <f aca="false">Z71</f>
        <v> </v>
      </c>
      <c r="D71" s="61" t="str">
        <f aca="false">AQ71</f>
        <v> </v>
      </c>
      <c r="E71" s="62" t="str">
        <f aca="false">CA71</f>
        <v> </v>
      </c>
      <c r="F71" s="62" t="n">
        <f aca="false">CT71</f>
        <v>4</v>
      </c>
      <c r="G71" s="63" t="str">
        <f aca="false">BJ71</f>
        <v> </v>
      </c>
      <c r="I71" s="64" t="n">
        <v>5382</v>
      </c>
      <c r="J71" s="65" t="s">
        <v>30</v>
      </c>
      <c r="K71" s="66" t="str">
        <f aca="false">VLOOKUP($I71,ngsa1005,17,FALSE())</f>
        <v> </v>
      </c>
      <c r="L71" s="66" t="n">
        <f aca="false">VLOOKUP($I71,ngsa1007,17,FALSE())</f>
        <v>0</v>
      </c>
      <c r="M71" s="66" t="n">
        <f aca="false">VLOOKUP($I71,ngsa1015,17,FALSE())</f>
        <v>0</v>
      </c>
      <c r="N71" s="66" t="n">
        <f aca="false">VLOOKUP($I71,ngsa1020,17,FALSE())</f>
        <v>0</v>
      </c>
      <c r="O71" s="66" t="n">
        <f aca="false">VLOOKUP($I71,ngsa1021,17,FALSE())</f>
        <v>0</v>
      </c>
      <c r="P71" s="66" t="n">
        <f aca="false">VLOOKUP($I71,ngsa1030,17,FALSE())</f>
        <v>0</v>
      </c>
      <c r="Q71" s="66" t="n">
        <f aca="false">VLOOKUP($I71,ngsa1115,17,FALSE())</f>
        <v>0</v>
      </c>
      <c r="R71" s="66" t="n">
        <f aca="false">VLOOKUP($I71,ngsa1121,17,FALSE())</f>
        <v>0</v>
      </c>
      <c r="S71" s="66" t="n">
        <f aca="false">VLOOKUP($I71,ngsa1129,17,FALSE())</f>
        <v>0</v>
      </c>
      <c r="T71" s="66" t="e">
        <f aca="false">VLOOKUP($I71,ngsa1205,17,FALSE())</f>
        <v>#N/A</v>
      </c>
      <c r="U71" s="66" t="e">
        <f aca="false">VLOOKUP($I71,ngsa1213,17,FALSE())</f>
        <v>#N/A</v>
      </c>
      <c r="V71" s="66"/>
      <c r="W71" s="66"/>
      <c r="X71" s="66"/>
      <c r="Y71" s="66"/>
      <c r="Z71" s="67" t="str">
        <f aca="false">IF(COUNTIF(K71:Y71,"x")=0," ",COUNTIF(K71:Y71,"x"))</f>
        <v> </v>
      </c>
      <c r="AA71" s="68"/>
      <c r="AB71" s="66" t="n">
        <f aca="false">VLOOKUP($I71,ngsa1005,18,FALSE())</f>
        <v>0</v>
      </c>
      <c r="AC71" s="66" t="str">
        <f aca="false">VLOOKUP($I71,ngsa1007,18,FALSE())</f>
        <v> </v>
      </c>
      <c r="AD71" s="66" t="str">
        <f aca="false">VLOOKUP($I71,ngsa1015,18,FALSE())</f>
        <v> </v>
      </c>
      <c r="AE71" s="66" t="str">
        <f aca="false">VLOOKUP($I71,ngsa1020,18,FALSE())</f>
        <v> </v>
      </c>
      <c r="AF71" s="66" t="str">
        <f aca="false">VLOOKUP($I71,ngsa1021,18,FALSE())</f>
        <v> </v>
      </c>
      <c r="AG71" s="66" t="str">
        <f aca="false">VLOOKUP($I71,ngsa1030,18,FALSE())</f>
        <v> </v>
      </c>
      <c r="AH71" s="66" t="str">
        <f aca="false">VLOOKUP($I71,ngsa1115,18,FALSE())</f>
        <v> </v>
      </c>
      <c r="AI71" s="66" t="str">
        <f aca="false">VLOOKUP($I71,ngsa1121,18,FALSE())</f>
        <v> </v>
      </c>
      <c r="AJ71" s="66" t="str">
        <f aca="false">VLOOKUP($I71,ngsa1129,18,FALSE())</f>
        <v> </v>
      </c>
      <c r="AK71" s="66" t="e">
        <f aca="false">VLOOKUP($I71,ngsa1205,18,FALSE())</f>
        <v>#N/A</v>
      </c>
      <c r="AL71" s="66" t="e">
        <f aca="false">VLOOKUP($I71,ngsa1213,18,FALSE())</f>
        <v>#N/A</v>
      </c>
      <c r="AM71" s="66"/>
      <c r="AN71" s="66"/>
      <c r="AO71" s="66"/>
      <c r="AP71" s="66"/>
      <c r="AQ71" s="67" t="str">
        <f aca="false">IF(COUNTIF(AB71:AP71,"x")=0," ",COUNTIF(AB71:AP71,"x"))</f>
        <v> </v>
      </c>
      <c r="AR71" s="68"/>
      <c r="AS71" s="69" t="n">
        <f aca="false">$I71</f>
        <v>5382</v>
      </c>
      <c r="AT71" s="70" t="str">
        <f aca="false">$J71</f>
        <v>NGSA</v>
      </c>
      <c r="AU71" s="66" t="str">
        <f aca="false">VLOOKUP($I71,ngsa1005,19,FALSE())</f>
        <v> </v>
      </c>
      <c r="AV71" s="66" t="str">
        <f aca="false">VLOOKUP($I71,ngsa1007,19,FALSE())</f>
        <v> </v>
      </c>
      <c r="AW71" s="66" t="str">
        <f aca="false">VLOOKUP($I71,ngsa1015,19,FALSE())</f>
        <v> </v>
      </c>
      <c r="AX71" s="66" t="str">
        <f aca="false">VLOOKUP($I71,ngsa1020,19,FALSE())</f>
        <v> </v>
      </c>
      <c r="AY71" s="66" t="str">
        <f aca="false">VLOOKUP($I71,ngsa1021,19,FALSE())</f>
        <v> </v>
      </c>
      <c r="AZ71" s="66" t="str">
        <f aca="false">VLOOKUP($I71,ngsa1030,19,FALSE())</f>
        <v> </v>
      </c>
      <c r="BA71" s="66" t="str">
        <f aca="false">VLOOKUP($I71,ngsa1115,19,FALSE())</f>
        <v> </v>
      </c>
      <c r="BB71" s="66" t="str">
        <f aca="false">VLOOKUP($I71,ngsa1121,19,FALSE())</f>
        <v> </v>
      </c>
      <c r="BC71" s="66" t="str">
        <f aca="false">VLOOKUP($I71,ngsa1129,19,FALSE())</f>
        <v> </v>
      </c>
      <c r="BD71" s="66" t="e">
        <f aca="false">VLOOKUP($I71,ngsa1205,19,FALSE())</f>
        <v>#N/A</v>
      </c>
      <c r="BE71" s="66" t="e">
        <f aca="false">VLOOKUP($I71,ngsa1213,19,FALSE())</f>
        <v>#N/A</v>
      </c>
      <c r="BF71" s="66"/>
      <c r="BG71" s="66"/>
      <c r="BH71" s="66"/>
      <c r="BI71" s="66"/>
      <c r="BJ71" s="67" t="str">
        <f aca="false">IF(COUNTIF(AU71:BI71,"x")=0," ",COUNTIF(AU71:BI71,"x"))</f>
        <v> </v>
      </c>
      <c r="BK71" s="68"/>
      <c r="BL71" s="66" t="str">
        <f aca="false">VLOOKUP($I71,ngsa1005,20,FALSE())</f>
        <v> </v>
      </c>
      <c r="BM71" s="66" t="n">
        <f aca="false">VLOOKUP($I71,ngsa1007,20,FALSE())</f>
        <v>0</v>
      </c>
      <c r="BN71" s="66" t="str">
        <f aca="false">VLOOKUP($I71,ngsa1015,20,FALSE())</f>
        <v> </v>
      </c>
      <c r="BO71" s="66" t="str">
        <f aca="false">VLOOKUP($I71,ngsa1020,20,FALSE())</f>
        <v> </v>
      </c>
      <c r="BP71" s="66" t="str">
        <f aca="false">VLOOKUP($I71,ngsa1021,20,FALSE())</f>
        <v> </v>
      </c>
      <c r="BQ71" s="66" t="str">
        <f aca="false">VLOOKUP($I71,ngsa1030,20,FALSE())</f>
        <v> </v>
      </c>
      <c r="BR71" s="66" t="str">
        <f aca="false">VLOOKUP($I71,ngsa1115,20,FALSE())</f>
        <v> </v>
      </c>
      <c r="BS71" s="66" t="str">
        <f aca="false">VLOOKUP($I71,ngsa1121,20,FALSE())</f>
        <v> </v>
      </c>
      <c r="BT71" s="66" t="str">
        <f aca="false">VLOOKUP($I71,ngsa1129,20,FALSE())</f>
        <v> </v>
      </c>
      <c r="BU71" s="66" t="e">
        <f aca="false">VLOOKUP($I71,ngsa1205,20,FALSE())</f>
        <v>#N/A</v>
      </c>
      <c r="BV71" s="66" t="e">
        <f aca="false">VLOOKUP($I71,ngsa1213,20,FALSE())</f>
        <v>#N/A</v>
      </c>
      <c r="BW71" s="66"/>
      <c r="BX71" s="66"/>
      <c r="BY71" s="66"/>
      <c r="BZ71" s="66"/>
      <c r="CA71" s="67" t="str">
        <f aca="false">IF(COUNTIF(BL71:BZ71,"x")=0," ",COUNTIF(BL71:BZ71,"x"))</f>
        <v> </v>
      </c>
      <c r="CB71" s="68"/>
      <c r="CC71" s="69" t="n">
        <f aca="false">$I71</f>
        <v>5382</v>
      </c>
      <c r="CD71" s="70" t="str">
        <f aca="false">$J71</f>
        <v>NGSA</v>
      </c>
      <c r="CE71" s="66" t="str">
        <f aca="false">VLOOKUP($I71,ngsa1005,21,FALSE())</f>
        <v> </v>
      </c>
      <c r="CF71" s="66" t="n">
        <f aca="false">VLOOKUP($I71,ngsa1007,21,FALSE())</f>
        <v>0</v>
      </c>
      <c r="CG71" s="66" t="str">
        <f aca="false">VLOOKUP($I71,ngsa1015,21,FALSE())</f>
        <v> </v>
      </c>
      <c r="CH71" s="66" t="str">
        <f aca="false">VLOOKUP($I71,ngsa1020,21,FALSE())</f>
        <v> </v>
      </c>
      <c r="CI71" s="66" t="str">
        <f aca="false">VLOOKUP($I71,ngsa1021,21,FALSE())</f>
        <v> </v>
      </c>
      <c r="CJ71" s="66" t="str">
        <f aca="false">VLOOKUP($I71,ngsa1030,21,FALSE())</f>
        <v>X</v>
      </c>
      <c r="CK71" s="66" t="str">
        <f aca="false">VLOOKUP($I71,ngsa1115,21,FALSE())</f>
        <v>X</v>
      </c>
      <c r="CL71" s="66" t="str">
        <f aca="false">VLOOKUP($I71,ngsa1121,21,FALSE())</f>
        <v>X</v>
      </c>
      <c r="CM71" s="66" t="str">
        <f aca="false">VLOOKUP($I71,ngsa1129,21,FALSE())</f>
        <v>X</v>
      </c>
      <c r="CN71" s="66" t="e">
        <f aca="false">VLOOKUP($I71,ngsa1205,21,FALSE())</f>
        <v>#N/A</v>
      </c>
      <c r="CO71" s="66" t="e">
        <f aca="false">VLOOKUP($I71,ngsa1213,21,FALSE())</f>
        <v>#N/A</v>
      </c>
      <c r="CP71" s="66"/>
      <c r="CQ71" s="66"/>
      <c r="CR71" s="66"/>
      <c r="CS71" s="66"/>
      <c r="CT71" s="67" t="n">
        <f aca="false">IF(COUNTIF(CE71:CS71,"x")=0," ",COUNTIF(CE71:CS71,"x"))</f>
        <v>4</v>
      </c>
      <c r="CU71" s="71"/>
      <c r="CV71" s="69" t="n">
        <f aca="false">$I71</f>
        <v>5382</v>
      </c>
      <c r="CW71" s="70" t="str">
        <f aca="false">$J71</f>
        <v>NGSA</v>
      </c>
      <c r="CX71" s="73" t="n">
        <f aca="false">VLOOKUP($I71,ngsa1005,13,FALSE())</f>
        <v>0</v>
      </c>
      <c r="CY71" s="73" t="n">
        <f aca="false">VLOOKUP($I71,ngsa1007,13,FALSE())</f>
        <v>0</v>
      </c>
      <c r="CZ71" s="73" t="n">
        <f aca="false">VLOOKUP($I71,ngsa1015,13,FALSE())</f>
        <v>0</v>
      </c>
      <c r="DA71" s="73" t="n">
        <f aca="false">VLOOKUP($I71,ngsa1020,13,FALSE())</f>
        <v>0</v>
      </c>
      <c r="DB71" s="73" t="n">
        <f aca="false">VLOOKUP($I71,ngsa1021,13,FALSE())</f>
        <v>0</v>
      </c>
      <c r="DC71" s="73" t="n">
        <f aca="false">VLOOKUP($I71,ngsa1030,13,FALSE())</f>
        <v>0</v>
      </c>
      <c r="DD71" s="73" t="n">
        <f aca="false">VLOOKUP($I71,ngsa1115,13,FALSE())</f>
        <v>1</v>
      </c>
      <c r="DE71" s="73" t="n">
        <f aca="false">VLOOKUP($I71,ngsa1121,13,FALSE())</f>
        <v>0</v>
      </c>
      <c r="DF71" s="73" t="n">
        <f aca="false">VLOOKUP($I71,ngsa1129,13,FALSE())</f>
        <v>200</v>
      </c>
      <c r="DG71" s="73" t="e">
        <f aca="false">VLOOKUP($I71,ngsa1205,13,FALSE())</f>
        <v>#N/A</v>
      </c>
      <c r="DH71" s="73" t="e">
        <f aca="false">VLOOKUP($I71,ngsa1213,13,FALSE())</f>
        <v>#N/A</v>
      </c>
      <c r="DI71" s="73"/>
      <c r="DM71" s="72"/>
    </row>
    <row r="72" customFormat="false" ht="15.75" hidden="false" customHeight="false" outlineLevel="0" collapsed="false">
      <c r="A72" s="58" t="n">
        <v>7602</v>
      </c>
      <c r="B72" s="59" t="s">
        <v>30</v>
      </c>
      <c r="C72" s="60" t="n">
        <f aca="false">Z72</f>
        <v>2</v>
      </c>
      <c r="D72" s="61" t="n">
        <f aca="false">AQ72</f>
        <v>4</v>
      </c>
      <c r="E72" s="62" t="n">
        <f aca="false">CA72</f>
        <v>4</v>
      </c>
      <c r="F72" s="62" t="n">
        <f aca="false">CT72</f>
        <v>4</v>
      </c>
      <c r="G72" s="63" t="n">
        <f aca="false">BJ72</f>
        <v>3</v>
      </c>
      <c r="I72" s="64" t="n">
        <v>7602</v>
      </c>
      <c r="J72" s="65" t="s">
        <v>30</v>
      </c>
      <c r="K72" s="66" t="str">
        <f aca="false">VLOOKUP($I72,ngsa1005,17,FALSE())</f>
        <v> </v>
      </c>
      <c r="L72" s="66" t="n">
        <f aca="false">VLOOKUP($I72,ngsa1007,17,FALSE())</f>
        <v>0</v>
      </c>
      <c r="M72" s="66" t="n">
        <f aca="false">VLOOKUP($I72,ngsa1015,17,FALSE())</f>
        <v>0</v>
      </c>
      <c r="N72" s="66" t="n">
        <f aca="false">VLOOKUP($I72,ngsa1020,17,FALSE())</f>
        <v>0</v>
      </c>
      <c r="O72" s="66" t="n">
        <f aca="false">VLOOKUP($I72,ngsa1021,17,FALSE())</f>
        <v>0</v>
      </c>
      <c r="P72" s="66" t="n">
        <f aca="false">VLOOKUP($I72,ngsa1030,17,FALSE())</f>
        <v>0</v>
      </c>
      <c r="Q72" s="66" t="str">
        <f aca="false">VLOOKUP($I72,ngsa1115,17,FALSE())</f>
        <v>X</v>
      </c>
      <c r="R72" s="66" t="n">
        <f aca="false">VLOOKUP($I72,ngsa1121,17,FALSE())</f>
        <v>0</v>
      </c>
      <c r="S72" s="66" t="n">
        <f aca="false">VLOOKUP($I72,ngsa1129,17,FALSE())</f>
        <v>0</v>
      </c>
      <c r="T72" s="66" t="n">
        <f aca="false">VLOOKUP($I72,ngsa1205,17,FALSE())</f>
        <v>0</v>
      </c>
      <c r="U72" s="66" t="str">
        <f aca="false">VLOOKUP($I72,ngsa1213,17,FALSE())</f>
        <v>X</v>
      </c>
      <c r="V72" s="66"/>
      <c r="W72" s="66"/>
      <c r="X72" s="66"/>
      <c r="Y72" s="66"/>
      <c r="Z72" s="67" t="n">
        <f aca="false">IF(COUNTIF(K72:Y72,"x")=0," ",COUNTIF(K72:Y72,"x"))</f>
        <v>2</v>
      </c>
      <c r="AA72" s="68"/>
      <c r="AB72" s="66" t="str">
        <f aca="false">VLOOKUP($I72,ngsa1005,18,FALSE())</f>
        <v> </v>
      </c>
      <c r="AC72" s="66" t="str">
        <f aca="false">VLOOKUP($I72,ngsa1007,18,FALSE())</f>
        <v> </v>
      </c>
      <c r="AD72" s="66" t="str">
        <f aca="false">VLOOKUP($I72,ngsa1015,18,FALSE())</f>
        <v> </v>
      </c>
      <c r="AE72" s="66" t="str">
        <f aca="false">VLOOKUP($I72,ngsa1020,18,FALSE())</f>
        <v> </v>
      </c>
      <c r="AF72" s="66" t="str">
        <f aca="false">VLOOKUP($I72,ngsa1021,18,FALSE())</f>
        <v> </v>
      </c>
      <c r="AG72" s="66" t="str">
        <f aca="false">VLOOKUP($I72,ngsa1030,18,FALSE())</f>
        <v> </v>
      </c>
      <c r="AH72" s="66" t="str">
        <f aca="false">VLOOKUP($I72,ngsa1115,18,FALSE())</f>
        <v>X</v>
      </c>
      <c r="AI72" s="66" t="str">
        <f aca="false">VLOOKUP($I72,ngsa1121,18,FALSE())</f>
        <v>X</v>
      </c>
      <c r="AJ72" s="66" t="str">
        <f aca="false">VLOOKUP($I72,ngsa1129,18,FALSE())</f>
        <v>X</v>
      </c>
      <c r="AK72" s="66" t="str">
        <f aca="false">VLOOKUP($I72,ngsa1205,18,FALSE())</f>
        <v> </v>
      </c>
      <c r="AL72" s="66" t="str">
        <f aca="false">VLOOKUP($I72,ngsa1213,18,FALSE())</f>
        <v>X</v>
      </c>
      <c r="AM72" s="66"/>
      <c r="AN72" s="66"/>
      <c r="AO72" s="66"/>
      <c r="AP72" s="66"/>
      <c r="AQ72" s="67" t="n">
        <f aca="false">IF(COUNTIF(AB72:AP72,"x")=0," ",COUNTIF(AB72:AP72,"x"))</f>
        <v>4</v>
      </c>
      <c r="AR72" s="68"/>
      <c r="AS72" s="69" t="n">
        <f aca="false">$I72</f>
        <v>7602</v>
      </c>
      <c r="AT72" s="70" t="str">
        <f aca="false">$J72</f>
        <v>NGSA</v>
      </c>
      <c r="AU72" s="66" t="str">
        <f aca="false">VLOOKUP($I72,ngsa1005,19,FALSE())</f>
        <v>X</v>
      </c>
      <c r="AV72" s="66" t="str">
        <f aca="false">VLOOKUP($I72,ngsa1007,19,FALSE())</f>
        <v>X</v>
      </c>
      <c r="AW72" s="66" t="str">
        <f aca="false">VLOOKUP($I72,ngsa1015,19,FALSE())</f>
        <v>X</v>
      </c>
      <c r="AX72" s="66" t="str">
        <f aca="false">VLOOKUP($I72,ngsa1020,19,FALSE())</f>
        <v> </v>
      </c>
      <c r="AY72" s="66" t="str">
        <f aca="false">VLOOKUP($I72,ngsa1021,19,FALSE())</f>
        <v> </v>
      </c>
      <c r="AZ72" s="66" t="str">
        <f aca="false">VLOOKUP($I72,ngsa1030,19,FALSE())</f>
        <v> </v>
      </c>
      <c r="BA72" s="66" t="str">
        <f aca="false">VLOOKUP($I72,ngsa1115,19,FALSE())</f>
        <v> </v>
      </c>
      <c r="BB72" s="66" t="str">
        <f aca="false">VLOOKUP($I72,ngsa1121,19,FALSE())</f>
        <v> </v>
      </c>
      <c r="BC72" s="66" t="str">
        <f aca="false">VLOOKUP($I72,ngsa1129,19,FALSE())</f>
        <v> </v>
      </c>
      <c r="BD72" s="66" t="str">
        <f aca="false">VLOOKUP($I72,ngsa1205,19,FALSE())</f>
        <v> </v>
      </c>
      <c r="BE72" s="66" t="str">
        <f aca="false">VLOOKUP($I72,ngsa1213,19,FALSE())</f>
        <v> </v>
      </c>
      <c r="BF72" s="66"/>
      <c r="BG72" s="66"/>
      <c r="BH72" s="66"/>
      <c r="BI72" s="66"/>
      <c r="BJ72" s="67" t="n">
        <f aca="false">IF(COUNTIF(AU72:BI72,"x")=0," ",COUNTIF(AU72:BI72,"x"))</f>
        <v>3</v>
      </c>
      <c r="BK72" s="68"/>
      <c r="BL72" s="66" t="str">
        <f aca="false">VLOOKUP($I72,ngsa1005,20,FALSE())</f>
        <v> </v>
      </c>
      <c r="BM72" s="66" t="str">
        <f aca="false">VLOOKUP($I72,ngsa1007,20,FALSE())</f>
        <v> </v>
      </c>
      <c r="BN72" s="66" t="str">
        <f aca="false">VLOOKUP($I72,ngsa1015,20,FALSE())</f>
        <v> </v>
      </c>
      <c r="BO72" s="66" t="str">
        <f aca="false">VLOOKUP($I72,ngsa1020,20,FALSE())</f>
        <v> </v>
      </c>
      <c r="BP72" s="66" t="str">
        <f aca="false">VLOOKUP($I72,ngsa1021,20,FALSE())</f>
        <v> </v>
      </c>
      <c r="BQ72" s="66" t="str">
        <f aca="false">VLOOKUP($I72,ngsa1030,20,FALSE())</f>
        <v> </v>
      </c>
      <c r="BR72" s="66" t="str">
        <f aca="false">VLOOKUP($I72,ngsa1115,20,FALSE())</f>
        <v>X</v>
      </c>
      <c r="BS72" s="66" t="str">
        <f aca="false">VLOOKUP($I72,ngsa1121,20,FALSE())</f>
        <v>X</v>
      </c>
      <c r="BT72" s="66" t="str">
        <f aca="false">VLOOKUP($I72,ngsa1129,20,FALSE())</f>
        <v>X</v>
      </c>
      <c r="BU72" s="66" t="str">
        <f aca="false">VLOOKUP($I72,ngsa1205,20,FALSE())</f>
        <v> </v>
      </c>
      <c r="BV72" s="66" t="str">
        <f aca="false">VLOOKUP($I72,ngsa1213,20,FALSE())</f>
        <v>X</v>
      </c>
      <c r="BW72" s="66"/>
      <c r="BX72" s="66"/>
      <c r="BY72" s="66"/>
      <c r="BZ72" s="66"/>
      <c r="CA72" s="67" t="n">
        <f aca="false">IF(COUNTIF(BL72:BZ72,"x")=0," ",COUNTIF(BL72:BZ72,"x"))</f>
        <v>4</v>
      </c>
      <c r="CB72" s="68"/>
      <c r="CC72" s="69" t="n">
        <f aca="false">$I72</f>
        <v>7602</v>
      </c>
      <c r="CD72" s="70" t="str">
        <f aca="false">$J72</f>
        <v>NGSA</v>
      </c>
      <c r="CE72" s="66" t="str">
        <f aca="false">VLOOKUP($I72,ngsa1005,21,FALSE())</f>
        <v> </v>
      </c>
      <c r="CF72" s="66" t="str">
        <f aca="false">VLOOKUP($I72,ngsa1007,21,FALSE())</f>
        <v> </v>
      </c>
      <c r="CG72" s="66" t="str">
        <f aca="false">VLOOKUP($I72,ngsa1015,21,FALSE())</f>
        <v> </v>
      </c>
      <c r="CH72" s="66" t="str">
        <f aca="false">VLOOKUP($I72,ngsa1020,21,FALSE())</f>
        <v> </v>
      </c>
      <c r="CI72" s="66" t="str">
        <f aca="false">VLOOKUP($I72,ngsa1021,21,FALSE())</f>
        <v> </v>
      </c>
      <c r="CJ72" s="66" t="str">
        <f aca="false">VLOOKUP($I72,ngsa1030,21,FALSE())</f>
        <v> </v>
      </c>
      <c r="CK72" s="66" t="str">
        <f aca="false">VLOOKUP($I72,ngsa1115,21,FALSE())</f>
        <v>X</v>
      </c>
      <c r="CL72" s="66" t="str">
        <f aca="false">VLOOKUP($I72,ngsa1121,21,FALSE())</f>
        <v>X</v>
      </c>
      <c r="CM72" s="66" t="str">
        <f aca="false">VLOOKUP($I72,ngsa1129,21,FALSE())</f>
        <v>X</v>
      </c>
      <c r="CN72" s="66" t="str">
        <f aca="false">VLOOKUP($I72,ngsa1205,21,FALSE())</f>
        <v> </v>
      </c>
      <c r="CO72" s="66" t="str">
        <f aca="false">VLOOKUP($I72,ngsa1213,21,FALSE())</f>
        <v>X</v>
      </c>
      <c r="CP72" s="66"/>
      <c r="CQ72" s="66"/>
      <c r="CR72" s="66"/>
      <c r="CS72" s="66"/>
      <c r="CT72" s="67" t="n">
        <f aca="false">IF(COUNTIF(CE72:CS72,"x")=0," ",COUNTIF(CE72:CS72,"x"))</f>
        <v>4</v>
      </c>
      <c r="CU72" s="71"/>
      <c r="CV72" s="69" t="n">
        <f aca="false">$I72</f>
        <v>7602</v>
      </c>
      <c r="CW72" s="70" t="str">
        <f aca="false">$J72</f>
        <v>NGSA</v>
      </c>
      <c r="CX72" s="73" t="n">
        <f aca="false">VLOOKUP($I72,ngsa1005,13,FALSE())</f>
        <v>45059</v>
      </c>
      <c r="CY72" s="73" t="n">
        <f aca="false">VLOOKUP($I72,ngsa1007,13,FALSE())</f>
        <v>37602</v>
      </c>
      <c r="CZ72" s="73" t="n">
        <f aca="false">VLOOKUP($I72,ngsa1015,13,FALSE())</f>
        <v>44722</v>
      </c>
      <c r="DA72" s="73" t="n">
        <f aca="false">VLOOKUP($I72,ngsa1020,13,FALSE())</f>
        <v>44472</v>
      </c>
      <c r="DB72" s="73" t="n">
        <f aca="false">VLOOKUP($I72,ngsa1021,13,FALSE())</f>
        <v>38678</v>
      </c>
      <c r="DC72" s="73" t="n">
        <f aca="false">VLOOKUP($I72,ngsa1030,13,FALSE())</f>
        <v>45034</v>
      </c>
      <c r="DD72" s="73" t="n">
        <f aca="false">VLOOKUP($I72,ngsa1115,13,FALSE())</f>
        <v>48523</v>
      </c>
      <c r="DE72" s="73" t="n">
        <f aca="false">VLOOKUP($I72,ngsa1121,13,FALSE())</f>
        <v>40769</v>
      </c>
      <c r="DF72" s="73" t="n">
        <f aca="false">VLOOKUP($I72,ngsa1129,13,FALSE())</f>
        <v>48656</v>
      </c>
      <c r="DG72" s="73" t="n">
        <f aca="false">VLOOKUP($I72,ngsa1205,13,FALSE())</f>
        <v>48091</v>
      </c>
      <c r="DH72" s="73" t="n">
        <f aca="false">VLOOKUP($I72,ngsa1213,13,FALSE())</f>
        <v>54559</v>
      </c>
      <c r="DI72" s="73"/>
      <c r="DM72" s="72" t="n">
        <f aca="false">AVERAGE(CX72:DL72)</f>
        <v>45105.9090909091</v>
      </c>
    </row>
    <row r="73" customFormat="false" ht="15.75" hidden="false" customHeight="false" outlineLevel="0" collapsed="false">
      <c r="A73" s="58" t="n">
        <v>7604</v>
      </c>
      <c r="B73" s="59" t="s">
        <v>30</v>
      </c>
      <c r="C73" s="60" t="n">
        <f aca="false">Z73</f>
        <v>2</v>
      </c>
      <c r="D73" s="61" t="n">
        <f aca="false">AQ73</f>
        <v>4</v>
      </c>
      <c r="E73" s="62" t="n">
        <f aca="false">CA73</f>
        <v>4</v>
      </c>
      <c r="F73" s="62" t="n">
        <f aca="false">CT73</f>
        <v>4</v>
      </c>
      <c r="G73" s="63" t="n">
        <f aca="false">BJ73</f>
        <v>3</v>
      </c>
      <c r="I73" s="64" t="n">
        <v>7604</v>
      </c>
      <c r="J73" s="65" t="s">
        <v>30</v>
      </c>
      <c r="K73" s="66" t="str">
        <f aca="false">VLOOKUP($I73,ngsa1005,17,FALSE())</f>
        <v> </v>
      </c>
      <c r="L73" s="66" t="n">
        <f aca="false">VLOOKUP($I73,ngsa1007,17,FALSE())</f>
        <v>0</v>
      </c>
      <c r="M73" s="66" t="n">
        <f aca="false">VLOOKUP($I73,ngsa1015,17,FALSE())</f>
        <v>0</v>
      </c>
      <c r="N73" s="66" t="n">
        <f aca="false">VLOOKUP($I73,ngsa1020,17,FALSE())</f>
        <v>0</v>
      </c>
      <c r="O73" s="66" t="n">
        <f aca="false">VLOOKUP($I73,ngsa1021,17,FALSE())</f>
        <v>0</v>
      </c>
      <c r="P73" s="66" t="str">
        <f aca="false">VLOOKUP($I73,ngsa1030,17,FALSE())</f>
        <v>X</v>
      </c>
      <c r="Q73" s="66" t="str">
        <f aca="false">VLOOKUP($I73,ngsa1115,17,FALSE())</f>
        <v>X</v>
      </c>
      <c r="R73" s="66" t="n">
        <f aca="false">VLOOKUP($I73,ngsa1121,17,FALSE())</f>
        <v>0</v>
      </c>
      <c r="S73" s="66" t="n">
        <f aca="false">VLOOKUP($I73,ngsa1129,17,FALSE())</f>
        <v>0</v>
      </c>
      <c r="T73" s="66" t="n">
        <f aca="false">VLOOKUP($I73,ngsa1205,17,FALSE())</f>
        <v>0</v>
      </c>
      <c r="U73" s="66" t="n">
        <f aca="false">VLOOKUP($I73,ngsa1213,17,FALSE())</f>
        <v>0</v>
      </c>
      <c r="V73" s="66"/>
      <c r="W73" s="66"/>
      <c r="X73" s="66"/>
      <c r="Y73" s="66"/>
      <c r="Z73" s="67" t="n">
        <f aca="false">IF(COUNTIF(K73:Y73,"x")=0," ",COUNTIF(K73:Y73,"x"))</f>
        <v>2</v>
      </c>
      <c r="AA73" s="68"/>
      <c r="AB73" s="66" t="str">
        <f aca="false">VLOOKUP($I73,ngsa1005,18,FALSE())</f>
        <v> </v>
      </c>
      <c r="AC73" s="66" t="str">
        <f aca="false">VLOOKUP($I73,ngsa1007,18,FALSE())</f>
        <v> </v>
      </c>
      <c r="AD73" s="66" t="str">
        <f aca="false">VLOOKUP($I73,ngsa1015,18,FALSE())</f>
        <v>X</v>
      </c>
      <c r="AE73" s="66" t="str">
        <f aca="false">VLOOKUP($I73,ngsa1020,18,FALSE())</f>
        <v>X</v>
      </c>
      <c r="AF73" s="66" t="str">
        <f aca="false">VLOOKUP($I73,ngsa1021,18,FALSE())</f>
        <v> </v>
      </c>
      <c r="AG73" s="66" t="str">
        <f aca="false">VLOOKUP($I73,ngsa1030,18,FALSE())</f>
        <v>X</v>
      </c>
      <c r="AH73" s="66" t="str">
        <f aca="false">VLOOKUP($I73,ngsa1115,18,FALSE())</f>
        <v> </v>
      </c>
      <c r="AI73" s="66" t="str">
        <f aca="false">VLOOKUP($I73,ngsa1121,18,FALSE())</f>
        <v> </v>
      </c>
      <c r="AJ73" s="66" t="str">
        <f aca="false">VLOOKUP($I73,ngsa1129,18,FALSE())</f>
        <v> </v>
      </c>
      <c r="AK73" s="66" t="str">
        <f aca="false">VLOOKUP($I73,ngsa1205,18,FALSE())</f>
        <v> </v>
      </c>
      <c r="AL73" s="66" t="str">
        <f aca="false">VLOOKUP($I73,ngsa1213,18,FALSE())</f>
        <v>X</v>
      </c>
      <c r="AM73" s="66"/>
      <c r="AN73" s="66"/>
      <c r="AO73" s="66"/>
      <c r="AP73" s="66"/>
      <c r="AQ73" s="67" t="n">
        <f aca="false">IF(COUNTIF(AB73:AP73,"x")=0," ",COUNTIF(AB73:AP73,"x"))</f>
        <v>4</v>
      </c>
      <c r="AR73" s="68"/>
      <c r="AS73" s="69" t="n">
        <f aca="false">$I73</f>
        <v>7604</v>
      </c>
      <c r="AT73" s="70" t="str">
        <f aca="false">$J73</f>
        <v>NGSA</v>
      </c>
      <c r="AU73" s="66" t="str">
        <f aca="false">VLOOKUP($I73,ngsa1005,19,FALSE())</f>
        <v>X</v>
      </c>
      <c r="AV73" s="66" t="str">
        <f aca="false">VLOOKUP($I73,ngsa1007,19,FALSE())</f>
        <v> </v>
      </c>
      <c r="AW73" s="66" t="str">
        <f aca="false">VLOOKUP($I73,ngsa1015,19,FALSE())</f>
        <v>X</v>
      </c>
      <c r="AX73" s="66" t="str">
        <f aca="false">VLOOKUP($I73,ngsa1020,19,FALSE())</f>
        <v> </v>
      </c>
      <c r="AY73" s="66" t="str">
        <f aca="false">VLOOKUP($I73,ngsa1021,19,FALSE())</f>
        <v> </v>
      </c>
      <c r="AZ73" s="66" t="str">
        <f aca="false">VLOOKUP($I73,ngsa1030,19,FALSE())</f>
        <v> </v>
      </c>
      <c r="BA73" s="66" t="str">
        <f aca="false">VLOOKUP($I73,ngsa1115,19,FALSE())</f>
        <v> </v>
      </c>
      <c r="BB73" s="66" t="str">
        <f aca="false">VLOOKUP($I73,ngsa1121,19,FALSE())</f>
        <v> </v>
      </c>
      <c r="BC73" s="66" t="str">
        <f aca="false">VLOOKUP($I73,ngsa1129,19,FALSE())</f>
        <v> </v>
      </c>
      <c r="BD73" s="66" t="str">
        <f aca="false">VLOOKUP($I73,ngsa1205,19,FALSE())</f>
        <v>X</v>
      </c>
      <c r="BE73" s="66" t="str">
        <f aca="false">VLOOKUP($I73,ngsa1213,19,FALSE())</f>
        <v> </v>
      </c>
      <c r="BF73" s="66"/>
      <c r="BG73" s="66"/>
      <c r="BH73" s="66"/>
      <c r="BI73" s="66"/>
      <c r="BJ73" s="67" t="n">
        <f aca="false">IF(COUNTIF(AU73:BI73,"x")=0," ",COUNTIF(AU73:BI73,"x"))</f>
        <v>3</v>
      </c>
      <c r="BK73" s="68"/>
      <c r="BL73" s="66" t="str">
        <f aca="false">VLOOKUP($I73,ngsa1005,20,FALSE())</f>
        <v> </v>
      </c>
      <c r="BM73" s="66" t="str">
        <f aca="false">VLOOKUP($I73,ngsa1007,20,FALSE())</f>
        <v> </v>
      </c>
      <c r="BN73" s="66" t="str">
        <f aca="false">VLOOKUP($I73,ngsa1015,20,FALSE())</f>
        <v>X</v>
      </c>
      <c r="BO73" s="66" t="str">
        <f aca="false">VLOOKUP($I73,ngsa1020,20,FALSE())</f>
        <v>X</v>
      </c>
      <c r="BP73" s="66" t="str">
        <f aca="false">VLOOKUP($I73,ngsa1021,20,FALSE())</f>
        <v> </v>
      </c>
      <c r="BQ73" s="66" t="str">
        <f aca="false">VLOOKUP($I73,ngsa1030,20,FALSE())</f>
        <v>X</v>
      </c>
      <c r="BR73" s="66" t="str">
        <f aca="false">VLOOKUP($I73,ngsa1115,20,FALSE())</f>
        <v> </v>
      </c>
      <c r="BS73" s="66" t="str">
        <f aca="false">VLOOKUP($I73,ngsa1121,20,FALSE())</f>
        <v> </v>
      </c>
      <c r="BT73" s="66" t="str">
        <f aca="false">VLOOKUP($I73,ngsa1129,20,FALSE())</f>
        <v> </v>
      </c>
      <c r="BU73" s="66" t="str">
        <f aca="false">VLOOKUP($I73,ngsa1205,20,FALSE())</f>
        <v> </v>
      </c>
      <c r="BV73" s="66" t="str">
        <f aca="false">VLOOKUP($I73,ngsa1213,20,FALSE())</f>
        <v>X</v>
      </c>
      <c r="BW73" s="66"/>
      <c r="BX73" s="66"/>
      <c r="BY73" s="66"/>
      <c r="BZ73" s="66"/>
      <c r="CA73" s="67" t="n">
        <f aca="false">IF(COUNTIF(BL73:BZ73,"x")=0," ",COUNTIF(BL73:BZ73,"x"))</f>
        <v>4</v>
      </c>
      <c r="CB73" s="68"/>
      <c r="CC73" s="69" t="n">
        <f aca="false">$I73</f>
        <v>7604</v>
      </c>
      <c r="CD73" s="70" t="str">
        <f aca="false">$J73</f>
        <v>NGSA</v>
      </c>
      <c r="CE73" s="66" t="str">
        <f aca="false">VLOOKUP($I73,ngsa1005,21,FALSE())</f>
        <v> </v>
      </c>
      <c r="CF73" s="66" t="str">
        <f aca="false">VLOOKUP($I73,ngsa1007,21,FALSE())</f>
        <v> </v>
      </c>
      <c r="CG73" s="66" t="str">
        <f aca="false">VLOOKUP($I73,ngsa1015,21,FALSE())</f>
        <v>X</v>
      </c>
      <c r="CH73" s="66" t="str">
        <f aca="false">VLOOKUP($I73,ngsa1020,21,FALSE())</f>
        <v>X</v>
      </c>
      <c r="CI73" s="66" t="str">
        <f aca="false">VLOOKUP($I73,ngsa1021,21,FALSE())</f>
        <v> </v>
      </c>
      <c r="CJ73" s="66" t="str">
        <f aca="false">VLOOKUP($I73,ngsa1030,21,FALSE())</f>
        <v>X</v>
      </c>
      <c r="CK73" s="66" t="str">
        <f aca="false">VLOOKUP($I73,ngsa1115,21,FALSE())</f>
        <v> </v>
      </c>
      <c r="CL73" s="66" t="str">
        <f aca="false">VLOOKUP($I73,ngsa1121,21,FALSE())</f>
        <v> </v>
      </c>
      <c r="CM73" s="66" t="str">
        <f aca="false">VLOOKUP($I73,ngsa1129,21,FALSE())</f>
        <v> </v>
      </c>
      <c r="CN73" s="66" t="str">
        <f aca="false">VLOOKUP($I73,ngsa1205,21,FALSE())</f>
        <v> </v>
      </c>
      <c r="CO73" s="66" t="str">
        <f aca="false">VLOOKUP($I73,ngsa1213,21,FALSE())</f>
        <v>X</v>
      </c>
      <c r="CP73" s="66"/>
      <c r="CQ73" s="66"/>
      <c r="CR73" s="66"/>
      <c r="CS73" s="66"/>
      <c r="CT73" s="67" t="n">
        <f aca="false">IF(COUNTIF(CE73:CS73,"x")=0," ",COUNTIF(CE73:CS73,"x"))</f>
        <v>4</v>
      </c>
      <c r="CU73" s="71"/>
      <c r="CV73" s="69" t="n">
        <f aca="false">$I73</f>
        <v>7604</v>
      </c>
      <c r="CW73" s="70" t="str">
        <f aca="false">$J73</f>
        <v>NGSA</v>
      </c>
      <c r="CX73" s="73" t="n">
        <f aca="false">VLOOKUP($I73,ngsa1005,13,FALSE())</f>
        <v>85430</v>
      </c>
      <c r="CY73" s="73" t="n">
        <f aca="false">VLOOKUP($I73,ngsa1007,13,FALSE())</f>
        <v>94178</v>
      </c>
      <c r="CZ73" s="73" t="n">
        <f aca="false">VLOOKUP($I73,ngsa1015,13,FALSE())</f>
        <v>57897</v>
      </c>
      <c r="DA73" s="73" t="n">
        <f aca="false">VLOOKUP($I73,ngsa1020,13,FALSE())</f>
        <v>65419</v>
      </c>
      <c r="DB73" s="73" t="n">
        <f aca="false">VLOOKUP($I73,ngsa1021,13,FALSE())</f>
        <v>75697</v>
      </c>
      <c r="DC73" s="73" t="n">
        <f aca="false">VLOOKUP($I73,ngsa1030,13,FALSE())</f>
        <v>86144</v>
      </c>
      <c r="DD73" s="73" t="n">
        <f aca="false">VLOOKUP($I73,ngsa1115,13,FALSE())</f>
        <v>46366</v>
      </c>
      <c r="DE73" s="73" t="n">
        <f aca="false">VLOOKUP($I73,ngsa1121,13,FALSE())</f>
        <v>31713</v>
      </c>
      <c r="DF73" s="73" t="n">
        <f aca="false">VLOOKUP($I73,ngsa1129,13,FALSE())</f>
        <v>39983</v>
      </c>
      <c r="DG73" s="73" t="n">
        <f aca="false">VLOOKUP($I73,ngsa1205,13,FALSE())</f>
        <v>45466</v>
      </c>
      <c r="DH73" s="73" t="n">
        <f aca="false">VLOOKUP($I73,ngsa1213,13,FALSE())</f>
        <v>38062</v>
      </c>
      <c r="DI73" s="73"/>
      <c r="DM73" s="72" t="n">
        <f aca="false">AVERAGE(CX73:DL73)</f>
        <v>60577.7272727273</v>
      </c>
    </row>
    <row r="74" customFormat="false" ht="15.75" hidden="false" customHeight="false" outlineLevel="0" collapsed="false">
      <c r="A74" s="58" t="n">
        <v>7610</v>
      </c>
      <c r="B74" s="59" t="s">
        <v>30</v>
      </c>
      <c r="C74" s="60" t="str">
        <f aca="false">Z74</f>
        <v> </v>
      </c>
      <c r="D74" s="61" t="str">
        <f aca="false">AQ74</f>
        <v> </v>
      </c>
      <c r="E74" s="62" t="str">
        <f aca="false">CA74</f>
        <v> </v>
      </c>
      <c r="F74" s="62" t="n">
        <f aca="false">CT74</f>
        <v>3</v>
      </c>
      <c r="G74" s="63" t="str">
        <f aca="false">BJ74</f>
        <v> </v>
      </c>
      <c r="I74" s="64" t="n">
        <v>7610</v>
      </c>
      <c r="J74" s="65" t="s">
        <v>30</v>
      </c>
      <c r="K74" s="66" t="str">
        <f aca="false">VLOOKUP($I74,ngsa1005,17,FALSE())</f>
        <v> </v>
      </c>
      <c r="L74" s="66" t="n">
        <f aca="false">VLOOKUP($I74,ngsa1007,17,FALSE())</f>
        <v>0</v>
      </c>
      <c r="M74" s="66" t="n">
        <f aca="false">VLOOKUP($I74,ngsa1015,17,FALSE())</f>
        <v>0</v>
      </c>
      <c r="N74" s="66" t="n">
        <f aca="false">VLOOKUP($I74,ngsa1020,17,FALSE())</f>
        <v>0</v>
      </c>
      <c r="O74" s="66" t="n">
        <f aca="false">VLOOKUP($I74,ngsa1021,17,FALSE())</f>
        <v>0</v>
      </c>
      <c r="P74" s="66" t="n">
        <f aca="false">VLOOKUP($I74,ngsa1030,17,FALSE())</f>
        <v>0</v>
      </c>
      <c r="Q74" s="66" t="e">
        <f aca="false">VLOOKUP($I74,ngsa1115,17,FALSE())</f>
        <v>#N/A</v>
      </c>
      <c r="R74" s="66" t="e">
        <f aca="false">VLOOKUP($I74,ngsa1121,17,FALSE())</f>
        <v>#N/A</v>
      </c>
      <c r="S74" s="66" t="e">
        <f aca="false">VLOOKUP($I74,ngsa1129,17,FALSE())</f>
        <v>#N/A</v>
      </c>
      <c r="T74" s="66" t="e">
        <f aca="false">VLOOKUP($I74,ngsa1205,17,FALSE())</f>
        <v>#N/A</v>
      </c>
      <c r="U74" s="66" t="e">
        <f aca="false">VLOOKUP($I74,ngsa1213,17,FALSE())</f>
        <v>#N/A</v>
      </c>
      <c r="V74" s="66"/>
      <c r="W74" s="66"/>
      <c r="X74" s="66"/>
      <c r="Y74" s="66"/>
      <c r="Z74" s="67" t="str">
        <f aca="false">IF(COUNTIF(K74:Y74,"x")=0," ",COUNTIF(K74:Y74,"x"))</f>
        <v> </v>
      </c>
      <c r="AA74" s="68"/>
      <c r="AB74" s="66" t="str">
        <f aca="false">VLOOKUP($I74,ngsa1005,18,FALSE())</f>
        <v> </v>
      </c>
      <c r="AC74" s="66" t="str">
        <f aca="false">VLOOKUP($I74,ngsa1007,18,FALSE())</f>
        <v> </v>
      </c>
      <c r="AD74" s="66" t="str">
        <f aca="false">VLOOKUP($I74,ngsa1015,18,FALSE())</f>
        <v> </v>
      </c>
      <c r="AE74" s="66" t="str">
        <f aca="false">VLOOKUP($I74,ngsa1020,18,FALSE())</f>
        <v> </v>
      </c>
      <c r="AF74" s="66" t="str">
        <f aca="false">VLOOKUP($I74,ngsa1021,18,FALSE())</f>
        <v> </v>
      </c>
      <c r="AG74" s="66" t="str">
        <f aca="false">VLOOKUP($I74,ngsa1030,18,FALSE())</f>
        <v> </v>
      </c>
      <c r="AH74" s="66" t="e">
        <f aca="false">VLOOKUP($I74,ngsa1115,18,FALSE())</f>
        <v>#N/A</v>
      </c>
      <c r="AI74" s="66" t="e">
        <f aca="false">VLOOKUP($I74,ngsa1121,18,FALSE())</f>
        <v>#N/A</v>
      </c>
      <c r="AJ74" s="66" t="e">
        <f aca="false">VLOOKUP($I74,ngsa1129,18,FALSE())</f>
        <v>#N/A</v>
      </c>
      <c r="AK74" s="66" t="e">
        <f aca="false">VLOOKUP($I74,ngsa1205,18,FALSE())</f>
        <v>#N/A</v>
      </c>
      <c r="AL74" s="66" t="e">
        <f aca="false">VLOOKUP($I74,ngsa1213,18,FALSE())</f>
        <v>#N/A</v>
      </c>
      <c r="AM74" s="66"/>
      <c r="AN74" s="66"/>
      <c r="AO74" s="66"/>
      <c r="AP74" s="66"/>
      <c r="AQ74" s="67" t="str">
        <f aca="false">IF(COUNTIF(AB74:AP74,"x")=0," ",COUNTIF(AB74:AP74,"x"))</f>
        <v> </v>
      </c>
      <c r="AR74" s="68"/>
      <c r="AS74" s="69" t="n">
        <f aca="false">$I74</f>
        <v>7610</v>
      </c>
      <c r="AT74" s="70" t="str">
        <f aca="false">$J74</f>
        <v>NGSA</v>
      </c>
      <c r="AU74" s="66" t="str">
        <f aca="false">VLOOKUP($I74,ngsa1005,19,FALSE())</f>
        <v> </v>
      </c>
      <c r="AV74" s="66" t="str">
        <f aca="false">VLOOKUP($I74,ngsa1007,19,FALSE())</f>
        <v> </v>
      </c>
      <c r="AW74" s="66" t="str">
        <f aca="false">VLOOKUP($I74,ngsa1015,19,FALSE())</f>
        <v> </v>
      </c>
      <c r="AX74" s="66" t="str">
        <f aca="false">VLOOKUP($I74,ngsa1020,19,FALSE())</f>
        <v> </v>
      </c>
      <c r="AY74" s="66" t="str">
        <f aca="false">VLOOKUP($I74,ngsa1021,19,FALSE())</f>
        <v> </v>
      </c>
      <c r="AZ74" s="66" t="str">
        <f aca="false">VLOOKUP($I74,ngsa1030,19,FALSE())</f>
        <v> </v>
      </c>
      <c r="BA74" s="66" t="e">
        <f aca="false">VLOOKUP($I74,ngsa1115,19,FALSE())</f>
        <v>#N/A</v>
      </c>
      <c r="BB74" s="66" t="e">
        <f aca="false">VLOOKUP($I74,ngsa1121,19,FALSE())</f>
        <v>#N/A</v>
      </c>
      <c r="BC74" s="66" t="e">
        <f aca="false">VLOOKUP($I74,ngsa1129,19,FALSE())</f>
        <v>#N/A</v>
      </c>
      <c r="BD74" s="66" t="e">
        <f aca="false">VLOOKUP($I74,ngsa1205,19,FALSE())</f>
        <v>#N/A</v>
      </c>
      <c r="BE74" s="66" t="e">
        <f aca="false">VLOOKUP($I74,ngsa1213,19,FALSE())</f>
        <v>#N/A</v>
      </c>
      <c r="BF74" s="66"/>
      <c r="BG74" s="66"/>
      <c r="BH74" s="66"/>
      <c r="BI74" s="66"/>
      <c r="BJ74" s="67" t="str">
        <f aca="false">IF(COUNTIF(AU74:BI74,"x")=0," ",COUNTIF(AU74:BI74,"x"))</f>
        <v> </v>
      </c>
      <c r="BK74" s="68"/>
      <c r="BL74" s="66" t="str">
        <f aca="false">VLOOKUP($I74,ngsa1005,20,FALSE())</f>
        <v> </v>
      </c>
      <c r="BM74" s="66" t="n">
        <f aca="false">VLOOKUP($I74,ngsa1007,20,FALSE())</f>
        <v>0</v>
      </c>
      <c r="BN74" s="66" t="str">
        <f aca="false">VLOOKUP($I74,ngsa1015,20,FALSE())</f>
        <v> </v>
      </c>
      <c r="BO74" s="66" t="str">
        <f aca="false">VLOOKUP($I74,ngsa1020,20,FALSE())</f>
        <v> </v>
      </c>
      <c r="BP74" s="66" t="str">
        <f aca="false">VLOOKUP($I74,ngsa1021,20,FALSE())</f>
        <v> </v>
      </c>
      <c r="BQ74" s="66" t="str">
        <f aca="false">VLOOKUP($I74,ngsa1030,20,FALSE())</f>
        <v> </v>
      </c>
      <c r="BR74" s="66" t="e">
        <f aca="false">VLOOKUP($I74,ngsa1115,20,FALSE())</f>
        <v>#N/A</v>
      </c>
      <c r="BS74" s="66" t="e">
        <f aca="false">VLOOKUP($I74,ngsa1121,20,FALSE())</f>
        <v>#N/A</v>
      </c>
      <c r="BT74" s="66" t="e">
        <f aca="false">VLOOKUP($I74,ngsa1129,20,FALSE())</f>
        <v>#N/A</v>
      </c>
      <c r="BU74" s="66" t="e">
        <f aca="false">VLOOKUP($I74,ngsa1205,20,FALSE())</f>
        <v>#N/A</v>
      </c>
      <c r="BV74" s="66" t="e">
        <f aca="false">VLOOKUP($I74,ngsa1213,20,FALSE())</f>
        <v>#N/A</v>
      </c>
      <c r="BW74" s="66"/>
      <c r="BX74" s="66"/>
      <c r="BY74" s="66"/>
      <c r="BZ74" s="66"/>
      <c r="CA74" s="67" t="str">
        <f aca="false">IF(COUNTIF(BL74:BZ74,"x")=0," ",COUNTIF(BL74:BZ74,"x"))</f>
        <v> </v>
      </c>
      <c r="CB74" s="68"/>
      <c r="CC74" s="69" t="n">
        <f aca="false">$I74</f>
        <v>7610</v>
      </c>
      <c r="CD74" s="70" t="str">
        <f aca="false">$J74</f>
        <v>NGSA</v>
      </c>
      <c r="CE74" s="66" t="str">
        <f aca="false">VLOOKUP($I74,ngsa1005,21,FALSE())</f>
        <v>X</v>
      </c>
      <c r="CF74" s="66" t="n">
        <f aca="false">VLOOKUP($I74,ngsa1007,21,FALSE())</f>
        <v>0</v>
      </c>
      <c r="CG74" s="66" t="str">
        <f aca="false">VLOOKUP($I74,ngsa1015,21,FALSE())</f>
        <v>X</v>
      </c>
      <c r="CH74" s="66" t="str">
        <f aca="false">VLOOKUP($I74,ngsa1020,21,FALSE())</f>
        <v> </v>
      </c>
      <c r="CI74" s="66" t="str">
        <f aca="false">VLOOKUP($I74,ngsa1021,21,FALSE())</f>
        <v> </v>
      </c>
      <c r="CJ74" s="66" t="str">
        <f aca="false">VLOOKUP($I74,ngsa1030,21,FALSE())</f>
        <v>X</v>
      </c>
      <c r="CK74" s="66" t="e">
        <f aca="false">VLOOKUP($I74,ngsa1115,21,FALSE())</f>
        <v>#N/A</v>
      </c>
      <c r="CL74" s="66" t="e">
        <f aca="false">VLOOKUP($I74,ngsa1121,21,FALSE())</f>
        <v>#N/A</v>
      </c>
      <c r="CM74" s="66" t="e">
        <f aca="false">VLOOKUP($I74,ngsa1129,21,FALSE())</f>
        <v>#N/A</v>
      </c>
      <c r="CN74" s="66" t="e">
        <f aca="false">VLOOKUP($I74,ngsa1205,21,FALSE())</f>
        <v>#N/A</v>
      </c>
      <c r="CO74" s="66" t="e">
        <f aca="false">VLOOKUP($I74,ngsa1213,21,FALSE())</f>
        <v>#N/A</v>
      </c>
      <c r="CP74" s="66"/>
      <c r="CQ74" s="66"/>
      <c r="CR74" s="66"/>
      <c r="CS74" s="66"/>
      <c r="CT74" s="67" t="n">
        <f aca="false">IF(COUNTIF(CE74:CS74,"x")=0," ",COUNTIF(CE74:CS74,"x"))</f>
        <v>3</v>
      </c>
      <c r="CU74" s="71"/>
      <c r="CV74" s="69" t="n">
        <f aca="false">$I74</f>
        <v>7610</v>
      </c>
      <c r="CW74" s="70" t="str">
        <f aca="false">$J74</f>
        <v>NGSA</v>
      </c>
      <c r="CX74" s="73" t="n">
        <f aca="false">VLOOKUP($I74,ngsa1005,13,FALSE())</f>
        <v>173</v>
      </c>
      <c r="CY74" s="73" t="n">
        <f aca="false">VLOOKUP($I74,ngsa1007,13,FALSE())</f>
        <v>176</v>
      </c>
      <c r="CZ74" s="73" t="n">
        <f aca="false">VLOOKUP($I74,ngsa1015,13,FALSE())</f>
        <v>104</v>
      </c>
      <c r="DA74" s="73" t="n">
        <f aca="false">VLOOKUP($I74,ngsa1020,13,FALSE())</f>
        <v>0</v>
      </c>
      <c r="DB74" s="73" t="n">
        <f aca="false">VLOOKUP($I74,ngsa1021,13,FALSE())</f>
        <v>0</v>
      </c>
      <c r="DC74" s="73" t="n">
        <f aca="false">VLOOKUP($I74,ngsa1030,13,FALSE())</f>
        <v>1</v>
      </c>
      <c r="DD74" s="73" t="e">
        <f aca="false">VLOOKUP($I74,ngsa1115,13,FALSE())</f>
        <v>#N/A</v>
      </c>
      <c r="DE74" s="73" t="e">
        <f aca="false">VLOOKUP($I74,ngsa1121,13,FALSE())</f>
        <v>#N/A</v>
      </c>
      <c r="DF74" s="73" t="e">
        <f aca="false">VLOOKUP($I74,ngsa1129,13,FALSE())</f>
        <v>#N/A</v>
      </c>
      <c r="DG74" s="73" t="e">
        <f aca="false">VLOOKUP($I74,ngsa1205,13,FALSE())</f>
        <v>#N/A</v>
      </c>
      <c r="DH74" s="73" t="e">
        <f aca="false">VLOOKUP($I74,ngsa1213,13,FALSE())</f>
        <v>#N/A</v>
      </c>
      <c r="DI74" s="73"/>
      <c r="DM74" s="72"/>
    </row>
    <row r="75" customFormat="false" ht="15.75" hidden="false" customHeight="false" outlineLevel="0" collapsed="false">
      <c r="A75" s="58" t="n">
        <v>8537</v>
      </c>
      <c r="B75" s="59" t="s">
        <v>30</v>
      </c>
      <c r="C75" s="60" t="str">
        <f aca="false">Z75</f>
        <v> </v>
      </c>
      <c r="D75" s="61" t="str">
        <f aca="false">AQ75</f>
        <v> </v>
      </c>
      <c r="E75" s="62" t="str">
        <f aca="false">CA75</f>
        <v> </v>
      </c>
      <c r="F75" s="62" t="n">
        <f aca="false">CT75</f>
        <v>3</v>
      </c>
      <c r="G75" s="63" t="str">
        <f aca="false">BJ75</f>
        <v> </v>
      </c>
      <c r="I75" s="64" t="n">
        <v>8537</v>
      </c>
      <c r="J75" s="65" t="s">
        <v>30</v>
      </c>
      <c r="K75" s="66" t="str">
        <f aca="false">VLOOKUP($I75,ngsa1005,17,FALSE())</f>
        <v> </v>
      </c>
      <c r="L75" s="66" t="n">
        <f aca="false">VLOOKUP($I75,ngsa1007,17,FALSE())</f>
        <v>0</v>
      </c>
      <c r="M75" s="66" t="n">
        <f aca="false">VLOOKUP($I75,ngsa1015,17,FALSE())</f>
        <v>0</v>
      </c>
      <c r="N75" s="66" t="n">
        <f aca="false">VLOOKUP($I75,ngsa1020,17,FALSE())</f>
        <v>0</v>
      </c>
      <c r="O75" s="66" t="n">
        <f aca="false">VLOOKUP($I75,ngsa1021,17,FALSE())</f>
        <v>0</v>
      </c>
      <c r="P75" s="66" t="n">
        <f aca="false">VLOOKUP($I75,ngsa1030,17,FALSE())</f>
        <v>0</v>
      </c>
      <c r="Q75" s="66" t="n">
        <f aca="false">VLOOKUP($I75,ngsa1115,17,FALSE())</f>
        <v>0</v>
      </c>
      <c r="R75" s="66" t="n">
        <f aca="false">VLOOKUP($I75,ngsa1121,17,FALSE())</f>
        <v>0</v>
      </c>
      <c r="S75" s="66" t="n">
        <f aca="false">VLOOKUP($I75,ngsa1129,17,FALSE())</f>
        <v>0</v>
      </c>
      <c r="T75" s="66" t="n">
        <f aca="false">VLOOKUP($I75,ngsa1205,17,FALSE())</f>
        <v>0</v>
      </c>
      <c r="U75" s="66" t="n">
        <f aca="false">VLOOKUP($I75,ngsa1213,17,FALSE())</f>
        <v>0</v>
      </c>
      <c r="V75" s="66"/>
      <c r="W75" s="66"/>
      <c r="X75" s="66"/>
      <c r="Y75" s="66"/>
      <c r="Z75" s="67" t="str">
        <f aca="false">IF(COUNTIF(K75:Y75,"x")=0," ",COUNTIF(K75:Y75,"x"))</f>
        <v> </v>
      </c>
      <c r="AA75" s="68"/>
      <c r="AB75" s="66" t="str">
        <f aca="false">VLOOKUP($I75,ngsa1005,18,FALSE())</f>
        <v> </v>
      </c>
      <c r="AC75" s="66" t="str">
        <f aca="false">VLOOKUP($I75,ngsa1007,18,FALSE())</f>
        <v> </v>
      </c>
      <c r="AD75" s="66" t="str">
        <f aca="false">VLOOKUP($I75,ngsa1015,18,FALSE())</f>
        <v> </v>
      </c>
      <c r="AE75" s="66" t="str">
        <f aca="false">VLOOKUP($I75,ngsa1020,18,FALSE())</f>
        <v> </v>
      </c>
      <c r="AF75" s="66" t="str">
        <f aca="false">VLOOKUP($I75,ngsa1021,18,FALSE())</f>
        <v> </v>
      </c>
      <c r="AG75" s="66" t="str">
        <f aca="false">VLOOKUP($I75,ngsa1030,18,FALSE())</f>
        <v> </v>
      </c>
      <c r="AH75" s="66" t="str">
        <f aca="false">VLOOKUP($I75,ngsa1115,18,FALSE())</f>
        <v> </v>
      </c>
      <c r="AI75" s="66" t="str">
        <f aca="false">VLOOKUP($I75,ngsa1121,18,FALSE())</f>
        <v> </v>
      </c>
      <c r="AJ75" s="66" t="str">
        <f aca="false">VLOOKUP($I75,ngsa1129,18,FALSE())</f>
        <v> </v>
      </c>
      <c r="AK75" s="66" t="str">
        <f aca="false">VLOOKUP($I75,ngsa1205,18,FALSE())</f>
        <v> </v>
      </c>
      <c r="AL75" s="66" t="str">
        <f aca="false">VLOOKUP($I75,ngsa1213,18,FALSE())</f>
        <v> </v>
      </c>
      <c r="AM75" s="66"/>
      <c r="AN75" s="66"/>
      <c r="AO75" s="66"/>
      <c r="AP75" s="66"/>
      <c r="AQ75" s="67" t="str">
        <f aca="false">IF(COUNTIF(AB75:AP75,"x")=0," ",COUNTIF(AB75:AP75,"x"))</f>
        <v> </v>
      </c>
      <c r="AR75" s="68"/>
      <c r="AS75" s="69" t="n">
        <f aca="false">$I75</f>
        <v>8537</v>
      </c>
      <c r="AT75" s="70" t="str">
        <f aca="false">$J75</f>
        <v>NGSA</v>
      </c>
      <c r="AU75" s="66" t="str">
        <f aca="false">VLOOKUP($I75,ngsa1005,19,FALSE())</f>
        <v> </v>
      </c>
      <c r="AV75" s="66" t="str">
        <f aca="false">VLOOKUP($I75,ngsa1007,19,FALSE())</f>
        <v> </v>
      </c>
      <c r="AW75" s="66" t="str">
        <f aca="false">VLOOKUP($I75,ngsa1015,19,FALSE())</f>
        <v> </v>
      </c>
      <c r="AX75" s="66" t="str">
        <f aca="false">VLOOKUP($I75,ngsa1020,19,FALSE())</f>
        <v> </v>
      </c>
      <c r="AY75" s="66" t="str">
        <f aca="false">VLOOKUP($I75,ngsa1021,19,FALSE())</f>
        <v> </v>
      </c>
      <c r="AZ75" s="66" t="str">
        <f aca="false">VLOOKUP($I75,ngsa1030,19,FALSE())</f>
        <v> </v>
      </c>
      <c r="BA75" s="66" t="str">
        <f aca="false">VLOOKUP($I75,ngsa1115,19,FALSE())</f>
        <v> </v>
      </c>
      <c r="BB75" s="66" t="str">
        <f aca="false">VLOOKUP($I75,ngsa1121,19,FALSE())</f>
        <v> </v>
      </c>
      <c r="BC75" s="66" t="str">
        <f aca="false">VLOOKUP($I75,ngsa1129,19,FALSE())</f>
        <v> </v>
      </c>
      <c r="BD75" s="66" t="str">
        <f aca="false">VLOOKUP($I75,ngsa1205,19,FALSE())</f>
        <v> </v>
      </c>
      <c r="BE75" s="66" t="str">
        <f aca="false">VLOOKUP($I75,ngsa1213,19,FALSE())</f>
        <v> </v>
      </c>
      <c r="BF75" s="66"/>
      <c r="BG75" s="66"/>
      <c r="BH75" s="66"/>
      <c r="BI75" s="66"/>
      <c r="BJ75" s="67" t="str">
        <f aca="false">IF(COUNTIF(AU75:BI75,"x")=0," ",COUNTIF(AU75:BI75,"x"))</f>
        <v> </v>
      </c>
      <c r="BK75" s="68"/>
      <c r="BL75" s="66" t="str">
        <f aca="false">VLOOKUP($I75,ngsa1005,20,FALSE())</f>
        <v> </v>
      </c>
      <c r="BM75" s="66" t="str">
        <f aca="false">VLOOKUP($I75,ngsa1007,20,FALSE())</f>
        <v> </v>
      </c>
      <c r="BN75" s="66" t="str">
        <f aca="false">VLOOKUP($I75,ngsa1015,20,FALSE())</f>
        <v> </v>
      </c>
      <c r="BO75" s="66" t="str">
        <f aca="false">VLOOKUP($I75,ngsa1020,20,FALSE())</f>
        <v> </v>
      </c>
      <c r="BP75" s="66" t="str">
        <f aca="false">VLOOKUP($I75,ngsa1021,20,FALSE())</f>
        <v> </v>
      </c>
      <c r="BQ75" s="66" t="str">
        <f aca="false">VLOOKUP($I75,ngsa1030,20,FALSE())</f>
        <v> </v>
      </c>
      <c r="BR75" s="66" t="str">
        <f aca="false">VLOOKUP($I75,ngsa1115,20,FALSE())</f>
        <v> </v>
      </c>
      <c r="BS75" s="66" t="str">
        <f aca="false">VLOOKUP($I75,ngsa1121,20,FALSE())</f>
        <v> </v>
      </c>
      <c r="BT75" s="66" t="str">
        <f aca="false">VLOOKUP($I75,ngsa1129,20,FALSE())</f>
        <v> </v>
      </c>
      <c r="BU75" s="66" t="str">
        <f aca="false">VLOOKUP($I75,ngsa1205,20,FALSE())</f>
        <v> </v>
      </c>
      <c r="BV75" s="66" t="str">
        <f aca="false">VLOOKUP($I75,ngsa1213,20,FALSE())</f>
        <v> </v>
      </c>
      <c r="BW75" s="66"/>
      <c r="BX75" s="66"/>
      <c r="BY75" s="66"/>
      <c r="BZ75" s="66"/>
      <c r="CA75" s="67" t="str">
        <f aca="false">IF(COUNTIF(BL75:BZ75,"x")=0," ",COUNTIF(BL75:BZ75,"x"))</f>
        <v> </v>
      </c>
      <c r="CB75" s="68"/>
      <c r="CC75" s="69" t="n">
        <f aca="false">$I75</f>
        <v>8537</v>
      </c>
      <c r="CD75" s="70" t="str">
        <f aca="false">$J75</f>
        <v>NGSA</v>
      </c>
      <c r="CE75" s="66" t="str">
        <f aca="false">VLOOKUP($I75,ngsa1005,21,FALSE())</f>
        <v> </v>
      </c>
      <c r="CF75" s="66" t="str">
        <f aca="false">VLOOKUP($I75,ngsa1007,21,FALSE())</f>
        <v> </v>
      </c>
      <c r="CG75" s="66" t="str">
        <f aca="false">VLOOKUP($I75,ngsa1015,21,FALSE())</f>
        <v> </v>
      </c>
      <c r="CH75" s="66" t="str">
        <f aca="false">VLOOKUP($I75,ngsa1020,21,FALSE())</f>
        <v> </v>
      </c>
      <c r="CI75" s="66" t="str">
        <f aca="false">VLOOKUP($I75,ngsa1021,21,FALSE())</f>
        <v> </v>
      </c>
      <c r="CJ75" s="66" t="str">
        <f aca="false">VLOOKUP($I75,ngsa1030,21,FALSE())</f>
        <v> </v>
      </c>
      <c r="CK75" s="66" t="str">
        <f aca="false">VLOOKUP($I75,ngsa1115,21,FALSE())</f>
        <v> </v>
      </c>
      <c r="CL75" s="66" t="str">
        <f aca="false">VLOOKUP($I75,ngsa1121,21,FALSE())</f>
        <v>X</v>
      </c>
      <c r="CM75" s="66" t="str">
        <f aca="false">VLOOKUP($I75,ngsa1129,21,FALSE())</f>
        <v>X</v>
      </c>
      <c r="CN75" s="66" t="str">
        <f aca="false">VLOOKUP($I75,ngsa1205,21,FALSE())</f>
        <v>X</v>
      </c>
      <c r="CO75" s="66" t="str">
        <f aca="false">VLOOKUP($I75,ngsa1213,21,FALSE())</f>
        <v> </v>
      </c>
      <c r="CP75" s="66"/>
      <c r="CQ75" s="66"/>
      <c r="CR75" s="66"/>
      <c r="CS75" s="66"/>
      <c r="CT75" s="67" t="n">
        <f aca="false">IF(COUNTIF(CE75:CS75,"x")=0," ",COUNTIF(CE75:CS75,"x"))</f>
        <v>3</v>
      </c>
      <c r="CU75" s="71"/>
      <c r="CV75" s="69" t="n">
        <f aca="false">$I75</f>
        <v>8537</v>
      </c>
      <c r="CW75" s="70" t="str">
        <f aca="false">$J75</f>
        <v>NGSA</v>
      </c>
      <c r="CX75" s="73" t="n">
        <f aca="false">VLOOKUP($I75,ngsa1005,13,FALSE())</f>
        <v>0</v>
      </c>
      <c r="CY75" s="73" t="n">
        <f aca="false">VLOOKUP($I75,ngsa1007,13,FALSE())</f>
        <v>0</v>
      </c>
      <c r="CZ75" s="73" t="n">
        <f aca="false">VLOOKUP($I75,ngsa1015,13,FALSE())</f>
        <v>0</v>
      </c>
      <c r="DA75" s="73" t="n">
        <f aca="false">VLOOKUP($I75,ngsa1020,13,FALSE())</f>
        <v>0</v>
      </c>
      <c r="DB75" s="73" t="n">
        <f aca="false">VLOOKUP($I75,ngsa1021,13,FALSE())</f>
        <v>0</v>
      </c>
      <c r="DC75" s="73" t="n">
        <f aca="false">VLOOKUP($I75,ngsa1030,13,FALSE())</f>
        <v>0</v>
      </c>
      <c r="DD75" s="73" t="n">
        <f aca="false">VLOOKUP($I75,ngsa1115,13,FALSE())</f>
        <v>0</v>
      </c>
      <c r="DE75" s="73" t="n">
        <f aca="false">VLOOKUP($I75,ngsa1121,13,FALSE())</f>
        <v>266</v>
      </c>
      <c r="DF75" s="73" t="n">
        <f aca="false">VLOOKUP($I75,ngsa1129,13,FALSE())</f>
        <v>266</v>
      </c>
      <c r="DG75" s="73" t="n">
        <f aca="false">VLOOKUP($I75,ngsa1205,13,FALSE())</f>
        <v>768</v>
      </c>
      <c r="DH75" s="73" t="n">
        <f aca="false">VLOOKUP($I75,ngsa1213,13,FALSE())</f>
        <v>0</v>
      </c>
      <c r="DI75" s="73"/>
      <c r="DM75" s="72" t="n">
        <f aca="false">AVERAGE(CX75:DL75)</f>
        <v>118.181818181818</v>
      </c>
    </row>
    <row r="76" customFormat="false" ht="15.75" hidden="false" customHeight="false" outlineLevel="0" collapsed="false">
      <c r="A76" s="58" t="n">
        <v>8576</v>
      </c>
      <c r="B76" s="59" t="s">
        <v>30</v>
      </c>
      <c r="C76" s="60" t="str">
        <f aca="false">Z76</f>
        <v> </v>
      </c>
      <c r="D76" s="61" t="str">
        <f aca="false">AQ76</f>
        <v> </v>
      </c>
      <c r="E76" s="62" t="str">
        <f aca="false">CA76</f>
        <v> </v>
      </c>
      <c r="F76" s="62" t="str">
        <f aca="false">CT76</f>
        <v> </v>
      </c>
      <c r="G76" s="63" t="str">
        <f aca="false">BJ76</f>
        <v> </v>
      </c>
      <c r="I76" s="64" t="n">
        <v>8576</v>
      </c>
      <c r="J76" s="65" t="s">
        <v>30</v>
      </c>
      <c r="K76" s="66" t="str">
        <f aca="false">VLOOKUP($I76,ngsa1005,17,FALSE())</f>
        <v> </v>
      </c>
      <c r="L76" s="66" t="n">
        <f aca="false">VLOOKUP($I76,ngsa1007,17,FALSE())</f>
        <v>0</v>
      </c>
      <c r="M76" s="66" t="n">
        <f aca="false">VLOOKUP($I76,ngsa1015,17,FALSE())</f>
        <v>0</v>
      </c>
      <c r="N76" s="66" t="n">
        <f aca="false">VLOOKUP($I76,ngsa1020,17,FALSE())</f>
        <v>0</v>
      </c>
      <c r="O76" s="66" t="n">
        <f aca="false">VLOOKUP($I76,ngsa1021,17,FALSE())</f>
        <v>0</v>
      </c>
      <c r="P76" s="66" t="n">
        <f aca="false">VLOOKUP($I76,ngsa1030,17,FALSE())</f>
        <v>0</v>
      </c>
      <c r="Q76" s="66" t="n">
        <f aca="false">VLOOKUP($I76,ngsa1115,17,FALSE())</f>
        <v>0</v>
      </c>
      <c r="R76" s="66" t="n">
        <f aca="false">VLOOKUP($I76,ngsa1121,17,FALSE())</f>
        <v>0</v>
      </c>
      <c r="S76" s="66" t="n">
        <f aca="false">VLOOKUP($I76,ngsa1129,17,FALSE())</f>
        <v>0</v>
      </c>
      <c r="T76" s="66" t="n">
        <f aca="false">VLOOKUP($I76,ngsa1205,17,FALSE())</f>
        <v>0</v>
      </c>
      <c r="U76" s="66" t="n">
        <f aca="false">VLOOKUP($I76,ngsa1213,17,FALSE())</f>
        <v>0</v>
      </c>
      <c r="V76" s="66"/>
      <c r="W76" s="66"/>
      <c r="X76" s="66"/>
      <c r="Y76" s="66"/>
      <c r="Z76" s="67" t="str">
        <f aca="false">IF(COUNTIF(K76:Y76,"x")=0," ",COUNTIF(K76:Y76,"x"))</f>
        <v> </v>
      </c>
      <c r="AA76" s="68"/>
      <c r="AB76" s="66" t="str">
        <f aca="false">VLOOKUP($I76,ngsa1005,18,FALSE())</f>
        <v> </v>
      </c>
      <c r="AC76" s="66" t="str">
        <f aca="false">VLOOKUP($I76,ngsa1007,18,FALSE())</f>
        <v> </v>
      </c>
      <c r="AD76" s="66" t="str">
        <f aca="false">VLOOKUP($I76,ngsa1015,18,FALSE())</f>
        <v> </v>
      </c>
      <c r="AE76" s="66" t="str">
        <f aca="false">VLOOKUP($I76,ngsa1020,18,FALSE())</f>
        <v> </v>
      </c>
      <c r="AF76" s="66" t="str">
        <f aca="false">VLOOKUP($I76,ngsa1021,18,FALSE())</f>
        <v> </v>
      </c>
      <c r="AG76" s="66" t="str">
        <f aca="false">VLOOKUP($I76,ngsa1030,18,FALSE())</f>
        <v> </v>
      </c>
      <c r="AH76" s="66" t="str">
        <f aca="false">VLOOKUP($I76,ngsa1115,18,FALSE())</f>
        <v> </v>
      </c>
      <c r="AI76" s="66" t="str">
        <f aca="false">VLOOKUP($I76,ngsa1121,18,FALSE())</f>
        <v> </v>
      </c>
      <c r="AJ76" s="66" t="str">
        <f aca="false">VLOOKUP($I76,ngsa1129,18,FALSE())</f>
        <v> </v>
      </c>
      <c r="AK76" s="66" t="str">
        <f aca="false">VLOOKUP($I76,ngsa1205,18,FALSE())</f>
        <v> </v>
      </c>
      <c r="AL76" s="66" t="str">
        <f aca="false">VLOOKUP($I76,ngsa1213,18,FALSE())</f>
        <v> </v>
      </c>
      <c r="AM76" s="66"/>
      <c r="AN76" s="66"/>
      <c r="AO76" s="66"/>
      <c r="AP76" s="66"/>
      <c r="AQ76" s="67" t="str">
        <f aca="false">IF(COUNTIF(AB76:AP76,"x")=0," ",COUNTIF(AB76:AP76,"x"))</f>
        <v> </v>
      </c>
      <c r="AR76" s="68"/>
      <c r="AS76" s="69" t="n">
        <f aca="false">$I76</f>
        <v>8576</v>
      </c>
      <c r="AT76" s="70" t="str">
        <f aca="false">$J76</f>
        <v>NGSA</v>
      </c>
      <c r="AU76" s="66" t="str">
        <f aca="false">VLOOKUP($I76,ngsa1005,19,FALSE())</f>
        <v> </v>
      </c>
      <c r="AV76" s="66" t="str">
        <f aca="false">VLOOKUP($I76,ngsa1007,19,FALSE())</f>
        <v> </v>
      </c>
      <c r="AW76" s="66" t="str">
        <f aca="false">VLOOKUP($I76,ngsa1015,19,FALSE())</f>
        <v> </v>
      </c>
      <c r="AX76" s="66" t="str">
        <f aca="false">VLOOKUP($I76,ngsa1020,19,FALSE())</f>
        <v> </v>
      </c>
      <c r="AY76" s="66" t="str">
        <f aca="false">VLOOKUP($I76,ngsa1021,19,FALSE())</f>
        <v> </v>
      </c>
      <c r="AZ76" s="66" t="str">
        <f aca="false">VLOOKUP($I76,ngsa1030,19,FALSE())</f>
        <v> </v>
      </c>
      <c r="BA76" s="66" t="str">
        <f aca="false">VLOOKUP($I76,ngsa1115,19,FALSE())</f>
        <v> </v>
      </c>
      <c r="BB76" s="66" t="str">
        <f aca="false">VLOOKUP($I76,ngsa1121,19,FALSE())</f>
        <v> </v>
      </c>
      <c r="BC76" s="66" t="str">
        <f aca="false">VLOOKUP($I76,ngsa1129,19,FALSE())</f>
        <v> </v>
      </c>
      <c r="BD76" s="66" t="str">
        <f aca="false">VLOOKUP($I76,ngsa1205,19,FALSE())</f>
        <v> </v>
      </c>
      <c r="BE76" s="66" t="str">
        <f aca="false">VLOOKUP($I76,ngsa1213,19,FALSE())</f>
        <v> </v>
      </c>
      <c r="BF76" s="66"/>
      <c r="BG76" s="66"/>
      <c r="BH76" s="66"/>
      <c r="BI76" s="66"/>
      <c r="BJ76" s="67" t="str">
        <f aca="false">IF(COUNTIF(AU76:BI76,"x")=0," ",COUNTIF(AU76:BI76,"x"))</f>
        <v> </v>
      </c>
      <c r="BK76" s="68"/>
      <c r="BL76" s="66" t="str">
        <f aca="false">VLOOKUP($I76,ngsa1005,20,FALSE())</f>
        <v> </v>
      </c>
      <c r="BM76" s="66" t="str">
        <f aca="false">VLOOKUP($I76,ngsa1007,20,FALSE())</f>
        <v> </v>
      </c>
      <c r="BN76" s="66" t="str">
        <f aca="false">VLOOKUP($I76,ngsa1015,20,FALSE())</f>
        <v> </v>
      </c>
      <c r="BO76" s="66" t="str">
        <f aca="false">VLOOKUP($I76,ngsa1020,20,FALSE())</f>
        <v> </v>
      </c>
      <c r="BP76" s="66" t="str">
        <f aca="false">VLOOKUP($I76,ngsa1021,20,FALSE())</f>
        <v> </v>
      </c>
      <c r="BQ76" s="66" t="str">
        <f aca="false">VLOOKUP($I76,ngsa1030,20,FALSE())</f>
        <v> </v>
      </c>
      <c r="BR76" s="66" t="str">
        <f aca="false">VLOOKUP($I76,ngsa1115,20,FALSE())</f>
        <v> </v>
      </c>
      <c r="BS76" s="66" t="str">
        <f aca="false">VLOOKUP($I76,ngsa1121,20,FALSE())</f>
        <v> </v>
      </c>
      <c r="BT76" s="66" t="str">
        <f aca="false">VLOOKUP($I76,ngsa1129,20,FALSE())</f>
        <v> </v>
      </c>
      <c r="BU76" s="66" t="str">
        <f aca="false">VLOOKUP($I76,ngsa1205,20,FALSE())</f>
        <v> </v>
      </c>
      <c r="BV76" s="66" t="str">
        <f aca="false">VLOOKUP($I76,ngsa1213,20,FALSE())</f>
        <v> </v>
      </c>
      <c r="BW76" s="66"/>
      <c r="BX76" s="66"/>
      <c r="BY76" s="66"/>
      <c r="BZ76" s="66"/>
      <c r="CA76" s="67" t="str">
        <f aca="false">IF(COUNTIF(BL76:BZ76,"x")=0," ",COUNTIF(BL76:BZ76,"x"))</f>
        <v> </v>
      </c>
      <c r="CB76" s="68"/>
      <c r="CC76" s="69" t="n">
        <f aca="false">$I76</f>
        <v>8576</v>
      </c>
      <c r="CD76" s="70" t="str">
        <f aca="false">$J76</f>
        <v>NGSA</v>
      </c>
      <c r="CE76" s="66" t="str">
        <f aca="false">VLOOKUP($I76,ngsa1005,21,FALSE())</f>
        <v> </v>
      </c>
      <c r="CF76" s="66" t="str">
        <f aca="false">VLOOKUP($I76,ngsa1007,21,FALSE())</f>
        <v> </v>
      </c>
      <c r="CG76" s="66" t="str">
        <f aca="false">VLOOKUP($I76,ngsa1015,21,FALSE())</f>
        <v> </v>
      </c>
      <c r="CH76" s="66" t="str">
        <f aca="false">VLOOKUP($I76,ngsa1020,21,FALSE())</f>
        <v> </v>
      </c>
      <c r="CI76" s="66" t="str">
        <f aca="false">VLOOKUP($I76,ngsa1021,21,FALSE())</f>
        <v> </v>
      </c>
      <c r="CJ76" s="66" t="str">
        <f aca="false">VLOOKUP($I76,ngsa1030,21,FALSE())</f>
        <v> </v>
      </c>
      <c r="CK76" s="66" t="str">
        <f aca="false">VLOOKUP($I76,ngsa1115,21,FALSE())</f>
        <v> </v>
      </c>
      <c r="CL76" s="66" t="str">
        <f aca="false">VLOOKUP($I76,ngsa1121,21,FALSE())</f>
        <v> </v>
      </c>
      <c r="CM76" s="66" t="str">
        <f aca="false">VLOOKUP($I76,ngsa1129,21,FALSE())</f>
        <v> </v>
      </c>
      <c r="CN76" s="66" t="str">
        <f aca="false">VLOOKUP($I76,ngsa1205,21,FALSE())</f>
        <v> </v>
      </c>
      <c r="CO76" s="66" t="str">
        <f aca="false">VLOOKUP($I76,ngsa1213,21,FALSE())</f>
        <v> </v>
      </c>
      <c r="CP76" s="66"/>
      <c r="CQ76" s="66"/>
      <c r="CR76" s="66"/>
      <c r="CS76" s="66"/>
      <c r="CT76" s="67" t="str">
        <f aca="false">IF(COUNTIF(CE76:CS76,"x")=0," ",COUNTIF(CE76:CS76,"x"))</f>
        <v> </v>
      </c>
      <c r="CU76" s="71"/>
      <c r="CV76" s="69" t="n">
        <f aca="false">$I76</f>
        <v>8576</v>
      </c>
      <c r="CW76" s="70" t="str">
        <f aca="false">$J76</f>
        <v>NGSA</v>
      </c>
      <c r="CX76" s="73" t="n">
        <f aca="false">VLOOKUP($I76,ngsa1005,13,FALSE())</f>
        <v>0</v>
      </c>
      <c r="CY76" s="73" t="n">
        <f aca="false">VLOOKUP($I76,ngsa1007,13,FALSE())</f>
        <v>0</v>
      </c>
      <c r="CZ76" s="73" t="n">
        <f aca="false">VLOOKUP($I76,ngsa1015,13,FALSE())</f>
        <v>0</v>
      </c>
      <c r="DA76" s="73" t="n">
        <f aca="false">VLOOKUP($I76,ngsa1020,13,FALSE())</f>
        <v>0</v>
      </c>
      <c r="DB76" s="73" t="n">
        <f aca="false">VLOOKUP($I76,ngsa1021,13,FALSE())</f>
        <v>0</v>
      </c>
      <c r="DC76" s="73" t="n">
        <f aca="false">VLOOKUP($I76,ngsa1030,13,FALSE())</f>
        <v>0</v>
      </c>
      <c r="DD76" s="73" t="n">
        <f aca="false">VLOOKUP($I76,ngsa1115,13,FALSE())</f>
        <v>0</v>
      </c>
      <c r="DE76" s="73" t="n">
        <f aca="false">VLOOKUP($I76,ngsa1121,13,FALSE())</f>
        <v>0</v>
      </c>
      <c r="DF76" s="73" t="n">
        <f aca="false">VLOOKUP($I76,ngsa1129,13,FALSE())</f>
        <v>0</v>
      </c>
      <c r="DG76" s="73" t="n">
        <f aca="false">VLOOKUP($I76,ngsa1205,13,FALSE())</f>
        <v>0</v>
      </c>
      <c r="DH76" s="73" t="n">
        <f aca="false">VLOOKUP($I76,ngsa1213,13,FALSE())</f>
        <v>0</v>
      </c>
      <c r="DI76" s="73"/>
      <c r="DM76" s="72" t="n">
        <f aca="false">AVERAGE(CX76:DL76)</f>
        <v>0</v>
      </c>
    </row>
    <row r="77" customFormat="false" ht="15.75" hidden="false" customHeight="false" outlineLevel="0" collapsed="false">
      <c r="A77" s="58" t="n">
        <v>8577</v>
      </c>
      <c r="B77" s="59" t="s">
        <v>30</v>
      </c>
      <c r="C77" s="60" t="str">
        <f aca="false">Z77</f>
        <v> </v>
      </c>
      <c r="D77" s="61" t="str">
        <f aca="false">AQ77</f>
        <v> </v>
      </c>
      <c r="E77" s="62" t="str">
        <f aca="false">CA77</f>
        <v> </v>
      </c>
      <c r="F77" s="62" t="str">
        <f aca="false">CT77</f>
        <v> </v>
      </c>
      <c r="G77" s="63" t="str">
        <f aca="false">BJ77</f>
        <v> </v>
      </c>
      <c r="I77" s="64" t="n">
        <v>8577</v>
      </c>
      <c r="J77" s="65" t="s">
        <v>30</v>
      </c>
      <c r="K77" s="66" t="str">
        <f aca="false">VLOOKUP($I77,ngsa1005,17,FALSE())</f>
        <v> </v>
      </c>
      <c r="L77" s="66" t="n">
        <f aca="false">VLOOKUP($I77,ngsa1007,17,FALSE())</f>
        <v>0</v>
      </c>
      <c r="M77" s="66" t="n">
        <f aca="false">VLOOKUP($I77,ngsa1015,17,FALSE())</f>
        <v>0</v>
      </c>
      <c r="N77" s="66" t="n">
        <f aca="false">VLOOKUP($I77,ngsa1020,17,FALSE())</f>
        <v>0</v>
      </c>
      <c r="O77" s="66" t="n">
        <f aca="false">VLOOKUP($I77,ngsa1021,17,FALSE())</f>
        <v>0</v>
      </c>
      <c r="P77" s="66" t="n">
        <f aca="false">VLOOKUP($I77,ngsa1030,17,FALSE())</f>
        <v>0</v>
      </c>
      <c r="Q77" s="66" t="n">
        <f aca="false">VLOOKUP($I77,ngsa1115,17,FALSE())</f>
        <v>0</v>
      </c>
      <c r="R77" s="66" t="n">
        <f aca="false">VLOOKUP($I77,ngsa1121,17,FALSE())</f>
        <v>0</v>
      </c>
      <c r="S77" s="66" t="n">
        <f aca="false">VLOOKUP($I77,ngsa1129,17,FALSE())</f>
        <v>0</v>
      </c>
      <c r="T77" s="66" t="n">
        <f aca="false">VLOOKUP($I77,ngsa1205,17,FALSE())</f>
        <v>0</v>
      </c>
      <c r="U77" s="66" t="n">
        <f aca="false">VLOOKUP($I77,ngsa1213,17,FALSE())</f>
        <v>0</v>
      </c>
      <c r="V77" s="66"/>
      <c r="W77" s="66"/>
      <c r="X77" s="66"/>
      <c r="Y77" s="66"/>
      <c r="Z77" s="67" t="str">
        <f aca="false">IF(COUNTIF(K77:Y77,"x")=0," ",COUNTIF(K77:Y77,"x"))</f>
        <v> </v>
      </c>
      <c r="AA77" s="68"/>
      <c r="AB77" s="66" t="str">
        <f aca="false">VLOOKUP($I77,ngsa1005,18,FALSE())</f>
        <v> </v>
      </c>
      <c r="AC77" s="66" t="str">
        <f aca="false">VLOOKUP($I77,ngsa1007,18,FALSE())</f>
        <v> </v>
      </c>
      <c r="AD77" s="66" t="str">
        <f aca="false">VLOOKUP($I77,ngsa1015,18,FALSE())</f>
        <v> </v>
      </c>
      <c r="AE77" s="66" t="str">
        <f aca="false">VLOOKUP($I77,ngsa1020,18,FALSE())</f>
        <v> </v>
      </c>
      <c r="AF77" s="66" t="str">
        <f aca="false">VLOOKUP($I77,ngsa1021,18,FALSE())</f>
        <v> </v>
      </c>
      <c r="AG77" s="66" t="str">
        <f aca="false">VLOOKUP($I77,ngsa1030,18,FALSE())</f>
        <v> </v>
      </c>
      <c r="AH77" s="66" t="str">
        <f aca="false">VLOOKUP($I77,ngsa1115,18,FALSE())</f>
        <v> </v>
      </c>
      <c r="AI77" s="66" t="str">
        <f aca="false">VLOOKUP($I77,ngsa1121,18,FALSE())</f>
        <v> </v>
      </c>
      <c r="AJ77" s="66" t="str">
        <f aca="false">VLOOKUP($I77,ngsa1129,18,FALSE())</f>
        <v> </v>
      </c>
      <c r="AK77" s="66" t="str">
        <f aca="false">VLOOKUP($I77,ngsa1205,18,FALSE())</f>
        <v> </v>
      </c>
      <c r="AL77" s="66" t="str">
        <f aca="false">VLOOKUP($I77,ngsa1213,18,FALSE())</f>
        <v> </v>
      </c>
      <c r="AM77" s="66"/>
      <c r="AN77" s="66"/>
      <c r="AO77" s="66"/>
      <c r="AP77" s="66"/>
      <c r="AQ77" s="67" t="str">
        <f aca="false">IF(COUNTIF(AB77:AP77,"x")=0," ",COUNTIF(AB77:AP77,"x"))</f>
        <v> </v>
      </c>
      <c r="AR77" s="68"/>
      <c r="AS77" s="69" t="n">
        <f aca="false">$I77</f>
        <v>8577</v>
      </c>
      <c r="AT77" s="70" t="str">
        <f aca="false">$J77</f>
        <v>NGSA</v>
      </c>
      <c r="AU77" s="66" t="str">
        <f aca="false">VLOOKUP($I77,ngsa1005,19,FALSE())</f>
        <v> </v>
      </c>
      <c r="AV77" s="66" t="str">
        <f aca="false">VLOOKUP($I77,ngsa1007,19,FALSE())</f>
        <v> </v>
      </c>
      <c r="AW77" s="66" t="str">
        <f aca="false">VLOOKUP($I77,ngsa1015,19,FALSE())</f>
        <v> </v>
      </c>
      <c r="AX77" s="66" t="str">
        <f aca="false">VLOOKUP($I77,ngsa1020,19,FALSE())</f>
        <v> </v>
      </c>
      <c r="AY77" s="66" t="str">
        <f aca="false">VLOOKUP($I77,ngsa1021,19,FALSE())</f>
        <v> </v>
      </c>
      <c r="AZ77" s="66" t="str">
        <f aca="false">VLOOKUP($I77,ngsa1030,19,FALSE())</f>
        <v> </v>
      </c>
      <c r="BA77" s="66" t="str">
        <f aca="false">VLOOKUP($I77,ngsa1115,19,FALSE())</f>
        <v> </v>
      </c>
      <c r="BB77" s="66" t="str">
        <f aca="false">VLOOKUP($I77,ngsa1121,19,FALSE())</f>
        <v> </v>
      </c>
      <c r="BC77" s="66" t="str">
        <f aca="false">VLOOKUP($I77,ngsa1129,19,FALSE())</f>
        <v> </v>
      </c>
      <c r="BD77" s="66" t="str">
        <f aca="false">VLOOKUP($I77,ngsa1205,19,FALSE())</f>
        <v> </v>
      </c>
      <c r="BE77" s="66" t="str">
        <f aca="false">VLOOKUP($I77,ngsa1213,19,FALSE())</f>
        <v> </v>
      </c>
      <c r="BF77" s="66"/>
      <c r="BG77" s="66"/>
      <c r="BH77" s="66"/>
      <c r="BI77" s="66"/>
      <c r="BJ77" s="67" t="str">
        <f aca="false">IF(COUNTIF(AU77:BI77,"x")=0," ",COUNTIF(AU77:BI77,"x"))</f>
        <v> </v>
      </c>
      <c r="BK77" s="68"/>
      <c r="BL77" s="66" t="str">
        <f aca="false">VLOOKUP($I77,ngsa1005,20,FALSE())</f>
        <v> </v>
      </c>
      <c r="BM77" s="66" t="str">
        <f aca="false">VLOOKUP($I77,ngsa1007,20,FALSE())</f>
        <v> </v>
      </c>
      <c r="BN77" s="66" t="str">
        <f aca="false">VLOOKUP($I77,ngsa1015,20,FALSE())</f>
        <v> </v>
      </c>
      <c r="BO77" s="66" t="str">
        <f aca="false">VLOOKUP($I77,ngsa1020,20,FALSE())</f>
        <v> </v>
      </c>
      <c r="BP77" s="66" t="str">
        <f aca="false">VLOOKUP($I77,ngsa1021,20,FALSE())</f>
        <v> </v>
      </c>
      <c r="BQ77" s="66" t="str">
        <f aca="false">VLOOKUP($I77,ngsa1030,20,FALSE())</f>
        <v> </v>
      </c>
      <c r="BR77" s="66" t="str">
        <f aca="false">VLOOKUP($I77,ngsa1115,20,FALSE())</f>
        <v> </v>
      </c>
      <c r="BS77" s="66" t="str">
        <f aca="false">VLOOKUP($I77,ngsa1121,20,FALSE())</f>
        <v> </v>
      </c>
      <c r="BT77" s="66" t="str">
        <f aca="false">VLOOKUP($I77,ngsa1129,20,FALSE())</f>
        <v> </v>
      </c>
      <c r="BU77" s="66" t="str">
        <f aca="false">VLOOKUP($I77,ngsa1205,20,FALSE())</f>
        <v> </v>
      </c>
      <c r="BV77" s="66" t="str">
        <f aca="false">VLOOKUP($I77,ngsa1213,20,FALSE())</f>
        <v> </v>
      </c>
      <c r="BW77" s="66"/>
      <c r="BX77" s="66"/>
      <c r="BY77" s="66"/>
      <c r="BZ77" s="66"/>
      <c r="CA77" s="67" t="str">
        <f aca="false">IF(COUNTIF(BL77:BZ77,"x")=0," ",COUNTIF(BL77:BZ77,"x"))</f>
        <v> </v>
      </c>
      <c r="CB77" s="68"/>
      <c r="CC77" s="69" t="n">
        <f aca="false">$I77</f>
        <v>8577</v>
      </c>
      <c r="CD77" s="70" t="str">
        <f aca="false">$J77</f>
        <v>NGSA</v>
      </c>
      <c r="CE77" s="66" t="str">
        <f aca="false">VLOOKUP($I77,ngsa1005,21,FALSE())</f>
        <v> </v>
      </c>
      <c r="CF77" s="66" t="str">
        <f aca="false">VLOOKUP($I77,ngsa1007,21,FALSE())</f>
        <v> </v>
      </c>
      <c r="CG77" s="66" t="str">
        <f aca="false">VLOOKUP($I77,ngsa1015,21,FALSE())</f>
        <v> </v>
      </c>
      <c r="CH77" s="66" t="str">
        <f aca="false">VLOOKUP($I77,ngsa1020,21,FALSE())</f>
        <v> </v>
      </c>
      <c r="CI77" s="66" t="str">
        <f aca="false">VLOOKUP($I77,ngsa1021,21,FALSE())</f>
        <v> </v>
      </c>
      <c r="CJ77" s="66" t="str">
        <f aca="false">VLOOKUP($I77,ngsa1030,21,FALSE())</f>
        <v> </v>
      </c>
      <c r="CK77" s="66" t="str">
        <f aca="false">VLOOKUP($I77,ngsa1115,21,FALSE())</f>
        <v> </v>
      </c>
      <c r="CL77" s="66" t="str">
        <f aca="false">VLOOKUP($I77,ngsa1121,21,FALSE())</f>
        <v> </v>
      </c>
      <c r="CM77" s="66" t="str">
        <f aca="false">VLOOKUP($I77,ngsa1129,21,FALSE())</f>
        <v> </v>
      </c>
      <c r="CN77" s="66" t="str">
        <f aca="false">VLOOKUP($I77,ngsa1205,21,FALSE())</f>
        <v> </v>
      </c>
      <c r="CO77" s="66" t="str">
        <f aca="false">VLOOKUP($I77,ngsa1213,21,FALSE())</f>
        <v> </v>
      </c>
      <c r="CP77" s="66"/>
      <c r="CQ77" s="66"/>
      <c r="CR77" s="66"/>
      <c r="CS77" s="66"/>
      <c r="CT77" s="67" t="str">
        <f aca="false">IF(COUNTIF(CE77:CS77,"x")=0," ",COUNTIF(CE77:CS77,"x"))</f>
        <v> </v>
      </c>
      <c r="CU77" s="71"/>
      <c r="CV77" s="69" t="n">
        <f aca="false">$I77</f>
        <v>8577</v>
      </c>
      <c r="CW77" s="70" t="str">
        <f aca="false">$J77</f>
        <v>NGSA</v>
      </c>
      <c r="CX77" s="73" t="n">
        <f aca="false">VLOOKUP($I77,ngsa1005,13,FALSE())</f>
        <v>0</v>
      </c>
      <c r="CY77" s="73" t="n">
        <f aca="false">VLOOKUP($I77,ngsa1007,13,FALSE())</f>
        <v>0</v>
      </c>
      <c r="CZ77" s="73" t="n">
        <f aca="false">VLOOKUP($I77,ngsa1015,13,FALSE())</f>
        <v>0</v>
      </c>
      <c r="DA77" s="73" t="n">
        <f aca="false">VLOOKUP($I77,ngsa1020,13,FALSE())</f>
        <v>0</v>
      </c>
      <c r="DB77" s="73" t="n">
        <f aca="false">VLOOKUP($I77,ngsa1021,13,FALSE())</f>
        <v>0</v>
      </c>
      <c r="DC77" s="73" t="n">
        <f aca="false">VLOOKUP($I77,ngsa1030,13,FALSE())</f>
        <v>0</v>
      </c>
      <c r="DD77" s="73" t="n">
        <f aca="false">VLOOKUP($I77,ngsa1115,13,FALSE())</f>
        <v>0</v>
      </c>
      <c r="DE77" s="73" t="n">
        <f aca="false">VLOOKUP($I77,ngsa1121,13,FALSE())</f>
        <v>0</v>
      </c>
      <c r="DF77" s="73" t="n">
        <f aca="false">VLOOKUP($I77,ngsa1129,13,FALSE())</f>
        <v>0</v>
      </c>
      <c r="DG77" s="73" t="n">
        <f aca="false">VLOOKUP($I77,ngsa1205,13,FALSE())</f>
        <v>0</v>
      </c>
      <c r="DH77" s="73" t="n">
        <f aca="false">VLOOKUP($I77,ngsa1213,13,FALSE())</f>
        <v>0</v>
      </c>
      <c r="DI77" s="73"/>
      <c r="DM77" s="72" t="n">
        <f aca="false">AVERAGE(CX77:DL77)</f>
        <v>0</v>
      </c>
    </row>
    <row r="78" customFormat="false" ht="15.75" hidden="false" customHeight="false" outlineLevel="0" collapsed="false">
      <c r="A78" s="58" t="n">
        <v>8578</v>
      </c>
      <c r="B78" s="59" t="s">
        <v>30</v>
      </c>
      <c r="C78" s="60" t="str">
        <f aca="false">Z78</f>
        <v> </v>
      </c>
      <c r="D78" s="61" t="str">
        <f aca="false">AQ78</f>
        <v> </v>
      </c>
      <c r="E78" s="62" t="str">
        <f aca="false">CA78</f>
        <v> </v>
      </c>
      <c r="F78" s="62" t="str">
        <f aca="false">CT78</f>
        <v> </v>
      </c>
      <c r="G78" s="63" t="str">
        <f aca="false">BJ78</f>
        <v> </v>
      </c>
      <c r="I78" s="64" t="n">
        <v>8578</v>
      </c>
      <c r="J78" s="65" t="s">
        <v>30</v>
      </c>
      <c r="K78" s="66" t="str">
        <f aca="false">VLOOKUP($I78,ngsa1005,17,FALSE())</f>
        <v> </v>
      </c>
      <c r="L78" s="66" t="n">
        <f aca="false">VLOOKUP($I78,ngsa1007,17,FALSE())</f>
        <v>0</v>
      </c>
      <c r="M78" s="66" t="n">
        <f aca="false">VLOOKUP($I78,ngsa1015,17,FALSE())</f>
        <v>0</v>
      </c>
      <c r="N78" s="66" t="n">
        <f aca="false">VLOOKUP($I78,ngsa1020,17,FALSE())</f>
        <v>0</v>
      </c>
      <c r="O78" s="66" t="n">
        <f aca="false">VLOOKUP($I78,ngsa1021,17,FALSE())</f>
        <v>0</v>
      </c>
      <c r="P78" s="66" t="n">
        <f aca="false">VLOOKUP($I78,ngsa1030,17,FALSE())</f>
        <v>0</v>
      </c>
      <c r="Q78" s="66" t="n">
        <f aca="false">VLOOKUP($I78,ngsa1115,17,FALSE())</f>
        <v>0</v>
      </c>
      <c r="R78" s="66" t="n">
        <f aca="false">VLOOKUP($I78,ngsa1121,17,FALSE())</f>
        <v>0</v>
      </c>
      <c r="S78" s="66" t="n">
        <f aca="false">VLOOKUP($I78,ngsa1129,17,FALSE())</f>
        <v>0</v>
      </c>
      <c r="T78" s="66" t="n">
        <f aca="false">VLOOKUP($I78,ngsa1205,17,FALSE())</f>
        <v>0</v>
      </c>
      <c r="U78" s="66" t="n">
        <f aca="false">VLOOKUP($I78,ngsa1213,17,FALSE())</f>
        <v>0</v>
      </c>
      <c r="V78" s="66"/>
      <c r="W78" s="66"/>
      <c r="X78" s="66"/>
      <c r="Y78" s="66"/>
      <c r="Z78" s="67" t="str">
        <f aca="false">IF(COUNTIF(K78:Y78,"x")=0," ",COUNTIF(K78:Y78,"x"))</f>
        <v> </v>
      </c>
      <c r="AA78" s="68"/>
      <c r="AB78" s="66" t="str">
        <f aca="false">VLOOKUP($I78,ngsa1005,18,FALSE())</f>
        <v> </v>
      </c>
      <c r="AC78" s="66" t="str">
        <f aca="false">VLOOKUP($I78,ngsa1007,18,FALSE())</f>
        <v> </v>
      </c>
      <c r="AD78" s="66" t="str">
        <f aca="false">VLOOKUP($I78,ngsa1015,18,FALSE())</f>
        <v> </v>
      </c>
      <c r="AE78" s="66" t="str">
        <f aca="false">VLOOKUP($I78,ngsa1020,18,FALSE())</f>
        <v> </v>
      </c>
      <c r="AF78" s="66" t="str">
        <f aca="false">VLOOKUP($I78,ngsa1021,18,FALSE())</f>
        <v> </v>
      </c>
      <c r="AG78" s="66" t="str">
        <f aca="false">VLOOKUP($I78,ngsa1030,18,FALSE())</f>
        <v> </v>
      </c>
      <c r="AH78" s="66" t="str">
        <f aca="false">VLOOKUP($I78,ngsa1115,18,FALSE())</f>
        <v> </v>
      </c>
      <c r="AI78" s="66" t="str">
        <f aca="false">VLOOKUP($I78,ngsa1121,18,FALSE())</f>
        <v> </v>
      </c>
      <c r="AJ78" s="66" t="str">
        <f aca="false">VLOOKUP($I78,ngsa1129,18,FALSE())</f>
        <v> </v>
      </c>
      <c r="AK78" s="66" t="str">
        <f aca="false">VLOOKUP($I78,ngsa1205,18,FALSE())</f>
        <v> </v>
      </c>
      <c r="AL78" s="66" t="str">
        <f aca="false">VLOOKUP($I78,ngsa1213,18,FALSE())</f>
        <v> </v>
      </c>
      <c r="AM78" s="66"/>
      <c r="AN78" s="66"/>
      <c r="AO78" s="66"/>
      <c r="AP78" s="66"/>
      <c r="AQ78" s="67" t="str">
        <f aca="false">IF(COUNTIF(AB78:AP78,"x")=0," ",COUNTIF(AB78:AP78,"x"))</f>
        <v> </v>
      </c>
      <c r="AR78" s="68"/>
      <c r="AS78" s="69" t="n">
        <f aca="false">$I78</f>
        <v>8578</v>
      </c>
      <c r="AT78" s="70" t="str">
        <f aca="false">$J78</f>
        <v>NGSA</v>
      </c>
      <c r="AU78" s="66" t="str">
        <f aca="false">VLOOKUP($I78,ngsa1005,19,FALSE())</f>
        <v> </v>
      </c>
      <c r="AV78" s="66" t="str">
        <f aca="false">VLOOKUP($I78,ngsa1007,19,FALSE())</f>
        <v> </v>
      </c>
      <c r="AW78" s="66" t="str">
        <f aca="false">VLOOKUP($I78,ngsa1015,19,FALSE())</f>
        <v> </v>
      </c>
      <c r="AX78" s="66" t="str">
        <f aca="false">VLOOKUP($I78,ngsa1020,19,FALSE())</f>
        <v> </v>
      </c>
      <c r="AY78" s="66" t="str">
        <f aca="false">VLOOKUP($I78,ngsa1021,19,FALSE())</f>
        <v> </v>
      </c>
      <c r="AZ78" s="66" t="str">
        <f aca="false">VLOOKUP($I78,ngsa1030,19,FALSE())</f>
        <v> </v>
      </c>
      <c r="BA78" s="66" t="str">
        <f aca="false">VLOOKUP($I78,ngsa1115,19,FALSE())</f>
        <v> </v>
      </c>
      <c r="BB78" s="66" t="str">
        <f aca="false">VLOOKUP($I78,ngsa1121,19,FALSE())</f>
        <v> </v>
      </c>
      <c r="BC78" s="66" t="str">
        <f aca="false">VLOOKUP($I78,ngsa1129,19,FALSE())</f>
        <v> </v>
      </c>
      <c r="BD78" s="66" t="str">
        <f aca="false">VLOOKUP($I78,ngsa1205,19,FALSE())</f>
        <v> </v>
      </c>
      <c r="BE78" s="66" t="str">
        <f aca="false">VLOOKUP($I78,ngsa1213,19,FALSE())</f>
        <v> </v>
      </c>
      <c r="BF78" s="66"/>
      <c r="BG78" s="66"/>
      <c r="BH78" s="66"/>
      <c r="BI78" s="66"/>
      <c r="BJ78" s="67" t="str">
        <f aca="false">IF(COUNTIF(AU78:BI78,"x")=0," ",COUNTIF(AU78:BI78,"x"))</f>
        <v> </v>
      </c>
      <c r="BK78" s="68"/>
      <c r="BL78" s="66" t="str">
        <f aca="false">VLOOKUP($I78,ngsa1005,20,FALSE())</f>
        <v> </v>
      </c>
      <c r="BM78" s="66" t="str">
        <f aca="false">VLOOKUP($I78,ngsa1007,20,FALSE())</f>
        <v> </v>
      </c>
      <c r="BN78" s="66" t="str">
        <f aca="false">VLOOKUP($I78,ngsa1015,20,FALSE())</f>
        <v> </v>
      </c>
      <c r="BO78" s="66" t="str">
        <f aca="false">VLOOKUP($I78,ngsa1020,20,FALSE())</f>
        <v> </v>
      </c>
      <c r="BP78" s="66" t="str">
        <f aca="false">VLOOKUP($I78,ngsa1021,20,FALSE())</f>
        <v> </v>
      </c>
      <c r="BQ78" s="66" t="str">
        <f aca="false">VLOOKUP($I78,ngsa1030,20,FALSE())</f>
        <v> </v>
      </c>
      <c r="BR78" s="66" t="str">
        <f aca="false">VLOOKUP($I78,ngsa1115,20,FALSE())</f>
        <v> </v>
      </c>
      <c r="BS78" s="66" t="str">
        <f aca="false">VLOOKUP($I78,ngsa1121,20,FALSE())</f>
        <v> </v>
      </c>
      <c r="BT78" s="66" t="str">
        <f aca="false">VLOOKUP($I78,ngsa1129,20,FALSE())</f>
        <v> </v>
      </c>
      <c r="BU78" s="66" t="str">
        <f aca="false">VLOOKUP($I78,ngsa1205,20,FALSE())</f>
        <v> </v>
      </c>
      <c r="BV78" s="66" t="str">
        <f aca="false">VLOOKUP($I78,ngsa1213,20,FALSE())</f>
        <v> </v>
      </c>
      <c r="BW78" s="66"/>
      <c r="BX78" s="66"/>
      <c r="BY78" s="66"/>
      <c r="BZ78" s="66"/>
      <c r="CA78" s="67" t="str">
        <f aca="false">IF(COUNTIF(BL78:BZ78,"x")=0," ",COUNTIF(BL78:BZ78,"x"))</f>
        <v> </v>
      </c>
      <c r="CB78" s="68"/>
      <c r="CC78" s="69" t="n">
        <f aca="false">$I78</f>
        <v>8578</v>
      </c>
      <c r="CD78" s="70" t="str">
        <f aca="false">$J78</f>
        <v>NGSA</v>
      </c>
      <c r="CE78" s="66" t="str">
        <f aca="false">VLOOKUP($I78,ngsa1005,21,FALSE())</f>
        <v> </v>
      </c>
      <c r="CF78" s="66" t="str">
        <f aca="false">VLOOKUP($I78,ngsa1007,21,FALSE())</f>
        <v> </v>
      </c>
      <c r="CG78" s="66" t="str">
        <f aca="false">VLOOKUP($I78,ngsa1015,21,FALSE())</f>
        <v> </v>
      </c>
      <c r="CH78" s="66" t="str">
        <f aca="false">VLOOKUP($I78,ngsa1020,21,FALSE())</f>
        <v> </v>
      </c>
      <c r="CI78" s="66" t="str">
        <f aca="false">VLOOKUP($I78,ngsa1021,21,FALSE())</f>
        <v> </v>
      </c>
      <c r="CJ78" s="66" t="str">
        <f aca="false">VLOOKUP($I78,ngsa1030,21,FALSE())</f>
        <v> </v>
      </c>
      <c r="CK78" s="66" t="str">
        <f aca="false">VLOOKUP($I78,ngsa1115,21,FALSE())</f>
        <v> </v>
      </c>
      <c r="CL78" s="66" t="str">
        <f aca="false">VLOOKUP($I78,ngsa1121,21,FALSE())</f>
        <v> </v>
      </c>
      <c r="CM78" s="66" t="str">
        <f aca="false">VLOOKUP($I78,ngsa1129,21,FALSE())</f>
        <v> </v>
      </c>
      <c r="CN78" s="66" t="str">
        <f aca="false">VLOOKUP($I78,ngsa1205,21,FALSE())</f>
        <v> </v>
      </c>
      <c r="CO78" s="66" t="str">
        <f aca="false">VLOOKUP($I78,ngsa1213,21,FALSE())</f>
        <v> </v>
      </c>
      <c r="CP78" s="66"/>
      <c r="CQ78" s="66"/>
      <c r="CR78" s="66"/>
      <c r="CS78" s="66"/>
      <c r="CT78" s="67" t="str">
        <f aca="false">IF(COUNTIF(CE78:CS78,"x")=0," ",COUNTIF(CE78:CS78,"x"))</f>
        <v> </v>
      </c>
      <c r="CU78" s="71"/>
      <c r="CV78" s="69" t="n">
        <f aca="false">$I78</f>
        <v>8578</v>
      </c>
      <c r="CW78" s="70" t="str">
        <f aca="false">$J78</f>
        <v>NGSA</v>
      </c>
      <c r="CX78" s="73" t="n">
        <f aca="false">VLOOKUP($I78,ngsa1005,13,FALSE())</f>
        <v>0</v>
      </c>
      <c r="CY78" s="73" t="n">
        <f aca="false">VLOOKUP($I78,ngsa1007,13,FALSE())</f>
        <v>0</v>
      </c>
      <c r="CZ78" s="73" t="n">
        <f aca="false">VLOOKUP($I78,ngsa1015,13,FALSE())</f>
        <v>0</v>
      </c>
      <c r="DA78" s="73" t="n">
        <f aca="false">VLOOKUP($I78,ngsa1020,13,FALSE())</f>
        <v>0</v>
      </c>
      <c r="DB78" s="73" t="n">
        <f aca="false">VLOOKUP($I78,ngsa1021,13,FALSE())</f>
        <v>0</v>
      </c>
      <c r="DC78" s="73" t="n">
        <f aca="false">VLOOKUP($I78,ngsa1030,13,FALSE())</f>
        <v>0</v>
      </c>
      <c r="DD78" s="73" t="n">
        <f aca="false">VLOOKUP($I78,ngsa1115,13,FALSE())</f>
        <v>0</v>
      </c>
      <c r="DE78" s="73" t="n">
        <f aca="false">VLOOKUP($I78,ngsa1121,13,FALSE())</f>
        <v>0</v>
      </c>
      <c r="DF78" s="73" t="n">
        <f aca="false">VLOOKUP($I78,ngsa1129,13,FALSE())</f>
        <v>0</v>
      </c>
      <c r="DG78" s="73" t="n">
        <f aca="false">VLOOKUP($I78,ngsa1205,13,FALSE())</f>
        <v>0</v>
      </c>
      <c r="DH78" s="73" t="n">
        <f aca="false">VLOOKUP($I78,ngsa1213,13,FALSE())</f>
        <v>0</v>
      </c>
      <c r="DI78" s="73"/>
      <c r="DM78" s="72"/>
    </row>
    <row r="79" customFormat="false" ht="15.75" hidden="false" customHeight="false" outlineLevel="0" collapsed="false">
      <c r="A79" s="58" t="n">
        <v>8579</v>
      </c>
      <c r="B79" s="59" t="s">
        <v>30</v>
      </c>
      <c r="C79" s="60" t="str">
        <f aca="false">Z79</f>
        <v> </v>
      </c>
      <c r="D79" s="61" t="str">
        <f aca="false">AQ79</f>
        <v> </v>
      </c>
      <c r="E79" s="62" t="str">
        <f aca="false">CA79</f>
        <v> </v>
      </c>
      <c r="F79" s="62" t="str">
        <f aca="false">CT79</f>
        <v> </v>
      </c>
      <c r="G79" s="63" t="str">
        <f aca="false">BJ79</f>
        <v> </v>
      </c>
      <c r="I79" s="64" t="n">
        <v>8579</v>
      </c>
      <c r="J79" s="65" t="s">
        <v>30</v>
      </c>
      <c r="K79" s="66" t="str">
        <f aca="false">VLOOKUP($I79,ngsa1005,17,FALSE())</f>
        <v> </v>
      </c>
      <c r="L79" s="66" t="n">
        <f aca="false">VLOOKUP($I79,ngsa1007,17,FALSE())</f>
        <v>0</v>
      </c>
      <c r="M79" s="66" t="n">
        <f aca="false">VLOOKUP($I79,ngsa1015,17,FALSE())</f>
        <v>0</v>
      </c>
      <c r="N79" s="66" t="n">
        <f aca="false">VLOOKUP($I79,ngsa1020,17,FALSE())</f>
        <v>0</v>
      </c>
      <c r="O79" s="66" t="n">
        <f aca="false">VLOOKUP($I79,ngsa1021,17,FALSE())</f>
        <v>0</v>
      </c>
      <c r="P79" s="66" t="n">
        <f aca="false">VLOOKUP($I79,ngsa1030,17,FALSE())</f>
        <v>0</v>
      </c>
      <c r="Q79" s="66" t="n">
        <f aca="false">VLOOKUP($I79,ngsa1115,17,FALSE())</f>
        <v>0</v>
      </c>
      <c r="R79" s="66" t="n">
        <f aca="false">VLOOKUP($I79,ngsa1121,17,FALSE())</f>
        <v>0</v>
      </c>
      <c r="S79" s="66" t="n">
        <f aca="false">VLOOKUP($I79,ngsa1129,17,FALSE())</f>
        <v>0</v>
      </c>
      <c r="T79" s="66" t="n">
        <f aca="false">VLOOKUP($I79,ngsa1205,17,FALSE())</f>
        <v>0</v>
      </c>
      <c r="U79" s="66" t="n">
        <f aca="false">VLOOKUP($I79,ngsa1213,17,FALSE())</f>
        <v>0</v>
      </c>
      <c r="V79" s="66"/>
      <c r="W79" s="66"/>
      <c r="X79" s="66"/>
      <c r="Y79" s="66"/>
      <c r="Z79" s="67" t="str">
        <f aca="false">IF(COUNTIF(K79:Y79,"x")=0," ",COUNTIF(K79:Y79,"x"))</f>
        <v> </v>
      </c>
      <c r="AA79" s="68"/>
      <c r="AB79" s="66" t="str">
        <f aca="false">VLOOKUP($I79,ngsa1005,18,FALSE())</f>
        <v> </v>
      </c>
      <c r="AC79" s="66" t="str">
        <f aca="false">VLOOKUP($I79,ngsa1007,18,FALSE())</f>
        <v> </v>
      </c>
      <c r="AD79" s="66" t="str">
        <f aca="false">VLOOKUP($I79,ngsa1015,18,FALSE())</f>
        <v> </v>
      </c>
      <c r="AE79" s="66" t="str">
        <f aca="false">VLOOKUP($I79,ngsa1020,18,FALSE())</f>
        <v> </v>
      </c>
      <c r="AF79" s="66" t="str">
        <f aca="false">VLOOKUP($I79,ngsa1021,18,FALSE())</f>
        <v> </v>
      </c>
      <c r="AG79" s="66" t="str">
        <f aca="false">VLOOKUP($I79,ngsa1030,18,FALSE())</f>
        <v> </v>
      </c>
      <c r="AH79" s="66" t="str">
        <f aca="false">VLOOKUP($I79,ngsa1115,18,FALSE())</f>
        <v> </v>
      </c>
      <c r="AI79" s="66" t="str">
        <f aca="false">VLOOKUP($I79,ngsa1121,18,FALSE())</f>
        <v> </v>
      </c>
      <c r="AJ79" s="66" t="str">
        <f aca="false">VLOOKUP($I79,ngsa1129,18,FALSE())</f>
        <v> </v>
      </c>
      <c r="AK79" s="66" t="str">
        <f aca="false">VLOOKUP($I79,ngsa1205,18,FALSE())</f>
        <v> </v>
      </c>
      <c r="AL79" s="66" t="str">
        <f aca="false">VLOOKUP($I79,ngsa1213,18,FALSE())</f>
        <v> </v>
      </c>
      <c r="AM79" s="66"/>
      <c r="AN79" s="66"/>
      <c r="AO79" s="66"/>
      <c r="AP79" s="66"/>
      <c r="AQ79" s="67" t="str">
        <f aca="false">IF(COUNTIF(AB79:AP79,"x")=0," ",COUNTIF(AB79:AP79,"x"))</f>
        <v> </v>
      </c>
      <c r="AR79" s="68"/>
      <c r="AS79" s="69" t="n">
        <f aca="false">$I79</f>
        <v>8579</v>
      </c>
      <c r="AT79" s="70" t="str">
        <f aca="false">$J79</f>
        <v>NGSA</v>
      </c>
      <c r="AU79" s="66" t="str">
        <f aca="false">VLOOKUP($I79,ngsa1005,19,FALSE())</f>
        <v> </v>
      </c>
      <c r="AV79" s="66" t="str">
        <f aca="false">VLOOKUP($I79,ngsa1007,19,FALSE())</f>
        <v> </v>
      </c>
      <c r="AW79" s="66" t="str">
        <f aca="false">VLOOKUP($I79,ngsa1015,19,FALSE())</f>
        <v> </v>
      </c>
      <c r="AX79" s="66" t="str">
        <f aca="false">VLOOKUP($I79,ngsa1020,19,FALSE())</f>
        <v> </v>
      </c>
      <c r="AY79" s="66" t="str">
        <f aca="false">VLOOKUP($I79,ngsa1021,19,FALSE())</f>
        <v> </v>
      </c>
      <c r="AZ79" s="66" t="str">
        <f aca="false">VLOOKUP($I79,ngsa1030,19,FALSE())</f>
        <v> </v>
      </c>
      <c r="BA79" s="66" t="str">
        <f aca="false">VLOOKUP($I79,ngsa1115,19,FALSE())</f>
        <v> </v>
      </c>
      <c r="BB79" s="66" t="str">
        <f aca="false">VLOOKUP($I79,ngsa1121,19,FALSE())</f>
        <v> </v>
      </c>
      <c r="BC79" s="66" t="str">
        <f aca="false">VLOOKUP($I79,ngsa1129,19,FALSE())</f>
        <v> </v>
      </c>
      <c r="BD79" s="66" t="str">
        <f aca="false">VLOOKUP($I79,ngsa1205,19,FALSE())</f>
        <v> </v>
      </c>
      <c r="BE79" s="66" t="str">
        <f aca="false">VLOOKUP($I79,ngsa1213,19,FALSE())</f>
        <v> </v>
      </c>
      <c r="BF79" s="66"/>
      <c r="BG79" s="66"/>
      <c r="BH79" s="66"/>
      <c r="BI79" s="66"/>
      <c r="BJ79" s="67" t="str">
        <f aca="false">IF(COUNTIF(AU79:BI79,"x")=0," ",COUNTIF(AU79:BI79,"x"))</f>
        <v> </v>
      </c>
      <c r="BK79" s="68"/>
      <c r="BL79" s="66" t="str">
        <f aca="false">VLOOKUP($I79,ngsa1005,20,FALSE())</f>
        <v> </v>
      </c>
      <c r="BM79" s="66" t="str">
        <f aca="false">VLOOKUP($I79,ngsa1007,20,FALSE())</f>
        <v> </v>
      </c>
      <c r="BN79" s="66" t="str">
        <f aca="false">VLOOKUP($I79,ngsa1015,20,FALSE())</f>
        <v> </v>
      </c>
      <c r="BO79" s="66" t="str">
        <f aca="false">VLOOKUP($I79,ngsa1020,20,FALSE())</f>
        <v> </v>
      </c>
      <c r="BP79" s="66" t="str">
        <f aca="false">VLOOKUP($I79,ngsa1021,20,FALSE())</f>
        <v> </v>
      </c>
      <c r="BQ79" s="66" t="str">
        <f aca="false">VLOOKUP($I79,ngsa1030,20,FALSE())</f>
        <v> </v>
      </c>
      <c r="BR79" s="66" t="str">
        <f aca="false">VLOOKUP($I79,ngsa1115,20,FALSE())</f>
        <v> </v>
      </c>
      <c r="BS79" s="66" t="str">
        <f aca="false">VLOOKUP($I79,ngsa1121,20,FALSE())</f>
        <v> </v>
      </c>
      <c r="BT79" s="66" t="str">
        <f aca="false">VLOOKUP($I79,ngsa1129,20,FALSE())</f>
        <v> </v>
      </c>
      <c r="BU79" s="66" t="str">
        <f aca="false">VLOOKUP($I79,ngsa1205,20,FALSE())</f>
        <v> </v>
      </c>
      <c r="BV79" s="66" t="str">
        <f aca="false">VLOOKUP($I79,ngsa1213,20,FALSE())</f>
        <v> </v>
      </c>
      <c r="BW79" s="66"/>
      <c r="BX79" s="66"/>
      <c r="BY79" s="66"/>
      <c r="BZ79" s="66"/>
      <c r="CA79" s="67" t="str">
        <f aca="false">IF(COUNTIF(BL79:BZ79,"x")=0," ",COUNTIF(BL79:BZ79,"x"))</f>
        <v> </v>
      </c>
      <c r="CB79" s="68"/>
      <c r="CC79" s="69" t="n">
        <f aca="false">$I79</f>
        <v>8579</v>
      </c>
      <c r="CD79" s="70" t="str">
        <f aca="false">$J79</f>
        <v>NGSA</v>
      </c>
      <c r="CE79" s="66" t="str">
        <f aca="false">VLOOKUP($I79,ngsa1005,21,FALSE())</f>
        <v> </v>
      </c>
      <c r="CF79" s="66" t="str">
        <f aca="false">VLOOKUP($I79,ngsa1007,21,FALSE())</f>
        <v> </v>
      </c>
      <c r="CG79" s="66" t="str">
        <f aca="false">VLOOKUP($I79,ngsa1015,21,FALSE())</f>
        <v> </v>
      </c>
      <c r="CH79" s="66" t="str">
        <f aca="false">VLOOKUP($I79,ngsa1020,21,FALSE())</f>
        <v> </v>
      </c>
      <c r="CI79" s="66" t="str">
        <f aca="false">VLOOKUP($I79,ngsa1021,21,FALSE())</f>
        <v> </v>
      </c>
      <c r="CJ79" s="66" t="str">
        <f aca="false">VLOOKUP($I79,ngsa1030,21,FALSE())</f>
        <v> </v>
      </c>
      <c r="CK79" s="66" t="str">
        <f aca="false">VLOOKUP($I79,ngsa1115,21,FALSE())</f>
        <v> </v>
      </c>
      <c r="CL79" s="66" t="str">
        <f aca="false">VLOOKUP($I79,ngsa1121,21,FALSE())</f>
        <v> </v>
      </c>
      <c r="CM79" s="66" t="str">
        <f aca="false">VLOOKUP($I79,ngsa1129,21,FALSE())</f>
        <v> </v>
      </c>
      <c r="CN79" s="66" t="str">
        <f aca="false">VLOOKUP($I79,ngsa1205,21,FALSE())</f>
        <v> </v>
      </c>
      <c r="CO79" s="66" t="str">
        <f aca="false">VLOOKUP($I79,ngsa1213,21,FALSE())</f>
        <v> </v>
      </c>
      <c r="CP79" s="66"/>
      <c r="CQ79" s="66"/>
      <c r="CR79" s="66"/>
      <c r="CS79" s="66"/>
      <c r="CT79" s="67" t="str">
        <f aca="false">IF(COUNTIF(CE79:CS79,"x")=0," ",COUNTIF(CE79:CS79,"x"))</f>
        <v> </v>
      </c>
      <c r="CU79" s="71"/>
      <c r="CV79" s="69" t="n">
        <f aca="false">$I79</f>
        <v>8579</v>
      </c>
      <c r="CW79" s="70" t="str">
        <f aca="false">$J79</f>
        <v>NGSA</v>
      </c>
      <c r="CX79" s="73" t="n">
        <f aca="false">VLOOKUP($I79,ngsa1005,13,FALSE())</f>
        <v>0</v>
      </c>
      <c r="CY79" s="73" t="n">
        <f aca="false">VLOOKUP($I79,ngsa1007,13,FALSE())</f>
        <v>0</v>
      </c>
      <c r="CZ79" s="73" t="n">
        <f aca="false">VLOOKUP($I79,ngsa1015,13,FALSE())</f>
        <v>0</v>
      </c>
      <c r="DA79" s="73" t="n">
        <f aca="false">VLOOKUP($I79,ngsa1020,13,FALSE())</f>
        <v>0</v>
      </c>
      <c r="DB79" s="73" t="n">
        <f aca="false">VLOOKUP($I79,ngsa1021,13,FALSE())</f>
        <v>0</v>
      </c>
      <c r="DC79" s="73" t="n">
        <f aca="false">VLOOKUP($I79,ngsa1030,13,FALSE())</f>
        <v>0</v>
      </c>
      <c r="DD79" s="73" t="n">
        <f aca="false">VLOOKUP($I79,ngsa1115,13,FALSE())</f>
        <v>0</v>
      </c>
      <c r="DE79" s="73" t="n">
        <f aca="false">VLOOKUP($I79,ngsa1121,13,FALSE())</f>
        <v>0</v>
      </c>
      <c r="DF79" s="73" t="n">
        <f aca="false">VLOOKUP($I79,ngsa1129,13,FALSE())</f>
        <v>0</v>
      </c>
      <c r="DG79" s="73" t="n">
        <f aca="false">VLOOKUP($I79,ngsa1205,13,FALSE())</f>
        <v>0</v>
      </c>
      <c r="DH79" s="73" t="n">
        <f aca="false">VLOOKUP($I79,ngsa1213,13,FALSE())</f>
        <v>0</v>
      </c>
      <c r="DI79" s="73"/>
      <c r="DM79" s="72"/>
    </row>
    <row r="80" customFormat="false" ht="15.75" hidden="false" customHeight="false" outlineLevel="0" collapsed="false">
      <c r="A80" s="58" t="n">
        <v>8580</v>
      </c>
      <c r="B80" s="59" t="s">
        <v>30</v>
      </c>
      <c r="C80" s="60" t="str">
        <f aca="false">Z80</f>
        <v> </v>
      </c>
      <c r="D80" s="61" t="str">
        <f aca="false">AQ80</f>
        <v> </v>
      </c>
      <c r="E80" s="62" t="str">
        <f aca="false">CA80</f>
        <v> </v>
      </c>
      <c r="F80" s="62" t="str">
        <f aca="false">CT80</f>
        <v> </v>
      </c>
      <c r="G80" s="63" t="str">
        <f aca="false">BJ80</f>
        <v> </v>
      </c>
      <c r="I80" s="64" t="n">
        <v>8580</v>
      </c>
      <c r="J80" s="65" t="s">
        <v>30</v>
      </c>
      <c r="K80" s="66" t="str">
        <f aca="false">VLOOKUP($I80,ngsa1005,17,FALSE())</f>
        <v> </v>
      </c>
      <c r="L80" s="66" t="n">
        <f aca="false">VLOOKUP($I80,ngsa1007,17,FALSE())</f>
        <v>0</v>
      </c>
      <c r="M80" s="66" t="n">
        <f aca="false">VLOOKUP($I80,ngsa1015,17,FALSE())</f>
        <v>0</v>
      </c>
      <c r="N80" s="66" t="n">
        <f aca="false">VLOOKUP($I80,ngsa1020,17,FALSE())</f>
        <v>0</v>
      </c>
      <c r="O80" s="66" t="n">
        <f aca="false">VLOOKUP($I80,ngsa1021,17,FALSE())</f>
        <v>0</v>
      </c>
      <c r="P80" s="66" t="n">
        <f aca="false">VLOOKUP($I80,ngsa1030,17,FALSE())</f>
        <v>0</v>
      </c>
      <c r="Q80" s="66" t="n">
        <f aca="false">VLOOKUP($I80,ngsa1115,17,FALSE())</f>
        <v>0</v>
      </c>
      <c r="R80" s="66" t="n">
        <f aca="false">VLOOKUP($I80,ngsa1121,17,FALSE())</f>
        <v>0</v>
      </c>
      <c r="S80" s="66" t="n">
        <f aca="false">VLOOKUP($I80,ngsa1129,17,FALSE())</f>
        <v>0</v>
      </c>
      <c r="T80" s="66" t="n">
        <f aca="false">VLOOKUP($I80,ngsa1205,17,FALSE())</f>
        <v>0</v>
      </c>
      <c r="U80" s="66" t="n">
        <f aca="false">VLOOKUP($I80,ngsa1213,17,FALSE())</f>
        <v>0</v>
      </c>
      <c r="V80" s="66"/>
      <c r="W80" s="66"/>
      <c r="X80" s="66"/>
      <c r="Y80" s="66"/>
      <c r="Z80" s="67" t="str">
        <f aca="false">IF(COUNTIF(K80:Y80,"x")=0," ",COUNTIF(K80:Y80,"x"))</f>
        <v> </v>
      </c>
      <c r="AA80" s="68"/>
      <c r="AB80" s="66" t="str">
        <f aca="false">VLOOKUP($I80,ngsa1005,18,FALSE())</f>
        <v> </v>
      </c>
      <c r="AC80" s="66" t="str">
        <f aca="false">VLOOKUP($I80,ngsa1007,18,FALSE())</f>
        <v> </v>
      </c>
      <c r="AD80" s="66" t="str">
        <f aca="false">VLOOKUP($I80,ngsa1015,18,FALSE())</f>
        <v> </v>
      </c>
      <c r="AE80" s="66" t="str">
        <f aca="false">VLOOKUP($I80,ngsa1020,18,FALSE())</f>
        <v> </v>
      </c>
      <c r="AF80" s="66" t="str">
        <f aca="false">VLOOKUP($I80,ngsa1021,18,FALSE())</f>
        <v> </v>
      </c>
      <c r="AG80" s="66" t="str">
        <f aca="false">VLOOKUP($I80,ngsa1030,18,FALSE())</f>
        <v> </v>
      </c>
      <c r="AH80" s="66" t="str">
        <f aca="false">VLOOKUP($I80,ngsa1115,18,FALSE())</f>
        <v> </v>
      </c>
      <c r="AI80" s="66" t="str">
        <f aca="false">VLOOKUP($I80,ngsa1121,18,FALSE())</f>
        <v> </v>
      </c>
      <c r="AJ80" s="66" t="str">
        <f aca="false">VLOOKUP($I80,ngsa1129,18,FALSE())</f>
        <v> </v>
      </c>
      <c r="AK80" s="66" t="str">
        <f aca="false">VLOOKUP($I80,ngsa1205,18,FALSE())</f>
        <v> </v>
      </c>
      <c r="AL80" s="66" t="str">
        <f aca="false">VLOOKUP($I80,ngsa1213,18,FALSE())</f>
        <v> </v>
      </c>
      <c r="AM80" s="66"/>
      <c r="AN80" s="66"/>
      <c r="AO80" s="66"/>
      <c r="AP80" s="66"/>
      <c r="AQ80" s="67" t="str">
        <f aca="false">IF(COUNTIF(AB80:AP80,"x")=0," ",COUNTIF(AB80:AP80,"x"))</f>
        <v> </v>
      </c>
      <c r="AR80" s="68"/>
      <c r="AS80" s="69" t="n">
        <f aca="false">$I80</f>
        <v>8580</v>
      </c>
      <c r="AT80" s="70" t="str">
        <f aca="false">$J80</f>
        <v>NGSA</v>
      </c>
      <c r="AU80" s="66" t="str">
        <f aca="false">VLOOKUP($I80,ngsa1005,19,FALSE())</f>
        <v> </v>
      </c>
      <c r="AV80" s="66" t="str">
        <f aca="false">VLOOKUP($I80,ngsa1007,19,FALSE())</f>
        <v> </v>
      </c>
      <c r="AW80" s="66" t="str">
        <f aca="false">VLOOKUP($I80,ngsa1015,19,FALSE())</f>
        <v> </v>
      </c>
      <c r="AX80" s="66" t="str">
        <f aca="false">VLOOKUP($I80,ngsa1020,19,FALSE())</f>
        <v> </v>
      </c>
      <c r="AY80" s="66" t="str">
        <f aca="false">VLOOKUP($I80,ngsa1021,19,FALSE())</f>
        <v> </v>
      </c>
      <c r="AZ80" s="66" t="str">
        <f aca="false">VLOOKUP($I80,ngsa1030,19,FALSE())</f>
        <v> </v>
      </c>
      <c r="BA80" s="66" t="str">
        <f aca="false">VLOOKUP($I80,ngsa1115,19,FALSE())</f>
        <v> </v>
      </c>
      <c r="BB80" s="66" t="str">
        <f aca="false">VLOOKUP($I80,ngsa1121,19,FALSE())</f>
        <v> </v>
      </c>
      <c r="BC80" s="66" t="str">
        <f aca="false">VLOOKUP($I80,ngsa1129,19,FALSE())</f>
        <v> </v>
      </c>
      <c r="BD80" s="66" t="str">
        <f aca="false">VLOOKUP($I80,ngsa1205,19,FALSE())</f>
        <v> </v>
      </c>
      <c r="BE80" s="66" t="str">
        <f aca="false">VLOOKUP($I80,ngsa1213,19,FALSE())</f>
        <v> </v>
      </c>
      <c r="BF80" s="66"/>
      <c r="BG80" s="66"/>
      <c r="BH80" s="66"/>
      <c r="BI80" s="66"/>
      <c r="BJ80" s="67" t="str">
        <f aca="false">IF(COUNTIF(AU80:BI80,"x")=0," ",COUNTIF(AU80:BI80,"x"))</f>
        <v> </v>
      </c>
      <c r="BK80" s="68"/>
      <c r="BL80" s="66" t="str">
        <f aca="false">VLOOKUP($I80,ngsa1005,20,FALSE())</f>
        <v> </v>
      </c>
      <c r="BM80" s="66" t="str">
        <f aca="false">VLOOKUP($I80,ngsa1007,20,FALSE())</f>
        <v> </v>
      </c>
      <c r="BN80" s="66" t="str">
        <f aca="false">VLOOKUP($I80,ngsa1015,20,FALSE())</f>
        <v> </v>
      </c>
      <c r="BO80" s="66" t="str">
        <f aca="false">VLOOKUP($I80,ngsa1020,20,FALSE())</f>
        <v> </v>
      </c>
      <c r="BP80" s="66" t="str">
        <f aca="false">VLOOKUP($I80,ngsa1021,20,FALSE())</f>
        <v> </v>
      </c>
      <c r="BQ80" s="66" t="str">
        <f aca="false">VLOOKUP($I80,ngsa1030,20,FALSE())</f>
        <v> </v>
      </c>
      <c r="BR80" s="66" t="str">
        <f aca="false">VLOOKUP($I80,ngsa1115,20,FALSE())</f>
        <v> </v>
      </c>
      <c r="BS80" s="66" t="str">
        <f aca="false">VLOOKUP($I80,ngsa1121,20,FALSE())</f>
        <v> </v>
      </c>
      <c r="BT80" s="66" t="str">
        <f aca="false">VLOOKUP($I80,ngsa1129,20,FALSE())</f>
        <v> </v>
      </c>
      <c r="BU80" s="66" t="str">
        <f aca="false">VLOOKUP($I80,ngsa1205,20,FALSE())</f>
        <v> </v>
      </c>
      <c r="BV80" s="66" t="str">
        <f aca="false">VLOOKUP($I80,ngsa1213,20,FALSE())</f>
        <v> </v>
      </c>
      <c r="BW80" s="66"/>
      <c r="BX80" s="66"/>
      <c r="BY80" s="66"/>
      <c r="BZ80" s="66"/>
      <c r="CA80" s="67" t="str">
        <f aca="false">IF(COUNTIF(BL80:BZ80,"x")=0," ",COUNTIF(BL80:BZ80,"x"))</f>
        <v> </v>
      </c>
      <c r="CB80" s="68"/>
      <c r="CC80" s="69" t="n">
        <f aca="false">$I80</f>
        <v>8580</v>
      </c>
      <c r="CD80" s="70" t="str">
        <f aca="false">$J80</f>
        <v>NGSA</v>
      </c>
      <c r="CE80" s="66" t="str">
        <f aca="false">VLOOKUP($I80,ngsa1005,21,FALSE())</f>
        <v> </v>
      </c>
      <c r="CF80" s="66" t="str">
        <f aca="false">VLOOKUP($I80,ngsa1007,21,FALSE())</f>
        <v> </v>
      </c>
      <c r="CG80" s="66" t="str">
        <f aca="false">VLOOKUP($I80,ngsa1015,21,FALSE())</f>
        <v> </v>
      </c>
      <c r="CH80" s="66" t="str">
        <f aca="false">VLOOKUP($I80,ngsa1020,21,FALSE())</f>
        <v> </v>
      </c>
      <c r="CI80" s="66" t="str">
        <f aca="false">VLOOKUP($I80,ngsa1021,21,FALSE())</f>
        <v> </v>
      </c>
      <c r="CJ80" s="66" t="str">
        <f aca="false">VLOOKUP($I80,ngsa1030,21,FALSE())</f>
        <v> </v>
      </c>
      <c r="CK80" s="66" t="str">
        <f aca="false">VLOOKUP($I80,ngsa1115,21,FALSE())</f>
        <v> </v>
      </c>
      <c r="CL80" s="66" t="str">
        <f aca="false">VLOOKUP($I80,ngsa1121,21,FALSE())</f>
        <v> </v>
      </c>
      <c r="CM80" s="66" t="str">
        <f aca="false">VLOOKUP($I80,ngsa1129,21,FALSE())</f>
        <v> </v>
      </c>
      <c r="CN80" s="66" t="str">
        <f aca="false">VLOOKUP($I80,ngsa1205,21,FALSE())</f>
        <v> </v>
      </c>
      <c r="CO80" s="66" t="str">
        <f aca="false">VLOOKUP($I80,ngsa1213,21,FALSE())</f>
        <v> </v>
      </c>
      <c r="CP80" s="66"/>
      <c r="CQ80" s="66"/>
      <c r="CR80" s="66"/>
      <c r="CS80" s="66"/>
      <c r="CT80" s="67" t="str">
        <f aca="false">IF(COUNTIF(CE80:CS80,"x")=0," ",COUNTIF(CE80:CS80,"x"))</f>
        <v> </v>
      </c>
      <c r="CU80" s="71"/>
      <c r="CV80" s="69" t="n">
        <f aca="false">$I80</f>
        <v>8580</v>
      </c>
      <c r="CW80" s="70" t="str">
        <f aca="false">$J80</f>
        <v>NGSA</v>
      </c>
      <c r="CX80" s="73" t="n">
        <f aca="false">VLOOKUP($I80,ngsa1005,13,FALSE())</f>
        <v>0</v>
      </c>
      <c r="CY80" s="73" t="n">
        <f aca="false">VLOOKUP($I80,ngsa1007,13,FALSE())</f>
        <v>0</v>
      </c>
      <c r="CZ80" s="73" t="n">
        <f aca="false">VLOOKUP($I80,ngsa1015,13,FALSE())</f>
        <v>0</v>
      </c>
      <c r="DA80" s="73" t="n">
        <f aca="false">VLOOKUP($I80,ngsa1020,13,FALSE())</f>
        <v>0</v>
      </c>
      <c r="DB80" s="73" t="n">
        <f aca="false">VLOOKUP($I80,ngsa1021,13,FALSE())</f>
        <v>0</v>
      </c>
      <c r="DC80" s="73" t="n">
        <f aca="false">VLOOKUP($I80,ngsa1030,13,FALSE())</f>
        <v>0</v>
      </c>
      <c r="DD80" s="73" t="n">
        <f aca="false">VLOOKUP($I80,ngsa1115,13,FALSE())</f>
        <v>0</v>
      </c>
      <c r="DE80" s="73" t="n">
        <f aca="false">VLOOKUP($I80,ngsa1121,13,FALSE())</f>
        <v>0</v>
      </c>
      <c r="DF80" s="73" t="n">
        <f aca="false">VLOOKUP($I80,ngsa1129,13,FALSE())</f>
        <v>0</v>
      </c>
      <c r="DG80" s="73" t="n">
        <f aca="false">VLOOKUP($I80,ngsa1205,13,FALSE())</f>
        <v>0</v>
      </c>
      <c r="DH80" s="73" t="n">
        <f aca="false">VLOOKUP($I80,ngsa1213,13,FALSE())</f>
        <v>0</v>
      </c>
      <c r="DI80" s="73"/>
      <c r="DM80" s="72" t="n">
        <f aca="false">AVERAGE(CX80:DL80)</f>
        <v>0</v>
      </c>
    </row>
    <row r="81" customFormat="false" ht="15.75" hidden="false" customHeight="false" outlineLevel="0" collapsed="false">
      <c r="A81" s="58" t="n">
        <v>13636</v>
      </c>
      <c r="B81" s="59" t="s">
        <v>30</v>
      </c>
      <c r="C81" s="60" t="str">
        <f aca="false">Z81</f>
        <v> </v>
      </c>
      <c r="D81" s="61" t="str">
        <f aca="false">AQ81</f>
        <v> </v>
      </c>
      <c r="E81" s="62" t="str">
        <f aca="false">CA81</f>
        <v> </v>
      </c>
      <c r="F81" s="62" t="n">
        <f aca="false">CT81</f>
        <v>5</v>
      </c>
      <c r="G81" s="63" t="str">
        <f aca="false">BJ81</f>
        <v> </v>
      </c>
      <c r="I81" s="64" t="n">
        <v>13636</v>
      </c>
      <c r="J81" s="65" t="s">
        <v>30</v>
      </c>
      <c r="K81" s="66" t="n">
        <f aca="false">VLOOKUP($I81,ngsa1005,17,FALSE())</f>
        <v>0</v>
      </c>
      <c r="L81" s="66" t="n">
        <f aca="false">VLOOKUP($I81,ngsa1007,17,FALSE())</f>
        <v>0</v>
      </c>
      <c r="M81" s="66" t="n">
        <f aca="false">VLOOKUP($I81,ngsa1015,17,FALSE())</f>
        <v>0</v>
      </c>
      <c r="N81" s="66" t="n">
        <f aca="false">VLOOKUP($I81,ngsa1020,17,FALSE())</f>
        <v>0</v>
      </c>
      <c r="O81" s="66" t="n">
        <f aca="false">VLOOKUP($I81,ngsa1021,17,FALSE())</f>
        <v>0</v>
      </c>
      <c r="P81" s="66" t="n">
        <f aca="false">VLOOKUP($I81,ngsa1030,17,FALSE())</f>
        <v>0</v>
      </c>
      <c r="Q81" s="66" t="n">
        <f aca="false">VLOOKUP($I81,ngsa1115,17,FALSE())</f>
        <v>0</v>
      </c>
      <c r="R81" s="66" t="n">
        <f aca="false">VLOOKUP($I81,ngsa1121,17,FALSE())</f>
        <v>0</v>
      </c>
      <c r="S81" s="66" t="n">
        <f aca="false">VLOOKUP($I81,ngsa1129,17,FALSE())</f>
        <v>0</v>
      </c>
      <c r="T81" s="66" t="n">
        <f aca="false">VLOOKUP($I81,ngsa1205,17,FALSE())</f>
        <v>0</v>
      </c>
      <c r="U81" s="66" t="n">
        <f aca="false">VLOOKUP($I81,ngsa1213,17,FALSE())</f>
        <v>0</v>
      </c>
      <c r="V81" s="66"/>
      <c r="W81" s="66"/>
      <c r="X81" s="66"/>
      <c r="Y81" s="66"/>
      <c r="Z81" s="67" t="str">
        <f aca="false">IF(COUNTIF(K81:Y81,"x")=0," ",COUNTIF(K81:Y81,"x"))</f>
        <v> </v>
      </c>
      <c r="AA81" s="68"/>
      <c r="AB81" s="66" t="n">
        <f aca="false">VLOOKUP($I81,ngsa1005,18,FALSE())</f>
        <v>0</v>
      </c>
      <c r="AC81" s="66" t="str">
        <f aca="false">VLOOKUP($I81,ngsa1007,18,FALSE())</f>
        <v> </v>
      </c>
      <c r="AD81" s="66" t="str">
        <f aca="false">VLOOKUP($I81,ngsa1015,18,FALSE())</f>
        <v> </v>
      </c>
      <c r="AE81" s="66" t="str">
        <f aca="false">VLOOKUP($I81,ngsa1020,18,FALSE())</f>
        <v> </v>
      </c>
      <c r="AF81" s="66" t="str">
        <f aca="false">VLOOKUP($I81,ngsa1021,18,FALSE())</f>
        <v> </v>
      </c>
      <c r="AG81" s="66" t="str">
        <f aca="false">VLOOKUP($I81,ngsa1030,18,FALSE())</f>
        <v> </v>
      </c>
      <c r="AH81" s="66" t="str">
        <f aca="false">VLOOKUP($I81,ngsa1115,18,FALSE())</f>
        <v> </v>
      </c>
      <c r="AI81" s="66" t="str">
        <f aca="false">VLOOKUP($I81,ngsa1121,18,FALSE())</f>
        <v> </v>
      </c>
      <c r="AJ81" s="66" t="str">
        <f aca="false">VLOOKUP($I81,ngsa1129,18,FALSE())</f>
        <v> </v>
      </c>
      <c r="AK81" s="66" t="n">
        <f aca="false">VLOOKUP($I81,ngsa1205,18,FALSE())</f>
        <v>0</v>
      </c>
      <c r="AL81" s="66" t="n">
        <f aca="false">VLOOKUP($I81,ngsa1213,18,FALSE())</f>
        <v>0</v>
      </c>
      <c r="AM81" s="66"/>
      <c r="AN81" s="66"/>
      <c r="AO81" s="66"/>
      <c r="AP81" s="66"/>
      <c r="AQ81" s="67" t="str">
        <f aca="false">IF(COUNTIF(AB81:AP81,"x")=0," ",COUNTIF(AB81:AP81,"x"))</f>
        <v> </v>
      </c>
      <c r="AR81" s="68"/>
      <c r="AS81" s="69" t="n">
        <f aca="false">$I81</f>
        <v>13636</v>
      </c>
      <c r="AT81" s="70" t="str">
        <f aca="false">$J81</f>
        <v>NGSA</v>
      </c>
      <c r="AU81" s="66" t="n">
        <f aca="false">VLOOKUP($I81,ngsa1005,19,FALSE())</f>
        <v>0</v>
      </c>
      <c r="AV81" s="66" t="str">
        <f aca="false">VLOOKUP($I81,ngsa1007,19,FALSE())</f>
        <v> </v>
      </c>
      <c r="AW81" s="66" t="str">
        <f aca="false">VLOOKUP($I81,ngsa1015,19,FALSE())</f>
        <v> </v>
      </c>
      <c r="AX81" s="66" t="str">
        <f aca="false">VLOOKUP($I81,ngsa1020,19,FALSE())</f>
        <v> </v>
      </c>
      <c r="AY81" s="66" t="str">
        <f aca="false">VLOOKUP($I81,ngsa1021,19,FALSE())</f>
        <v> </v>
      </c>
      <c r="AZ81" s="66" t="str">
        <f aca="false">VLOOKUP($I81,ngsa1030,19,FALSE())</f>
        <v> </v>
      </c>
      <c r="BA81" s="66" t="str">
        <f aca="false">VLOOKUP($I81,ngsa1115,19,FALSE())</f>
        <v> </v>
      </c>
      <c r="BB81" s="66" t="str">
        <f aca="false">VLOOKUP($I81,ngsa1121,19,FALSE())</f>
        <v> </v>
      </c>
      <c r="BC81" s="66" t="str">
        <f aca="false">VLOOKUP($I81,ngsa1129,19,FALSE())</f>
        <v> </v>
      </c>
      <c r="BD81" s="66" t="n">
        <f aca="false">VLOOKUP($I81,ngsa1205,19,FALSE())</f>
        <v>0</v>
      </c>
      <c r="BE81" s="66" t="n">
        <f aca="false">VLOOKUP($I81,ngsa1213,19,FALSE())</f>
        <v>0</v>
      </c>
      <c r="BF81" s="66"/>
      <c r="BG81" s="66"/>
      <c r="BH81" s="66"/>
      <c r="BI81" s="66"/>
      <c r="BJ81" s="67" t="str">
        <f aca="false">IF(COUNTIF(AU81:BI81,"x")=0," ",COUNTIF(AU81:BI81,"x"))</f>
        <v> </v>
      </c>
      <c r="BK81" s="68"/>
      <c r="BL81" s="66" t="n">
        <f aca="false">VLOOKUP($I81,ngsa1005,20,FALSE())</f>
        <v>0</v>
      </c>
      <c r="BM81" s="66" t="n">
        <f aca="false">VLOOKUP($I81,ngsa1007,20,FALSE())</f>
        <v>0</v>
      </c>
      <c r="BN81" s="66" t="str">
        <f aca="false">VLOOKUP($I81,ngsa1015,20,FALSE())</f>
        <v> </v>
      </c>
      <c r="BO81" s="66" t="str">
        <f aca="false">VLOOKUP($I81,ngsa1020,20,FALSE())</f>
        <v> </v>
      </c>
      <c r="BP81" s="66" t="str">
        <f aca="false">VLOOKUP($I81,ngsa1021,20,FALSE())</f>
        <v> </v>
      </c>
      <c r="BQ81" s="66" t="str">
        <f aca="false">VLOOKUP($I81,ngsa1030,20,FALSE())</f>
        <v> </v>
      </c>
      <c r="BR81" s="66" t="str">
        <f aca="false">VLOOKUP($I81,ngsa1115,20,FALSE())</f>
        <v> </v>
      </c>
      <c r="BS81" s="66" t="str">
        <f aca="false">VLOOKUP($I81,ngsa1121,20,FALSE())</f>
        <v> </v>
      </c>
      <c r="BT81" s="66" t="str">
        <f aca="false">VLOOKUP($I81,ngsa1129,20,FALSE())</f>
        <v> </v>
      </c>
      <c r="BU81" s="66" t="str">
        <f aca="false">VLOOKUP($I81,ngsa1205,20,FALSE())</f>
        <v> </v>
      </c>
      <c r="BV81" s="66" t="str">
        <f aca="false">VLOOKUP($I81,ngsa1213,20,FALSE())</f>
        <v> </v>
      </c>
      <c r="BW81" s="66"/>
      <c r="BX81" s="66"/>
      <c r="BY81" s="66"/>
      <c r="BZ81" s="66"/>
      <c r="CA81" s="67" t="str">
        <f aca="false">IF(COUNTIF(BL81:BZ81,"x")=0," ",COUNTIF(BL81:BZ81,"x"))</f>
        <v> </v>
      </c>
      <c r="CB81" s="68"/>
      <c r="CC81" s="69" t="n">
        <f aca="false">$I81</f>
        <v>13636</v>
      </c>
      <c r="CD81" s="70" t="str">
        <f aca="false">$J81</f>
        <v>NGSA</v>
      </c>
      <c r="CE81" s="66" t="n">
        <f aca="false">VLOOKUP($I81,ngsa1005,21,FALSE())</f>
        <v>0</v>
      </c>
      <c r="CF81" s="66" t="n">
        <f aca="false">VLOOKUP($I81,ngsa1007,21,FALSE())</f>
        <v>0</v>
      </c>
      <c r="CG81" s="66" t="str">
        <f aca="false">VLOOKUP($I81,ngsa1015,21,FALSE())</f>
        <v> </v>
      </c>
      <c r="CH81" s="66" t="str">
        <f aca="false">VLOOKUP($I81,ngsa1020,21,FALSE())</f>
        <v> </v>
      </c>
      <c r="CI81" s="66" t="str">
        <f aca="false">VLOOKUP($I81,ngsa1021,21,FALSE())</f>
        <v> </v>
      </c>
      <c r="CJ81" s="66" t="str">
        <f aca="false">VLOOKUP($I81,ngsa1030,21,FALSE())</f>
        <v>X</v>
      </c>
      <c r="CK81" s="66" t="str">
        <f aca="false">VLOOKUP($I81,ngsa1115,21,FALSE())</f>
        <v> </v>
      </c>
      <c r="CL81" s="66" t="str">
        <f aca="false">VLOOKUP($I81,ngsa1121,21,FALSE())</f>
        <v>X</v>
      </c>
      <c r="CM81" s="66" t="str">
        <f aca="false">VLOOKUP($I81,ngsa1129,21,FALSE())</f>
        <v>X</v>
      </c>
      <c r="CN81" s="66" t="str">
        <f aca="false">VLOOKUP($I81,ngsa1205,21,FALSE())</f>
        <v>X</v>
      </c>
      <c r="CO81" s="66" t="str">
        <f aca="false">VLOOKUP($I81,ngsa1213,21,FALSE())</f>
        <v>X</v>
      </c>
      <c r="CP81" s="66"/>
      <c r="CQ81" s="66"/>
      <c r="CR81" s="66"/>
      <c r="CS81" s="66"/>
      <c r="CT81" s="67" t="n">
        <f aca="false">IF(COUNTIF(CE81:CS81,"x")=0," ",COUNTIF(CE81:CS81,"x"))</f>
        <v>5</v>
      </c>
      <c r="CU81" s="71"/>
      <c r="CV81" s="69" t="n">
        <f aca="false">$I81</f>
        <v>13636</v>
      </c>
      <c r="CW81" s="70" t="str">
        <f aca="false">$J81</f>
        <v>NGSA</v>
      </c>
      <c r="CX81" s="73" t="n">
        <f aca="false">VLOOKUP($I81,ngsa1005,13,FALSE())</f>
        <v>0</v>
      </c>
      <c r="CY81" s="73" t="n">
        <f aca="false">VLOOKUP($I81,ngsa1007,13,FALSE())</f>
        <v>0</v>
      </c>
      <c r="CZ81" s="73" t="n">
        <f aca="false">VLOOKUP($I81,ngsa1015,13,FALSE())</f>
        <v>0</v>
      </c>
      <c r="DA81" s="73" t="n">
        <f aca="false">VLOOKUP($I81,ngsa1020,13,FALSE())</f>
        <v>0</v>
      </c>
      <c r="DB81" s="73" t="n">
        <f aca="false">VLOOKUP($I81,ngsa1021,13,FALSE())</f>
        <v>0</v>
      </c>
      <c r="DC81" s="73" t="n">
        <f aca="false">VLOOKUP($I81,ngsa1030,13,FALSE())</f>
        <v>0</v>
      </c>
      <c r="DD81" s="73" t="n">
        <f aca="false">VLOOKUP($I81,ngsa1115,13,FALSE())</f>
        <v>87</v>
      </c>
      <c r="DE81" s="73" t="n">
        <f aca="false">VLOOKUP($I81,ngsa1121,13,FALSE())</f>
        <v>16</v>
      </c>
      <c r="DF81" s="73" t="n">
        <f aca="false">VLOOKUP($I81,ngsa1129,13,FALSE())</f>
        <v>46</v>
      </c>
      <c r="DG81" s="73" t="n">
        <f aca="false">VLOOKUP($I81,ngsa1205,13,FALSE())</f>
        <v>82</v>
      </c>
      <c r="DH81" s="73" t="n">
        <f aca="false">VLOOKUP($I81,ngsa1213,13,FALSE())</f>
        <v>125</v>
      </c>
      <c r="DI81" s="73"/>
      <c r="DM81" s="72" t="n">
        <f aca="false">AVERAGE(CX81:DL81)</f>
        <v>32.3636363636364</v>
      </c>
    </row>
    <row r="82" customFormat="false" ht="15.75" hidden="false" customHeight="false" outlineLevel="0" collapsed="false">
      <c r="A82" s="58" t="n">
        <v>14339</v>
      </c>
      <c r="B82" s="59" t="s">
        <v>30</v>
      </c>
      <c r="C82" s="60" t="str">
        <f aca="false">Z82</f>
        <v> </v>
      </c>
      <c r="D82" s="61" t="str">
        <f aca="false">AQ82</f>
        <v> </v>
      </c>
      <c r="E82" s="62" t="str">
        <f aca="false">CA82</f>
        <v> </v>
      </c>
      <c r="F82" s="62" t="n">
        <f aca="false">CT82</f>
        <v>4</v>
      </c>
      <c r="G82" s="63" t="str">
        <f aca="false">BJ82</f>
        <v> </v>
      </c>
      <c r="I82" s="64" t="n">
        <v>14339</v>
      </c>
      <c r="J82" s="65" t="s">
        <v>30</v>
      </c>
      <c r="K82" s="66" t="str">
        <f aca="false">VLOOKUP($I82,ngsa1005,17,FALSE())</f>
        <v> </v>
      </c>
      <c r="L82" s="66" t="n">
        <f aca="false">VLOOKUP($I82,ngsa1007,17,FALSE())</f>
        <v>0</v>
      </c>
      <c r="M82" s="66" t="n">
        <f aca="false">VLOOKUP($I82,ngsa1015,17,FALSE())</f>
        <v>0</v>
      </c>
      <c r="N82" s="66" t="n">
        <f aca="false">VLOOKUP($I82,ngsa1020,17,FALSE())</f>
        <v>0</v>
      </c>
      <c r="O82" s="66" t="n">
        <f aca="false">VLOOKUP($I82,ngsa1021,17,FALSE())</f>
        <v>0</v>
      </c>
      <c r="P82" s="66" t="n">
        <f aca="false">VLOOKUP($I82,ngsa1030,17,FALSE())</f>
        <v>0</v>
      </c>
      <c r="Q82" s="66" t="n">
        <f aca="false">VLOOKUP($I82,ngsa1115,17,FALSE())</f>
        <v>0</v>
      </c>
      <c r="R82" s="66" t="n">
        <f aca="false">VLOOKUP($I82,ngsa1121,17,FALSE())</f>
        <v>0</v>
      </c>
      <c r="S82" s="66" t="n">
        <f aca="false">VLOOKUP($I82,ngsa1129,17,FALSE())</f>
        <v>0</v>
      </c>
      <c r="T82" s="66" t="e">
        <f aca="false">VLOOKUP($I82,ngsa1205,17,FALSE())</f>
        <v>#N/A</v>
      </c>
      <c r="U82" s="66" t="e">
        <f aca="false">VLOOKUP($I82,ngsa1213,17,FALSE())</f>
        <v>#N/A</v>
      </c>
      <c r="V82" s="66"/>
      <c r="W82" s="66"/>
      <c r="X82" s="66"/>
      <c r="Y82" s="66"/>
      <c r="Z82" s="67" t="str">
        <f aca="false">IF(COUNTIF(K82:Y82,"x")=0," ",COUNTIF(K82:Y82,"x"))</f>
        <v> </v>
      </c>
      <c r="AA82" s="68"/>
      <c r="AB82" s="66" t="n">
        <f aca="false">VLOOKUP($I82,ngsa1005,18,FALSE())</f>
        <v>0</v>
      </c>
      <c r="AC82" s="66" t="str">
        <f aca="false">VLOOKUP($I82,ngsa1007,18,FALSE())</f>
        <v> </v>
      </c>
      <c r="AD82" s="66" t="str">
        <f aca="false">VLOOKUP($I82,ngsa1015,18,FALSE())</f>
        <v> </v>
      </c>
      <c r="AE82" s="66" t="str">
        <f aca="false">VLOOKUP($I82,ngsa1020,18,FALSE())</f>
        <v> </v>
      </c>
      <c r="AF82" s="66" t="str">
        <f aca="false">VLOOKUP($I82,ngsa1021,18,FALSE())</f>
        <v> </v>
      </c>
      <c r="AG82" s="66" t="str">
        <f aca="false">VLOOKUP($I82,ngsa1030,18,FALSE())</f>
        <v> </v>
      </c>
      <c r="AH82" s="66" t="str">
        <f aca="false">VLOOKUP($I82,ngsa1115,18,FALSE())</f>
        <v> </v>
      </c>
      <c r="AI82" s="66" t="str">
        <f aca="false">VLOOKUP($I82,ngsa1121,18,FALSE())</f>
        <v> </v>
      </c>
      <c r="AJ82" s="66" t="str">
        <f aca="false">VLOOKUP($I82,ngsa1129,18,FALSE())</f>
        <v> </v>
      </c>
      <c r="AK82" s="66" t="e">
        <f aca="false">VLOOKUP($I82,ngsa1205,18,FALSE())</f>
        <v>#N/A</v>
      </c>
      <c r="AL82" s="66" t="e">
        <f aca="false">VLOOKUP($I82,ngsa1213,18,FALSE())</f>
        <v>#N/A</v>
      </c>
      <c r="AM82" s="66"/>
      <c r="AN82" s="66"/>
      <c r="AO82" s="66"/>
      <c r="AP82" s="66"/>
      <c r="AQ82" s="67" t="str">
        <f aca="false">IF(COUNTIF(AB82:AP82,"x")=0," ",COUNTIF(AB82:AP82,"x"))</f>
        <v> </v>
      </c>
      <c r="AR82" s="68"/>
      <c r="AS82" s="69" t="n">
        <f aca="false">$I82</f>
        <v>14339</v>
      </c>
      <c r="AT82" s="70" t="str">
        <f aca="false">$J82</f>
        <v>NGSA</v>
      </c>
      <c r="AU82" s="66" t="str">
        <f aca="false">VLOOKUP($I82,ngsa1005,19,FALSE())</f>
        <v> </v>
      </c>
      <c r="AV82" s="66" t="str">
        <f aca="false">VLOOKUP($I82,ngsa1007,19,FALSE())</f>
        <v> </v>
      </c>
      <c r="AW82" s="66" t="str">
        <f aca="false">VLOOKUP($I82,ngsa1015,19,FALSE())</f>
        <v> </v>
      </c>
      <c r="AX82" s="66" t="str">
        <f aca="false">VLOOKUP($I82,ngsa1020,19,FALSE())</f>
        <v> </v>
      </c>
      <c r="AY82" s="66" t="str">
        <f aca="false">VLOOKUP($I82,ngsa1021,19,FALSE())</f>
        <v> </v>
      </c>
      <c r="AZ82" s="66" t="str">
        <f aca="false">VLOOKUP($I82,ngsa1030,19,FALSE())</f>
        <v> </v>
      </c>
      <c r="BA82" s="66" t="str">
        <f aca="false">VLOOKUP($I82,ngsa1115,19,FALSE())</f>
        <v> </v>
      </c>
      <c r="BB82" s="66" t="str">
        <f aca="false">VLOOKUP($I82,ngsa1121,19,FALSE())</f>
        <v> </v>
      </c>
      <c r="BC82" s="66" t="str">
        <f aca="false">VLOOKUP($I82,ngsa1129,19,FALSE())</f>
        <v> </v>
      </c>
      <c r="BD82" s="66" t="e">
        <f aca="false">VLOOKUP($I82,ngsa1205,19,FALSE())</f>
        <v>#N/A</v>
      </c>
      <c r="BE82" s="66" t="e">
        <f aca="false">VLOOKUP($I82,ngsa1213,19,FALSE())</f>
        <v>#N/A</v>
      </c>
      <c r="BF82" s="66"/>
      <c r="BG82" s="66"/>
      <c r="BH82" s="66"/>
      <c r="BI82" s="66"/>
      <c r="BJ82" s="67" t="str">
        <f aca="false">IF(COUNTIF(AU82:BI82,"x")=0," ",COUNTIF(AU82:BI82,"x"))</f>
        <v> </v>
      </c>
      <c r="BK82" s="68"/>
      <c r="BL82" s="66" t="str">
        <f aca="false">VLOOKUP($I82,ngsa1005,20,FALSE())</f>
        <v> </v>
      </c>
      <c r="BM82" s="66" t="str">
        <f aca="false">VLOOKUP($I82,ngsa1007,20,FALSE())</f>
        <v> </v>
      </c>
      <c r="BN82" s="66" t="str">
        <f aca="false">VLOOKUP($I82,ngsa1015,20,FALSE())</f>
        <v> </v>
      </c>
      <c r="BO82" s="66" t="str">
        <f aca="false">VLOOKUP($I82,ngsa1020,20,FALSE())</f>
        <v> </v>
      </c>
      <c r="BP82" s="66" t="str">
        <f aca="false">VLOOKUP($I82,ngsa1021,20,FALSE())</f>
        <v> </v>
      </c>
      <c r="BQ82" s="66" t="str">
        <f aca="false">VLOOKUP($I82,ngsa1030,20,FALSE())</f>
        <v> </v>
      </c>
      <c r="BR82" s="66" t="str">
        <f aca="false">VLOOKUP($I82,ngsa1115,20,FALSE())</f>
        <v> </v>
      </c>
      <c r="BS82" s="66" t="str">
        <f aca="false">VLOOKUP($I82,ngsa1121,20,FALSE())</f>
        <v> </v>
      </c>
      <c r="BT82" s="66" t="str">
        <f aca="false">VLOOKUP($I82,ngsa1129,20,FALSE())</f>
        <v> </v>
      </c>
      <c r="BU82" s="66" t="e">
        <f aca="false">VLOOKUP($I82,ngsa1205,20,FALSE())</f>
        <v>#N/A</v>
      </c>
      <c r="BV82" s="66" t="e">
        <f aca="false">VLOOKUP($I82,ngsa1213,20,FALSE())</f>
        <v>#N/A</v>
      </c>
      <c r="BW82" s="66"/>
      <c r="BX82" s="66"/>
      <c r="BY82" s="66"/>
      <c r="BZ82" s="66"/>
      <c r="CA82" s="67" t="str">
        <f aca="false">IF(COUNTIF(BL82:BZ82,"x")=0," ",COUNTIF(BL82:BZ82,"x"))</f>
        <v> </v>
      </c>
      <c r="CB82" s="68"/>
      <c r="CC82" s="69" t="n">
        <f aca="false">$I82</f>
        <v>14339</v>
      </c>
      <c r="CD82" s="70" t="str">
        <f aca="false">$J82</f>
        <v>NGSA</v>
      </c>
      <c r="CE82" s="66" t="str">
        <f aca="false">VLOOKUP($I82,ngsa1005,21,FALSE())</f>
        <v> </v>
      </c>
      <c r="CF82" s="66" t="str">
        <f aca="false">VLOOKUP($I82,ngsa1007,21,FALSE())</f>
        <v> </v>
      </c>
      <c r="CG82" s="66" t="str">
        <f aca="false">VLOOKUP($I82,ngsa1015,21,FALSE())</f>
        <v> </v>
      </c>
      <c r="CH82" s="66" t="str">
        <f aca="false">VLOOKUP($I82,ngsa1020,21,FALSE())</f>
        <v> </v>
      </c>
      <c r="CI82" s="66" t="str">
        <f aca="false">VLOOKUP($I82,ngsa1021,21,FALSE())</f>
        <v> </v>
      </c>
      <c r="CJ82" s="66" t="str">
        <f aca="false">VLOOKUP($I82,ngsa1030,21,FALSE())</f>
        <v>X</v>
      </c>
      <c r="CK82" s="66" t="str">
        <f aca="false">VLOOKUP($I82,ngsa1115,21,FALSE())</f>
        <v>X</v>
      </c>
      <c r="CL82" s="66" t="str">
        <f aca="false">VLOOKUP($I82,ngsa1121,21,FALSE())</f>
        <v>X</v>
      </c>
      <c r="CM82" s="66" t="str">
        <f aca="false">VLOOKUP($I82,ngsa1129,21,FALSE())</f>
        <v>X</v>
      </c>
      <c r="CN82" s="66" t="e">
        <f aca="false">VLOOKUP($I82,ngsa1205,21,FALSE())</f>
        <v>#N/A</v>
      </c>
      <c r="CO82" s="66" t="e">
        <f aca="false">VLOOKUP($I82,ngsa1213,21,FALSE())</f>
        <v>#N/A</v>
      </c>
      <c r="CP82" s="66"/>
      <c r="CQ82" s="66"/>
      <c r="CR82" s="66"/>
      <c r="CS82" s="66"/>
      <c r="CT82" s="67" t="n">
        <f aca="false">IF(COUNTIF(CE82:CS82,"x")=0," ",COUNTIF(CE82:CS82,"x"))</f>
        <v>4</v>
      </c>
      <c r="CU82" s="71"/>
      <c r="CV82" s="69" t="n">
        <f aca="false">$I82</f>
        <v>14339</v>
      </c>
      <c r="CW82" s="70" t="str">
        <f aca="false">$J82</f>
        <v>NGSA</v>
      </c>
      <c r="CX82" s="73" t="n">
        <f aca="false">VLOOKUP($I82,ngsa1005,13,FALSE())</f>
        <v>63</v>
      </c>
      <c r="CY82" s="73" t="n">
        <f aca="false">VLOOKUP($I82,ngsa1007,13,FALSE())</f>
        <v>64</v>
      </c>
      <c r="CZ82" s="73" t="n">
        <f aca="false">VLOOKUP($I82,ngsa1015,13,FALSE())</f>
        <v>60</v>
      </c>
      <c r="DA82" s="73" t="n">
        <f aca="false">VLOOKUP($I82,ngsa1020,13,FALSE())</f>
        <v>57</v>
      </c>
      <c r="DB82" s="73" t="n">
        <f aca="false">VLOOKUP($I82,ngsa1021,13,FALSE())</f>
        <v>60</v>
      </c>
      <c r="DC82" s="73" t="n">
        <f aca="false">VLOOKUP($I82,ngsa1030,13,FALSE())</f>
        <v>65</v>
      </c>
      <c r="DD82" s="73" t="n">
        <f aca="false">VLOOKUP($I82,ngsa1115,13,FALSE())</f>
        <v>85</v>
      </c>
      <c r="DE82" s="73" t="n">
        <f aca="false">VLOOKUP($I82,ngsa1121,13,FALSE())</f>
        <v>85</v>
      </c>
      <c r="DF82" s="73" t="n">
        <f aca="false">VLOOKUP($I82,ngsa1129,13,FALSE())</f>
        <v>74</v>
      </c>
      <c r="DG82" s="73" t="e">
        <f aca="false">VLOOKUP($I82,ngsa1205,13,FALSE())</f>
        <v>#N/A</v>
      </c>
      <c r="DH82" s="73" t="e">
        <f aca="false">VLOOKUP($I82,ngsa1213,13,FALSE())</f>
        <v>#N/A</v>
      </c>
      <c r="DI82" s="73"/>
      <c r="DM82" s="72" t="n">
        <f aca="false">AVERAGE(CX82:DF82)</f>
        <v>68.1111111111111</v>
      </c>
    </row>
    <row r="83" customFormat="false" ht="15.75" hidden="false" customHeight="false" outlineLevel="0" collapsed="false">
      <c r="A83" s="58" t="n">
        <v>16547</v>
      </c>
      <c r="B83" s="59" t="s">
        <v>30</v>
      </c>
      <c r="C83" s="60" t="str">
        <f aca="false">Z83</f>
        <v> </v>
      </c>
      <c r="D83" s="61" t="str">
        <f aca="false">AQ83</f>
        <v> </v>
      </c>
      <c r="E83" s="62" t="str">
        <f aca="false">CA83</f>
        <v> </v>
      </c>
      <c r="F83" s="62" t="n">
        <f aca="false">CT83</f>
        <v>6</v>
      </c>
      <c r="G83" s="63" t="str">
        <f aca="false">BJ83</f>
        <v> </v>
      </c>
      <c r="I83" s="64" t="n">
        <v>16547</v>
      </c>
      <c r="J83" s="65" t="s">
        <v>30</v>
      </c>
      <c r="K83" s="66" t="str">
        <f aca="false">VLOOKUP($I83,ngsa1005,17,FALSE())</f>
        <v> </v>
      </c>
      <c r="L83" s="66" t="n">
        <f aca="false">VLOOKUP($I83,ngsa1007,17,FALSE())</f>
        <v>0</v>
      </c>
      <c r="M83" s="66" t="n">
        <f aca="false">VLOOKUP($I83,ngsa1015,17,FALSE())</f>
        <v>0</v>
      </c>
      <c r="N83" s="66" t="n">
        <f aca="false">VLOOKUP($I83,ngsa1020,17,FALSE())</f>
        <v>0</v>
      </c>
      <c r="O83" s="66" t="n">
        <f aca="false">VLOOKUP($I83,ngsa1021,17,FALSE())</f>
        <v>0</v>
      </c>
      <c r="P83" s="66" t="n">
        <f aca="false">VLOOKUP($I83,ngsa1030,17,FALSE())</f>
        <v>0</v>
      </c>
      <c r="Q83" s="66" t="n">
        <f aca="false">VLOOKUP($I83,ngsa1115,17,FALSE())</f>
        <v>0</v>
      </c>
      <c r="R83" s="66" t="n">
        <f aca="false">VLOOKUP($I83,ngsa1121,17,FALSE())</f>
        <v>0</v>
      </c>
      <c r="S83" s="66" t="n">
        <f aca="false">VLOOKUP($I83,ngsa1129,17,FALSE())</f>
        <v>0</v>
      </c>
      <c r="T83" s="66" t="n">
        <f aca="false">VLOOKUP($I83,ngsa1205,17,FALSE())</f>
        <v>0</v>
      </c>
      <c r="U83" s="66" t="n">
        <f aca="false">VLOOKUP($I83,ngsa1213,17,FALSE())</f>
        <v>0</v>
      </c>
      <c r="V83" s="66"/>
      <c r="W83" s="66"/>
      <c r="X83" s="66"/>
      <c r="Y83" s="66"/>
      <c r="Z83" s="67" t="str">
        <f aca="false">IF(COUNTIF(K83:Y83,"x")=0," ",COUNTIF(K83:Y83,"x"))</f>
        <v> </v>
      </c>
      <c r="AA83" s="68"/>
      <c r="AB83" s="66" t="str">
        <f aca="false">VLOOKUP($I83,ngsa1005,18,FALSE())</f>
        <v> </v>
      </c>
      <c r="AC83" s="66" t="str">
        <f aca="false">VLOOKUP($I83,ngsa1007,18,FALSE())</f>
        <v> </v>
      </c>
      <c r="AD83" s="66" t="str">
        <f aca="false">VLOOKUP($I83,ngsa1015,18,FALSE())</f>
        <v> </v>
      </c>
      <c r="AE83" s="66" t="str">
        <f aca="false">VLOOKUP($I83,ngsa1020,18,FALSE())</f>
        <v> </v>
      </c>
      <c r="AF83" s="66" t="str">
        <f aca="false">VLOOKUP($I83,ngsa1021,18,FALSE())</f>
        <v> </v>
      </c>
      <c r="AG83" s="66" t="str">
        <f aca="false">VLOOKUP($I83,ngsa1030,18,FALSE())</f>
        <v> </v>
      </c>
      <c r="AH83" s="66" t="str">
        <f aca="false">VLOOKUP($I83,ngsa1115,18,FALSE())</f>
        <v> </v>
      </c>
      <c r="AI83" s="66" t="str">
        <f aca="false">VLOOKUP($I83,ngsa1121,18,FALSE())</f>
        <v> </v>
      </c>
      <c r="AJ83" s="66" t="str">
        <f aca="false">VLOOKUP($I83,ngsa1129,18,FALSE())</f>
        <v> </v>
      </c>
      <c r="AK83" s="66" t="n">
        <f aca="false">VLOOKUP($I83,ngsa1205,18,FALSE())</f>
        <v>0</v>
      </c>
      <c r="AL83" s="66" t="n">
        <f aca="false">VLOOKUP($I83,ngsa1213,18,FALSE())</f>
        <v>0</v>
      </c>
      <c r="AM83" s="66"/>
      <c r="AN83" s="66"/>
      <c r="AO83" s="66"/>
      <c r="AP83" s="66"/>
      <c r="AQ83" s="67" t="str">
        <f aca="false">IF(COUNTIF(AB83:AP83,"x")=0," ",COUNTIF(AB83:AP83,"x"))</f>
        <v> </v>
      </c>
      <c r="AR83" s="68"/>
      <c r="AS83" s="69" t="n">
        <f aca="false">$I83</f>
        <v>16547</v>
      </c>
      <c r="AT83" s="70" t="str">
        <f aca="false">$J83</f>
        <v>NGSA</v>
      </c>
      <c r="AU83" s="66" t="str">
        <f aca="false">VLOOKUP($I83,ngsa1005,19,FALSE())</f>
        <v> </v>
      </c>
      <c r="AV83" s="66" t="str">
        <f aca="false">VLOOKUP($I83,ngsa1007,19,FALSE())</f>
        <v> </v>
      </c>
      <c r="AW83" s="66" t="str">
        <f aca="false">VLOOKUP($I83,ngsa1015,19,FALSE())</f>
        <v> </v>
      </c>
      <c r="AX83" s="66" t="str">
        <f aca="false">VLOOKUP($I83,ngsa1020,19,FALSE())</f>
        <v> </v>
      </c>
      <c r="AY83" s="66" t="str">
        <f aca="false">VLOOKUP($I83,ngsa1021,19,FALSE())</f>
        <v> </v>
      </c>
      <c r="AZ83" s="66" t="str">
        <f aca="false">VLOOKUP($I83,ngsa1030,19,FALSE())</f>
        <v> </v>
      </c>
      <c r="BA83" s="66" t="str">
        <f aca="false">VLOOKUP($I83,ngsa1115,19,FALSE())</f>
        <v> </v>
      </c>
      <c r="BB83" s="66" t="str">
        <f aca="false">VLOOKUP($I83,ngsa1121,19,FALSE())</f>
        <v> </v>
      </c>
      <c r="BC83" s="66" t="str">
        <f aca="false">VLOOKUP($I83,ngsa1129,19,FALSE())</f>
        <v> </v>
      </c>
      <c r="BD83" s="66" t="n">
        <f aca="false">VLOOKUP($I83,ngsa1205,19,FALSE())</f>
        <v>0</v>
      </c>
      <c r="BE83" s="66" t="n">
        <f aca="false">VLOOKUP($I83,ngsa1213,19,FALSE())</f>
        <v>0</v>
      </c>
      <c r="BF83" s="66"/>
      <c r="BG83" s="66"/>
      <c r="BH83" s="66"/>
      <c r="BI83" s="66"/>
      <c r="BJ83" s="67" t="str">
        <f aca="false">IF(COUNTIF(AU83:BI83,"x")=0," ",COUNTIF(AU83:BI83,"x"))</f>
        <v> </v>
      </c>
      <c r="BK83" s="68"/>
      <c r="BL83" s="66" t="str">
        <f aca="false">VLOOKUP($I83,ngsa1005,20,FALSE())</f>
        <v> </v>
      </c>
      <c r="BM83" s="66" t="n">
        <f aca="false">VLOOKUP($I83,ngsa1007,20,FALSE())</f>
        <v>0</v>
      </c>
      <c r="BN83" s="66" t="str">
        <f aca="false">VLOOKUP($I83,ngsa1015,20,FALSE())</f>
        <v> </v>
      </c>
      <c r="BO83" s="66" t="str">
        <f aca="false">VLOOKUP($I83,ngsa1020,20,FALSE())</f>
        <v> </v>
      </c>
      <c r="BP83" s="66" t="str">
        <f aca="false">VLOOKUP($I83,ngsa1021,20,FALSE())</f>
        <v> </v>
      </c>
      <c r="BQ83" s="66" t="str">
        <f aca="false">VLOOKUP($I83,ngsa1030,20,FALSE())</f>
        <v> </v>
      </c>
      <c r="BR83" s="66" t="str">
        <f aca="false">VLOOKUP($I83,ngsa1115,20,FALSE())</f>
        <v> </v>
      </c>
      <c r="BS83" s="66" t="str">
        <f aca="false">VLOOKUP($I83,ngsa1121,20,FALSE())</f>
        <v> </v>
      </c>
      <c r="BT83" s="66" t="str">
        <f aca="false">VLOOKUP($I83,ngsa1129,20,FALSE())</f>
        <v> </v>
      </c>
      <c r="BU83" s="66" t="str">
        <f aca="false">VLOOKUP($I83,ngsa1205,20,FALSE())</f>
        <v> </v>
      </c>
      <c r="BV83" s="66" t="str">
        <f aca="false">VLOOKUP($I83,ngsa1213,20,FALSE())</f>
        <v> </v>
      </c>
      <c r="BW83" s="66"/>
      <c r="BX83" s="66"/>
      <c r="BY83" s="66"/>
      <c r="BZ83" s="66"/>
      <c r="CA83" s="67" t="str">
        <f aca="false">IF(COUNTIF(BL83:BZ83,"x")=0," ",COUNTIF(BL83:BZ83,"x"))</f>
        <v> </v>
      </c>
      <c r="CB83" s="68"/>
      <c r="CC83" s="69" t="n">
        <f aca="false">$I83</f>
        <v>16547</v>
      </c>
      <c r="CD83" s="70" t="str">
        <f aca="false">$J83</f>
        <v>NGSA</v>
      </c>
      <c r="CE83" s="66" t="str">
        <f aca="false">VLOOKUP($I83,ngsa1005,21,FALSE())</f>
        <v> </v>
      </c>
      <c r="CF83" s="66" t="n">
        <f aca="false">VLOOKUP($I83,ngsa1007,21,FALSE())</f>
        <v>0</v>
      </c>
      <c r="CG83" s="66" t="str">
        <f aca="false">VLOOKUP($I83,ngsa1015,21,FALSE())</f>
        <v> </v>
      </c>
      <c r="CH83" s="66" t="str">
        <f aca="false">VLOOKUP($I83,ngsa1020,21,FALSE())</f>
        <v> </v>
      </c>
      <c r="CI83" s="66" t="str">
        <f aca="false">VLOOKUP($I83,ngsa1021,21,FALSE())</f>
        <v> </v>
      </c>
      <c r="CJ83" s="66" t="str">
        <f aca="false">VLOOKUP($I83,ngsa1030,21,FALSE())</f>
        <v>X</v>
      </c>
      <c r="CK83" s="66" t="str">
        <f aca="false">VLOOKUP($I83,ngsa1115,21,FALSE())</f>
        <v>X</v>
      </c>
      <c r="CL83" s="66" t="str">
        <f aca="false">VLOOKUP($I83,ngsa1121,21,FALSE())</f>
        <v>X</v>
      </c>
      <c r="CM83" s="66" t="str">
        <f aca="false">VLOOKUP($I83,ngsa1129,21,FALSE())</f>
        <v>X</v>
      </c>
      <c r="CN83" s="66" t="str">
        <f aca="false">VLOOKUP($I83,ngsa1205,21,FALSE())</f>
        <v>X</v>
      </c>
      <c r="CO83" s="66" t="str">
        <f aca="false">VLOOKUP($I83,ngsa1213,21,FALSE())</f>
        <v>X</v>
      </c>
      <c r="CP83" s="66"/>
      <c r="CQ83" s="66"/>
      <c r="CR83" s="66"/>
      <c r="CS83" s="66"/>
      <c r="CT83" s="67" t="n">
        <f aca="false">IF(COUNTIF(CE83:CS83,"x")=0," ",COUNTIF(CE83:CS83,"x"))</f>
        <v>6</v>
      </c>
      <c r="CU83" s="71"/>
      <c r="CV83" s="69" t="n">
        <f aca="false">$I83</f>
        <v>16547</v>
      </c>
      <c r="CW83" s="70" t="str">
        <f aca="false">$J83</f>
        <v>NGSA</v>
      </c>
      <c r="CX83" s="73" t="n">
        <f aca="false">VLOOKUP($I83,ngsa1005,13,FALSE())</f>
        <v>209</v>
      </c>
      <c r="CY83" s="73" t="n">
        <f aca="false">VLOOKUP($I83,ngsa1007,13,FALSE())</f>
        <v>15</v>
      </c>
      <c r="CZ83" s="73" t="n">
        <f aca="false">VLOOKUP($I83,ngsa1015,13,FALSE())</f>
        <v>0</v>
      </c>
      <c r="DA83" s="73" t="n">
        <f aca="false">VLOOKUP($I83,ngsa1020,13,FALSE())</f>
        <v>0</v>
      </c>
      <c r="DB83" s="73" t="n">
        <f aca="false">VLOOKUP($I83,ngsa1021,13,FALSE())</f>
        <v>0</v>
      </c>
      <c r="DC83" s="73" t="n">
        <f aca="false">VLOOKUP($I83,ngsa1030,13,FALSE())</f>
        <v>0</v>
      </c>
      <c r="DD83" s="73" t="n">
        <f aca="false">VLOOKUP($I83,ngsa1115,13,FALSE())</f>
        <v>20</v>
      </c>
      <c r="DE83" s="73" t="n">
        <f aca="false">VLOOKUP($I83,ngsa1121,13,FALSE())</f>
        <v>0</v>
      </c>
      <c r="DF83" s="73" t="n">
        <f aca="false">VLOOKUP($I83,ngsa1129,13,FALSE())</f>
        <v>427</v>
      </c>
      <c r="DG83" s="73" t="n">
        <f aca="false">VLOOKUP($I83,ngsa1205,13,FALSE())</f>
        <v>0</v>
      </c>
      <c r="DH83" s="73" t="n">
        <f aca="false">VLOOKUP($I83,ngsa1213,13,FALSE())</f>
        <v>437</v>
      </c>
      <c r="DI83" s="73"/>
      <c r="DM83" s="72" t="n">
        <f aca="false">AVERAGE(CX83:DL83)</f>
        <v>100.727272727273</v>
      </c>
    </row>
    <row r="84" customFormat="false" ht="15.75" hidden="false" customHeight="false" outlineLevel="0" collapsed="false">
      <c r="A84" s="58" t="n">
        <v>18287</v>
      </c>
      <c r="B84" s="59" t="s">
        <v>30</v>
      </c>
      <c r="C84" s="60" t="str">
        <f aca="false">Z84</f>
        <v> </v>
      </c>
      <c r="D84" s="61" t="str">
        <f aca="false">AQ84</f>
        <v> </v>
      </c>
      <c r="E84" s="62" t="str">
        <f aca="false">CA84</f>
        <v> </v>
      </c>
      <c r="F84" s="62" t="n">
        <f aca="false">CT84</f>
        <v>1</v>
      </c>
      <c r="G84" s="63" t="str">
        <f aca="false">BJ84</f>
        <v> </v>
      </c>
      <c r="I84" s="64" t="n">
        <v>18287</v>
      </c>
      <c r="J84" s="65" t="s">
        <v>30</v>
      </c>
      <c r="K84" s="66" t="str">
        <f aca="false">VLOOKUP($I84,ngsa1005,17,FALSE())</f>
        <v> </v>
      </c>
      <c r="L84" s="66" t="n">
        <f aca="false">VLOOKUP($I84,ngsa1007,17,FALSE())</f>
        <v>0</v>
      </c>
      <c r="M84" s="66" t="n">
        <f aca="false">VLOOKUP($I84,ngsa1015,17,FALSE())</f>
        <v>0</v>
      </c>
      <c r="N84" s="66" t="n">
        <f aca="false">VLOOKUP($I84,ngsa1020,17,FALSE())</f>
        <v>0</v>
      </c>
      <c r="O84" s="66" t="n">
        <f aca="false">VLOOKUP($I84,ngsa1021,17,FALSE())</f>
        <v>0</v>
      </c>
      <c r="P84" s="66" t="n">
        <f aca="false">VLOOKUP($I84,ngsa1030,17,FALSE())</f>
        <v>0</v>
      </c>
      <c r="Q84" s="66" t="n">
        <f aca="false">VLOOKUP($I84,ngsa1115,17,FALSE())</f>
        <v>0</v>
      </c>
      <c r="R84" s="66" t="n">
        <f aca="false">VLOOKUP($I84,ngsa1121,17,FALSE())</f>
        <v>0</v>
      </c>
      <c r="S84" s="66" t="n">
        <f aca="false">VLOOKUP($I84,ngsa1129,17,FALSE())</f>
        <v>0</v>
      </c>
      <c r="T84" s="66" t="n">
        <f aca="false">VLOOKUP($I84,ngsa1205,17,FALSE())</f>
        <v>0</v>
      </c>
      <c r="U84" s="66" t="n">
        <f aca="false">VLOOKUP($I84,ngsa1213,17,FALSE())</f>
        <v>0</v>
      </c>
      <c r="V84" s="66"/>
      <c r="W84" s="66"/>
      <c r="X84" s="66"/>
      <c r="Y84" s="66"/>
      <c r="Z84" s="67" t="str">
        <f aca="false">IF(COUNTIF(K84:Y84,"x")=0," ",COUNTIF(K84:Y84,"x"))</f>
        <v> </v>
      </c>
      <c r="AA84" s="68"/>
      <c r="AB84" s="66" t="str">
        <f aca="false">VLOOKUP($I84,ngsa1005,18,FALSE())</f>
        <v> </v>
      </c>
      <c r="AC84" s="66" t="str">
        <f aca="false">VLOOKUP($I84,ngsa1007,18,FALSE())</f>
        <v> </v>
      </c>
      <c r="AD84" s="66" t="str">
        <f aca="false">VLOOKUP($I84,ngsa1015,18,FALSE())</f>
        <v> </v>
      </c>
      <c r="AE84" s="66" t="str">
        <f aca="false">VLOOKUP($I84,ngsa1020,18,FALSE())</f>
        <v> </v>
      </c>
      <c r="AF84" s="66" t="str">
        <f aca="false">VLOOKUP($I84,ngsa1021,18,FALSE())</f>
        <v> </v>
      </c>
      <c r="AG84" s="66" t="str">
        <f aca="false">VLOOKUP($I84,ngsa1030,18,FALSE())</f>
        <v> </v>
      </c>
      <c r="AH84" s="66" t="str">
        <f aca="false">VLOOKUP($I84,ngsa1115,18,FALSE())</f>
        <v> </v>
      </c>
      <c r="AI84" s="66" t="str">
        <f aca="false">VLOOKUP($I84,ngsa1121,18,FALSE())</f>
        <v> </v>
      </c>
      <c r="AJ84" s="66" t="str">
        <f aca="false">VLOOKUP($I84,ngsa1129,18,FALSE())</f>
        <v> </v>
      </c>
      <c r="AK84" s="66" t="str">
        <f aca="false">VLOOKUP($I84,ngsa1205,18,FALSE())</f>
        <v> </v>
      </c>
      <c r="AL84" s="66" t="str">
        <f aca="false">VLOOKUP($I84,ngsa1213,18,FALSE())</f>
        <v> </v>
      </c>
      <c r="AM84" s="66"/>
      <c r="AN84" s="66"/>
      <c r="AO84" s="66"/>
      <c r="AP84" s="66"/>
      <c r="AQ84" s="67" t="str">
        <f aca="false">IF(COUNTIF(AB84:AP84,"x")=0," ",COUNTIF(AB84:AP84,"x"))</f>
        <v> </v>
      </c>
      <c r="AR84" s="68"/>
      <c r="AS84" s="69" t="n">
        <f aca="false">$I84</f>
        <v>18287</v>
      </c>
      <c r="AT84" s="70" t="str">
        <f aca="false">$J84</f>
        <v>NGSA</v>
      </c>
      <c r="AU84" s="66" t="str">
        <f aca="false">VLOOKUP($I84,ngsa1005,19,FALSE())</f>
        <v> </v>
      </c>
      <c r="AV84" s="66" t="str">
        <f aca="false">VLOOKUP($I84,ngsa1007,19,FALSE())</f>
        <v> </v>
      </c>
      <c r="AW84" s="66" t="str">
        <f aca="false">VLOOKUP($I84,ngsa1015,19,FALSE())</f>
        <v> </v>
      </c>
      <c r="AX84" s="66" t="str">
        <f aca="false">VLOOKUP($I84,ngsa1020,19,FALSE())</f>
        <v> </v>
      </c>
      <c r="AY84" s="66" t="str">
        <f aca="false">VLOOKUP($I84,ngsa1021,19,FALSE())</f>
        <v> </v>
      </c>
      <c r="AZ84" s="66" t="str">
        <f aca="false">VLOOKUP($I84,ngsa1030,19,FALSE())</f>
        <v> </v>
      </c>
      <c r="BA84" s="66" t="str">
        <f aca="false">VLOOKUP($I84,ngsa1115,19,FALSE())</f>
        <v> </v>
      </c>
      <c r="BB84" s="66" t="str">
        <f aca="false">VLOOKUP($I84,ngsa1121,19,FALSE())</f>
        <v> </v>
      </c>
      <c r="BC84" s="66" t="str">
        <f aca="false">VLOOKUP($I84,ngsa1129,19,FALSE())</f>
        <v> </v>
      </c>
      <c r="BD84" s="66" t="str">
        <f aca="false">VLOOKUP($I84,ngsa1205,19,FALSE())</f>
        <v> </v>
      </c>
      <c r="BE84" s="66" t="str">
        <f aca="false">VLOOKUP($I84,ngsa1213,19,FALSE())</f>
        <v> </v>
      </c>
      <c r="BF84" s="66"/>
      <c r="BG84" s="66"/>
      <c r="BH84" s="66"/>
      <c r="BI84" s="66"/>
      <c r="BJ84" s="67" t="str">
        <f aca="false">IF(COUNTIF(AU84:BI84,"x")=0," ",COUNTIF(AU84:BI84,"x"))</f>
        <v> </v>
      </c>
      <c r="BK84" s="68"/>
      <c r="BL84" s="66" t="str">
        <f aca="false">VLOOKUP($I84,ngsa1005,20,FALSE())</f>
        <v> </v>
      </c>
      <c r="BM84" s="66" t="str">
        <f aca="false">VLOOKUP($I84,ngsa1007,20,FALSE())</f>
        <v> </v>
      </c>
      <c r="BN84" s="66" t="str">
        <f aca="false">VLOOKUP($I84,ngsa1015,20,FALSE())</f>
        <v> </v>
      </c>
      <c r="BO84" s="66" t="str">
        <f aca="false">VLOOKUP($I84,ngsa1020,20,FALSE())</f>
        <v> </v>
      </c>
      <c r="BP84" s="66" t="str">
        <f aca="false">VLOOKUP($I84,ngsa1021,20,FALSE())</f>
        <v> </v>
      </c>
      <c r="BQ84" s="66" t="str">
        <f aca="false">VLOOKUP($I84,ngsa1030,20,FALSE())</f>
        <v> </v>
      </c>
      <c r="BR84" s="66" t="str">
        <f aca="false">VLOOKUP($I84,ngsa1115,20,FALSE())</f>
        <v> </v>
      </c>
      <c r="BS84" s="66" t="str">
        <f aca="false">VLOOKUP($I84,ngsa1121,20,FALSE())</f>
        <v> </v>
      </c>
      <c r="BT84" s="66" t="str">
        <f aca="false">VLOOKUP($I84,ngsa1129,20,FALSE())</f>
        <v> </v>
      </c>
      <c r="BU84" s="66" t="str">
        <f aca="false">VLOOKUP($I84,ngsa1205,20,FALSE())</f>
        <v> </v>
      </c>
      <c r="BV84" s="66" t="str">
        <f aca="false">VLOOKUP($I84,ngsa1213,20,FALSE())</f>
        <v> </v>
      </c>
      <c r="BW84" s="66"/>
      <c r="BX84" s="66"/>
      <c r="BY84" s="66"/>
      <c r="BZ84" s="66"/>
      <c r="CA84" s="67" t="str">
        <f aca="false">IF(COUNTIF(BL84:BZ84,"x")=0," ",COUNTIF(BL84:BZ84,"x"))</f>
        <v> </v>
      </c>
      <c r="CB84" s="68"/>
      <c r="CC84" s="69" t="n">
        <f aca="false">$I84</f>
        <v>18287</v>
      </c>
      <c r="CD84" s="70" t="str">
        <f aca="false">$J84</f>
        <v>NGSA</v>
      </c>
      <c r="CE84" s="66" t="str">
        <f aca="false">VLOOKUP($I84,ngsa1005,21,FALSE())</f>
        <v> </v>
      </c>
      <c r="CF84" s="66" t="str">
        <f aca="false">VLOOKUP($I84,ngsa1007,21,FALSE())</f>
        <v> </v>
      </c>
      <c r="CG84" s="66" t="str">
        <f aca="false">VLOOKUP($I84,ngsa1015,21,FALSE())</f>
        <v> </v>
      </c>
      <c r="CH84" s="66" t="str">
        <f aca="false">VLOOKUP($I84,ngsa1020,21,FALSE())</f>
        <v> </v>
      </c>
      <c r="CI84" s="66" t="str">
        <f aca="false">VLOOKUP($I84,ngsa1021,21,FALSE())</f>
        <v> </v>
      </c>
      <c r="CJ84" s="66" t="str">
        <f aca="false">VLOOKUP($I84,ngsa1030,21,FALSE())</f>
        <v> </v>
      </c>
      <c r="CK84" s="66" t="str">
        <f aca="false">VLOOKUP($I84,ngsa1115,21,FALSE())</f>
        <v> </v>
      </c>
      <c r="CL84" s="66" t="str">
        <f aca="false">VLOOKUP($I84,ngsa1121,21,FALSE())</f>
        <v> </v>
      </c>
      <c r="CM84" s="66" t="str">
        <f aca="false">VLOOKUP($I84,ngsa1129,21,FALSE())</f>
        <v> </v>
      </c>
      <c r="CN84" s="66" t="str">
        <f aca="false">VLOOKUP($I84,ngsa1205,21,FALSE())</f>
        <v>X</v>
      </c>
      <c r="CO84" s="66" t="str">
        <f aca="false">VLOOKUP($I84,ngsa1213,21,FALSE())</f>
        <v> </v>
      </c>
      <c r="CP84" s="66"/>
      <c r="CQ84" s="66"/>
      <c r="CR84" s="66"/>
      <c r="CS84" s="66"/>
      <c r="CT84" s="67" t="n">
        <f aca="false">IF(COUNTIF(CE84:CS84,"x")=0," ",COUNTIF(CE84:CS84,"x"))</f>
        <v>1</v>
      </c>
      <c r="CU84" s="71"/>
      <c r="CV84" s="69" t="n">
        <f aca="false">$I84</f>
        <v>18287</v>
      </c>
      <c r="CW84" s="70" t="str">
        <f aca="false">$J84</f>
        <v>NGSA</v>
      </c>
      <c r="CX84" s="73" t="n">
        <f aca="false">VLOOKUP($I84,ngsa1005,13,FALSE())</f>
        <v>0</v>
      </c>
      <c r="CY84" s="73" t="n">
        <f aca="false">VLOOKUP($I84,ngsa1007,13,FALSE())</f>
        <v>0</v>
      </c>
      <c r="CZ84" s="73" t="n">
        <f aca="false">VLOOKUP($I84,ngsa1015,13,FALSE())</f>
        <v>0</v>
      </c>
      <c r="DA84" s="73" t="n">
        <f aca="false">VLOOKUP($I84,ngsa1020,13,FALSE())</f>
        <v>0</v>
      </c>
      <c r="DB84" s="73" t="n">
        <f aca="false">VLOOKUP($I84,ngsa1021,13,FALSE())</f>
        <v>0</v>
      </c>
      <c r="DC84" s="73" t="n">
        <f aca="false">VLOOKUP($I84,ngsa1030,13,FALSE())</f>
        <v>0</v>
      </c>
      <c r="DD84" s="73" t="n">
        <f aca="false">VLOOKUP($I84,ngsa1115,13,FALSE())</f>
        <v>1</v>
      </c>
      <c r="DE84" s="73" t="n">
        <f aca="false">VLOOKUP($I84,ngsa1121,13,FALSE())</f>
        <v>1</v>
      </c>
      <c r="DF84" s="73" t="n">
        <f aca="false">VLOOKUP($I84,ngsa1129,13,FALSE())</f>
        <v>0</v>
      </c>
      <c r="DG84" s="73" t="n">
        <f aca="false">VLOOKUP($I84,ngsa1205,13,FALSE())</f>
        <v>0</v>
      </c>
      <c r="DH84" s="73" t="n">
        <f aca="false">VLOOKUP($I84,ngsa1213,13,FALSE())</f>
        <v>0</v>
      </c>
      <c r="DI84" s="73"/>
      <c r="DM84" s="72" t="n">
        <f aca="false">AVERAGE(CX84:DL84)</f>
        <v>0.181818181818182</v>
      </c>
    </row>
    <row r="85" customFormat="false" ht="15.75" hidden="false" customHeight="false" outlineLevel="0" collapsed="false">
      <c r="A85" s="58" t="n">
        <v>20566</v>
      </c>
      <c r="B85" s="59" t="s">
        <v>30</v>
      </c>
      <c r="C85" s="60" t="str">
        <f aca="false">Z85</f>
        <v> </v>
      </c>
      <c r="D85" s="61" t="str">
        <f aca="false">AQ85</f>
        <v> </v>
      </c>
      <c r="E85" s="62" t="str">
        <f aca="false">CA85</f>
        <v> </v>
      </c>
      <c r="F85" s="62" t="str">
        <f aca="false">CT85</f>
        <v> </v>
      </c>
      <c r="G85" s="63" t="str">
        <f aca="false">BJ85</f>
        <v> </v>
      </c>
      <c r="I85" s="64" t="n">
        <v>20566</v>
      </c>
      <c r="J85" s="65" t="s">
        <v>30</v>
      </c>
      <c r="K85" s="66" t="str">
        <f aca="false">VLOOKUP($I85,ngsa1005,17,FALSE())</f>
        <v> </v>
      </c>
      <c r="L85" s="66" t="n">
        <f aca="false">VLOOKUP($I85,ngsa1007,17,FALSE())</f>
        <v>0</v>
      </c>
      <c r="M85" s="66" t="n">
        <f aca="false">VLOOKUP($I85,ngsa1015,17,FALSE())</f>
        <v>0</v>
      </c>
      <c r="N85" s="66" t="n">
        <f aca="false">VLOOKUP($I85,ngsa1020,17,FALSE())</f>
        <v>0</v>
      </c>
      <c r="O85" s="66" t="n">
        <f aca="false">VLOOKUP($I85,ngsa1021,17,FALSE())</f>
        <v>0</v>
      </c>
      <c r="P85" s="66" t="n">
        <f aca="false">VLOOKUP($I85,ngsa1030,17,FALSE())</f>
        <v>0</v>
      </c>
      <c r="Q85" s="66" t="n">
        <f aca="false">VLOOKUP($I85,ngsa1115,17,FALSE())</f>
        <v>0</v>
      </c>
      <c r="R85" s="66" t="n">
        <f aca="false">VLOOKUP($I85,ngsa1121,17,FALSE())</f>
        <v>0</v>
      </c>
      <c r="S85" s="66" t="n">
        <f aca="false">VLOOKUP($I85,ngsa1129,17,FALSE())</f>
        <v>0</v>
      </c>
      <c r="T85" s="66" t="n">
        <f aca="false">VLOOKUP($I85,ngsa1205,17,FALSE())</f>
        <v>0</v>
      </c>
      <c r="U85" s="66" t="n">
        <f aca="false">VLOOKUP($I85,ngsa1213,17,FALSE())</f>
        <v>0</v>
      </c>
      <c r="V85" s="66"/>
      <c r="W85" s="66"/>
      <c r="X85" s="66"/>
      <c r="Y85" s="66"/>
      <c r="Z85" s="67" t="str">
        <f aca="false">IF(COUNTIF(K85:Y85,"x")=0," ",COUNTIF(K85:Y85,"x"))</f>
        <v> </v>
      </c>
      <c r="AA85" s="68"/>
      <c r="AB85" s="66" t="str">
        <f aca="false">VLOOKUP($I85,ngsa1005,18,FALSE())</f>
        <v> </v>
      </c>
      <c r="AC85" s="66" t="str">
        <f aca="false">VLOOKUP($I85,ngsa1007,18,FALSE())</f>
        <v> </v>
      </c>
      <c r="AD85" s="66" t="str">
        <f aca="false">VLOOKUP($I85,ngsa1015,18,FALSE())</f>
        <v> </v>
      </c>
      <c r="AE85" s="66" t="str">
        <f aca="false">VLOOKUP($I85,ngsa1020,18,FALSE())</f>
        <v> </v>
      </c>
      <c r="AF85" s="66" t="str">
        <f aca="false">VLOOKUP($I85,ngsa1021,18,FALSE())</f>
        <v> </v>
      </c>
      <c r="AG85" s="66" t="str">
        <f aca="false">VLOOKUP($I85,ngsa1030,18,FALSE())</f>
        <v> </v>
      </c>
      <c r="AH85" s="66" t="str">
        <f aca="false">VLOOKUP($I85,ngsa1115,18,FALSE())</f>
        <v> </v>
      </c>
      <c r="AI85" s="66" t="str">
        <f aca="false">VLOOKUP($I85,ngsa1121,18,FALSE())</f>
        <v> </v>
      </c>
      <c r="AJ85" s="66" t="str">
        <f aca="false">VLOOKUP($I85,ngsa1129,18,FALSE())</f>
        <v> </v>
      </c>
      <c r="AK85" s="66" t="str">
        <f aca="false">VLOOKUP($I85,ngsa1205,18,FALSE())</f>
        <v> </v>
      </c>
      <c r="AL85" s="66" t="str">
        <f aca="false">VLOOKUP($I85,ngsa1213,18,FALSE())</f>
        <v> </v>
      </c>
      <c r="AM85" s="66"/>
      <c r="AN85" s="66"/>
      <c r="AO85" s="66"/>
      <c r="AP85" s="66"/>
      <c r="AQ85" s="67" t="str">
        <f aca="false">IF(COUNTIF(AB85:AP85,"x")=0," ",COUNTIF(AB85:AP85,"x"))</f>
        <v> </v>
      </c>
      <c r="AR85" s="68"/>
      <c r="AS85" s="69" t="n">
        <f aca="false">$I85</f>
        <v>20566</v>
      </c>
      <c r="AT85" s="70" t="str">
        <f aca="false">$J85</f>
        <v>NGSA</v>
      </c>
      <c r="AU85" s="66" t="str">
        <f aca="false">VLOOKUP($I85,ngsa1005,19,FALSE())</f>
        <v> </v>
      </c>
      <c r="AV85" s="66" t="str">
        <f aca="false">VLOOKUP($I85,ngsa1007,19,FALSE())</f>
        <v> </v>
      </c>
      <c r="AW85" s="66" t="str">
        <f aca="false">VLOOKUP($I85,ngsa1015,19,FALSE())</f>
        <v> </v>
      </c>
      <c r="AX85" s="66" t="str">
        <f aca="false">VLOOKUP($I85,ngsa1020,19,FALSE())</f>
        <v> </v>
      </c>
      <c r="AY85" s="66" t="str">
        <f aca="false">VLOOKUP($I85,ngsa1021,19,FALSE())</f>
        <v> </v>
      </c>
      <c r="AZ85" s="66" t="str">
        <f aca="false">VLOOKUP($I85,ngsa1030,19,FALSE())</f>
        <v> </v>
      </c>
      <c r="BA85" s="66" t="str">
        <f aca="false">VLOOKUP($I85,ngsa1115,19,FALSE())</f>
        <v> </v>
      </c>
      <c r="BB85" s="66" t="str">
        <f aca="false">VLOOKUP($I85,ngsa1121,19,FALSE())</f>
        <v> </v>
      </c>
      <c r="BC85" s="66" t="str">
        <f aca="false">VLOOKUP($I85,ngsa1129,19,FALSE())</f>
        <v> </v>
      </c>
      <c r="BD85" s="66" t="str">
        <f aca="false">VLOOKUP($I85,ngsa1205,19,FALSE())</f>
        <v> </v>
      </c>
      <c r="BE85" s="66" t="str">
        <f aca="false">VLOOKUP($I85,ngsa1213,19,FALSE())</f>
        <v> </v>
      </c>
      <c r="BF85" s="66"/>
      <c r="BG85" s="66"/>
      <c r="BH85" s="66"/>
      <c r="BI85" s="66"/>
      <c r="BJ85" s="67" t="str">
        <f aca="false">IF(COUNTIF(AU85:BI85,"x")=0," ",COUNTIF(AU85:BI85,"x"))</f>
        <v> </v>
      </c>
      <c r="BK85" s="68"/>
      <c r="BL85" s="66" t="str">
        <f aca="false">VLOOKUP($I85,ngsa1005,20,FALSE())</f>
        <v> </v>
      </c>
      <c r="BM85" s="66" t="str">
        <f aca="false">VLOOKUP($I85,ngsa1007,20,FALSE())</f>
        <v> </v>
      </c>
      <c r="BN85" s="66" t="str">
        <f aca="false">VLOOKUP($I85,ngsa1015,20,FALSE())</f>
        <v> </v>
      </c>
      <c r="BO85" s="66" t="str">
        <f aca="false">VLOOKUP($I85,ngsa1020,20,FALSE())</f>
        <v> </v>
      </c>
      <c r="BP85" s="66" t="str">
        <f aca="false">VLOOKUP($I85,ngsa1021,20,FALSE())</f>
        <v> </v>
      </c>
      <c r="BQ85" s="66" t="str">
        <f aca="false">VLOOKUP($I85,ngsa1030,20,FALSE())</f>
        <v> </v>
      </c>
      <c r="BR85" s="66" t="str">
        <f aca="false">VLOOKUP($I85,ngsa1115,20,FALSE())</f>
        <v> </v>
      </c>
      <c r="BS85" s="66" t="str">
        <f aca="false">VLOOKUP($I85,ngsa1121,20,FALSE())</f>
        <v> </v>
      </c>
      <c r="BT85" s="66" t="str">
        <f aca="false">VLOOKUP($I85,ngsa1129,20,FALSE())</f>
        <v> </v>
      </c>
      <c r="BU85" s="66" t="str">
        <f aca="false">VLOOKUP($I85,ngsa1205,20,FALSE())</f>
        <v> </v>
      </c>
      <c r="BV85" s="66" t="str">
        <f aca="false">VLOOKUP($I85,ngsa1213,20,FALSE())</f>
        <v> </v>
      </c>
      <c r="BW85" s="66"/>
      <c r="BX85" s="66"/>
      <c r="BY85" s="66"/>
      <c r="BZ85" s="66"/>
      <c r="CA85" s="67" t="str">
        <f aca="false">IF(COUNTIF(BL85:BZ85,"x")=0," ",COUNTIF(BL85:BZ85,"x"))</f>
        <v> </v>
      </c>
      <c r="CB85" s="68"/>
      <c r="CC85" s="69" t="n">
        <f aca="false">$I85</f>
        <v>20566</v>
      </c>
      <c r="CD85" s="70" t="str">
        <f aca="false">$J85</f>
        <v>NGSA</v>
      </c>
      <c r="CE85" s="66" t="str">
        <f aca="false">VLOOKUP($I85,ngsa1005,21,FALSE())</f>
        <v> </v>
      </c>
      <c r="CF85" s="66" t="str">
        <f aca="false">VLOOKUP($I85,ngsa1007,21,FALSE())</f>
        <v> </v>
      </c>
      <c r="CG85" s="66" t="str">
        <f aca="false">VLOOKUP($I85,ngsa1015,21,FALSE())</f>
        <v> </v>
      </c>
      <c r="CH85" s="66" t="str">
        <f aca="false">VLOOKUP($I85,ngsa1020,21,FALSE())</f>
        <v> </v>
      </c>
      <c r="CI85" s="66" t="str">
        <f aca="false">VLOOKUP($I85,ngsa1021,21,FALSE())</f>
        <v> </v>
      </c>
      <c r="CJ85" s="66" t="str">
        <f aca="false">VLOOKUP($I85,ngsa1030,21,FALSE())</f>
        <v> </v>
      </c>
      <c r="CK85" s="66" t="str">
        <f aca="false">VLOOKUP($I85,ngsa1115,21,FALSE())</f>
        <v> </v>
      </c>
      <c r="CL85" s="66" t="str">
        <f aca="false">VLOOKUP($I85,ngsa1121,21,FALSE())</f>
        <v> </v>
      </c>
      <c r="CM85" s="66" t="str">
        <f aca="false">VLOOKUP($I85,ngsa1129,21,FALSE())</f>
        <v> </v>
      </c>
      <c r="CN85" s="66" t="str">
        <f aca="false">VLOOKUP($I85,ngsa1205,21,FALSE())</f>
        <v> </v>
      </c>
      <c r="CO85" s="66" t="str">
        <f aca="false">VLOOKUP($I85,ngsa1213,21,FALSE())</f>
        <v> </v>
      </c>
      <c r="CP85" s="66"/>
      <c r="CQ85" s="66"/>
      <c r="CR85" s="66"/>
      <c r="CS85" s="66"/>
      <c r="CT85" s="67" t="str">
        <f aca="false">IF(COUNTIF(CE85:CS85,"x")=0," ",COUNTIF(CE85:CS85,"x"))</f>
        <v> </v>
      </c>
      <c r="CU85" s="71"/>
      <c r="CV85" s="69" t="n">
        <f aca="false">$I85</f>
        <v>20566</v>
      </c>
      <c r="CW85" s="70" t="str">
        <f aca="false">$J85</f>
        <v>NGSA</v>
      </c>
      <c r="CX85" s="73" t="n">
        <f aca="false">VLOOKUP($I85,ngsa1005,13,FALSE())</f>
        <v>0</v>
      </c>
      <c r="CY85" s="73" t="n">
        <f aca="false">VLOOKUP($I85,ngsa1007,13,FALSE())</f>
        <v>0</v>
      </c>
      <c r="CZ85" s="73" t="n">
        <f aca="false">VLOOKUP($I85,ngsa1015,13,FALSE())</f>
        <v>0</v>
      </c>
      <c r="DA85" s="73" t="n">
        <f aca="false">VLOOKUP($I85,ngsa1020,13,FALSE())</f>
        <v>0</v>
      </c>
      <c r="DB85" s="73" t="n">
        <f aca="false">VLOOKUP($I85,ngsa1021,13,FALSE())</f>
        <v>0</v>
      </c>
      <c r="DC85" s="73" t="n">
        <f aca="false">VLOOKUP($I85,ngsa1030,13,FALSE())</f>
        <v>0</v>
      </c>
      <c r="DD85" s="73" t="n">
        <f aca="false">VLOOKUP($I85,ngsa1115,13,FALSE())</f>
        <v>0</v>
      </c>
      <c r="DE85" s="73" t="n">
        <f aca="false">VLOOKUP($I85,ngsa1121,13,FALSE())</f>
        <v>0</v>
      </c>
      <c r="DF85" s="73" t="n">
        <f aca="false">VLOOKUP($I85,ngsa1129,13,FALSE())</f>
        <v>0</v>
      </c>
      <c r="DG85" s="73" t="n">
        <f aca="false">VLOOKUP($I85,ngsa1205,13,FALSE())</f>
        <v>0</v>
      </c>
      <c r="DH85" s="73" t="n">
        <f aca="false">VLOOKUP($I85,ngsa1213,13,FALSE())</f>
        <v>0</v>
      </c>
      <c r="DI85" s="73"/>
      <c r="DM85" s="72" t="n">
        <f aca="false">AVERAGE(CX85:DL85)</f>
        <v>0</v>
      </c>
    </row>
    <row r="86" customFormat="false" ht="15.75" hidden="false" customHeight="false" outlineLevel="0" collapsed="false">
      <c r="A86" s="58" t="n">
        <v>30149</v>
      </c>
      <c r="B86" s="59" t="s">
        <v>30</v>
      </c>
      <c r="C86" s="60" t="str">
        <f aca="false">Z86</f>
        <v> </v>
      </c>
      <c r="D86" s="61" t="str">
        <f aca="false">AQ86</f>
        <v> </v>
      </c>
      <c r="E86" s="62" t="str">
        <f aca="false">CA86</f>
        <v> </v>
      </c>
      <c r="F86" s="62" t="n">
        <f aca="false">CT86</f>
        <v>4</v>
      </c>
      <c r="G86" s="63" t="str">
        <f aca="false">BJ86</f>
        <v> </v>
      </c>
      <c r="I86" s="64" t="n">
        <v>30149</v>
      </c>
      <c r="J86" s="65" t="s">
        <v>30</v>
      </c>
      <c r="K86" s="66" t="str">
        <f aca="false">VLOOKUP($I86,ngsa1005,17,FALSE())</f>
        <v> </v>
      </c>
      <c r="L86" s="66" t="n">
        <f aca="false">VLOOKUP($I86,ngsa1007,17,FALSE())</f>
        <v>0</v>
      </c>
      <c r="M86" s="66" t="n">
        <f aca="false">VLOOKUP($I86,ngsa1015,17,FALSE())</f>
        <v>0</v>
      </c>
      <c r="N86" s="66" t="n">
        <f aca="false">VLOOKUP($I86,ngsa1020,17,FALSE())</f>
        <v>0</v>
      </c>
      <c r="O86" s="66" t="n">
        <f aca="false">VLOOKUP($I86,ngsa1021,17,FALSE())</f>
        <v>0</v>
      </c>
      <c r="P86" s="66" t="n">
        <f aca="false">VLOOKUP($I86,ngsa1030,17,FALSE())</f>
        <v>0</v>
      </c>
      <c r="Q86" s="66" t="n">
        <f aca="false">VLOOKUP($I86,ngsa1115,17,FALSE())</f>
        <v>0</v>
      </c>
      <c r="R86" s="66" t="n">
        <f aca="false">VLOOKUP($I86,ngsa1121,17,FALSE())</f>
        <v>0</v>
      </c>
      <c r="S86" s="66" t="n">
        <f aca="false">VLOOKUP($I86,ngsa1129,17,FALSE())</f>
        <v>0</v>
      </c>
      <c r="T86" s="66" t="n">
        <f aca="false">VLOOKUP($I86,ngsa1205,17,FALSE())</f>
        <v>0</v>
      </c>
      <c r="U86" s="66" t="n">
        <f aca="false">VLOOKUP($I86,ngsa1213,17,FALSE())</f>
        <v>0</v>
      </c>
      <c r="V86" s="66"/>
      <c r="W86" s="66"/>
      <c r="X86" s="66"/>
      <c r="Y86" s="66"/>
      <c r="Z86" s="67" t="str">
        <f aca="false">IF(COUNTIF(K86:Y86,"x")=0," ",COUNTIF(K86:Y86,"x"))</f>
        <v> </v>
      </c>
      <c r="AA86" s="68"/>
      <c r="AB86" s="66" t="str">
        <f aca="false">VLOOKUP($I86,ngsa1005,18,FALSE())</f>
        <v> </v>
      </c>
      <c r="AC86" s="66" t="str">
        <f aca="false">VLOOKUP($I86,ngsa1007,18,FALSE())</f>
        <v> </v>
      </c>
      <c r="AD86" s="66" t="str">
        <f aca="false">VLOOKUP($I86,ngsa1015,18,FALSE())</f>
        <v> </v>
      </c>
      <c r="AE86" s="66" t="str">
        <f aca="false">VLOOKUP($I86,ngsa1020,18,FALSE())</f>
        <v> </v>
      </c>
      <c r="AF86" s="66" t="str">
        <f aca="false">VLOOKUP($I86,ngsa1021,18,FALSE())</f>
        <v> </v>
      </c>
      <c r="AG86" s="66" t="str">
        <f aca="false">VLOOKUP($I86,ngsa1030,18,FALSE())</f>
        <v> </v>
      </c>
      <c r="AH86" s="66" t="str">
        <f aca="false">VLOOKUP($I86,ngsa1115,18,FALSE())</f>
        <v> </v>
      </c>
      <c r="AI86" s="66" t="str">
        <f aca="false">VLOOKUP($I86,ngsa1121,18,FALSE())</f>
        <v> </v>
      </c>
      <c r="AJ86" s="66" t="str">
        <f aca="false">VLOOKUP($I86,ngsa1129,18,FALSE())</f>
        <v> </v>
      </c>
      <c r="AK86" s="66" t="n">
        <f aca="false">VLOOKUP($I86,ngsa1205,18,FALSE())</f>
        <v>0</v>
      </c>
      <c r="AL86" s="66" t="n">
        <f aca="false">VLOOKUP($I86,ngsa1213,18,FALSE())</f>
        <v>0</v>
      </c>
      <c r="AM86" s="66"/>
      <c r="AN86" s="66"/>
      <c r="AO86" s="66"/>
      <c r="AP86" s="66"/>
      <c r="AQ86" s="67" t="str">
        <f aca="false">IF(COUNTIF(AB86:AP86,"x")=0," ",COUNTIF(AB86:AP86,"x"))</f>
        <v> </v>
      </c>
      <c r="AR86" s="68"/>
      <c r="AS86" s="69" t="n">
        <f aca="false">$I86</f>
        <v>30149</v>
      </c>
      <c r="AT86" s="70" t="str">
        <f aca="false">$J86</f>
        <v>NGSA</v>
      </c>
      <c r="AU86" s="66" t="str">
        <f aca="false">VLOOKUP($I86,ngsa1005,19,FALSE())</f>
        <v> </v>
      </c>
      <c r="AV86" s="66" t="str">
        <f aca="false">VLOOKUP($I86,ngsa1007,19,FALSE())</f>
        <v> </v>
      </c>
      <c r="AW86" s="66" t="str">
        <f aca="false">VLOOKUP($I86,ngsa1015,19,FALSE())</f>
        <v> </v>
      </c>
      <c r="AX86" s="66" t="str">
        <f aca="false">VLOOKUP($I86,ngsa1020,19,FALSE())</f>
        <v> </v>
      </c>
      <c r="AY86" s="66" t="str">
        <f aca="false">VLOOKUP($I86,ngsa1021,19,FALSE())</f>
        <v> </v>
      </c>
      <c r="AZ86" s="66" t="str">
        <f aca="false">VLOOKUP($I86,ngsa1030,19,FALSE())</f>
        <v> </v>
      </c>
      <c r="BA86" s="66" t="str">
        <f aca="false">VLOOKUP($I86,ngsa1115,19,FALSE())</f>
        <v> </v>
      </c>
      <c r="BB86" s="66" t="str">
        <f aca="false">VLOOKUP($I86,ngsa1121,19,FALSE())</f>
        <v> </v>
      </c>
      <c r="BC86" s="66" t="str">
        <f aca="false">VLOOKUP($I86,ngsa1129,19,FALSE())</f>
        <v> </v>
      </c>
      <c r="BD86" s="66" t="n">
        <f aca="false">VLOOKUP($I86,ngsa1205,19,FALSE())</f>
        <v>0</v>
      </c>
      <c r="BE86" s="66" t="n">
        <f aca="false">VLOOKUP($I86,ngsa1213,19,FALSE())</f>
        <v>0</v>
      </c>
      <c r="BF86" s="66"/>
      <c r="BG86" s="66"/>
      <c r="BH86" s="66"/>
      <c r="BI86" s="66"/>
      <c r="BJ86" s="67" t="str">
        <f aca="false">IF(COUNTIF(AU86:BI86,"x")=0," ",COUNTIF(AU86:BI86,"x"))</f>
        <v> </v>
      </c>
      <c r="BK86" s="68"/>
      <c r="BL86" s="66" t="str">
        <f aca="false">VLOOKUP($I86,ngsa1005,20,FALSE())</f>
        <v> </v>
      </c>
      <c r="BM86" s="66" t="str">
        <f aca="false">VLOOKUP($I86,ngsa1007,20,FALSE())</f>
        <v> </v>
      </c>
      <c r="BN86" s="66" t="str">
        <f aca="false">VLOOKUP($I86,ngsa1015,20,FALSE())</f>
        <v> </v>
      </c>
      <c r="BO86" s="66" t="str">
        <f aca="false">VLOOKUP($I86,ngsa1020,20,FALSE())</f>
        <v> </v>
      </c>
      <c r="BP86" s="66" t="str">
        <f aca="false">VLOOKUP($I86,ngsa1021,20,FALSE())</f>
        <v> </v>
      </c>
      <c r="BQ86" s="66" t="str">
        <f aca="false">VLOOKUP($I86,ngsa1030,20,FALSE())</f>
        <v> </v>
      </c>
      <c r="BR86" s="66" t="str">
        <f aca="false">VLOOKUP($I86,ngsa1115,20,FALSE())</f>
        <v> </v>
      </c>
      <c r="BS86" s="66" t="str">
        <f aca="false">VLOOKUP($I86,ngsa1121,20,FALSE())</f>
        <v> </v>
      </c>
      <c r="BT86" s="66" t="str">
        <f aca="false">VLOOKUP($I86,ngsa1129,20,FALSE())</f>
        <v> </v>
      </c>
      <c r="BU86" s="66" t="str">
        <f aca="false">VLOOKUP($I86,ngsa1205,20,FALSE())</f>
        <v> </v>
      </c>
      <c r="BV86" s="66" t="str">
        <f aca="false">VLOOKUP($I86,ngsa1213,20,FALSE())</f>
        <v> </v>
      </c>
      <c r="BW86" s="66"/>
      <c r="BX86" s="66"/>
      <c r="BY86" s="66"/>
      <c r="BZ86" s="66"/>
      <c r="CA86" s="67" t="str">
        <f aca="false">IF(COUNTIF(BL86:BZ86,"x")=0," ",COUNTIF(BL86:BZ86,"x"))</f>
        <v> </v>
      </c>
      <c r="CB86" s="68"/>
      <c r="CC86" s="69" t="n">
        <f aca="false">$I86</f>
        <v>30149</v>
      </c>
      <c r="CD86" s="70" t="str">
        <f aca="false">$J86</f>
        <v>NGSA</v>
      </c>
      <c r="CE86" s="66" t="str">
        <f aca="false">VLOOKUP($I86,ngsa1005,21,FALSE())</f>
        <v> </v>
      </c>
      <c r="CF86" s="66" t="str">
        <f aca="false">VLOOKUP($I86,ngsa1007,21,FALSE())</f>
        <v> </v>
      </c>
      <c r="CG86" s="66" t="str">
        <f aca="false">VLOOKUP($I86,ngsa1015,21,FALSE())</f>
        <v> </v>
      </c>
      <c r="CH86" s="66" t="str">
        <f aca="false">VLOOKUP($I86,ngsa1020,21,FALSE())</f>
        <v> </v>
      </c>
      <c r="CI86" s="66" t="str">
        <f aca="false">VLOOKUP($I86,ngsa1021,21,FALSE())</f>
        <v> </v>
      </c>
      <c r="CJ86" s="66" t="str">
        <f aca="false">VLOOKUP($I86,ngsa1030,21,FALSE())</f>
        <v>X</v>
      </c>
      <c r="CK86" s="66" t="str">
        <f aca="false">VLOOKUP($I86,ngsa1115,21,FALSE())</f>
        <v>X</v>
      </c>
      <c r="CL86" s="66" t="str">
        <f aca="false">VLOOKUP($I86,ngsa1121,21,FALSE())</f>
        <v>X</v>
      </c>
      <c r="CM86" s="66" t="str">
        <f aca="false">VLOOKUP($I86,ngsa1129,21,FALSE())</f>
        <v> </v>
      </c>
      <c r="CN86" s="66" t="str">
        <f aca="false">VLOOKUP($I86,ngsa1205,21,FALSE())</f>
        <v>X</v>
      </c>
      <c r="CO86" s="66" t="str">
        <f aca="false">VLOOKUP($I86,ngsa1213,21,FALSE())</f>
        <v> </v>
      </c>
      <c r="CP86" s="66"/>
      <c r="CQ86" s="66"/>
      <c r="CR86" s="66"/>
      <c r="CS86" s="66"/>
      <c r="CT86" s="67" t="n">
        <f aca="false">IF(COUNTIF(CE86:CS86,"x")=0," ",COUNTIF(CE86:CS86,"x"))</f>
        <v>4</v>
      </c>
      <c r="CU86" s="71"/>
      <c r="CV86" s="69" t="n">
        <f aca="false">$I86</f>
        <v>30149</v>
      </c>
      <c r="CW86" s="70" t="str">
        <f aca="false">$J86</f>
        <v>NGSA</v>
      </c>
      <c r="CX86" s="73" t="n">
        <f aca="false">VLOOKUP($I86,ngsa1005,13,FALSE())</f>
        <v>0</v>
      </c>
      <c r="CY86" s="73" t="n">
        <f aca="false">VLOOKUP($I86,ngsa1007,13,FALSE())</f>
        <v>0</v>
      </c>
      <c r="CZ86" s="73" t="n">
        <f aca="false">VLOOKUP($I86,ngsa1015,13,FALSE())</f>
        <v>33</v>
      </c>
      <c r="DA86" s="73" t="n">
        <f aca="false">VLOOKUP($I86,ngsa1020,13,FALSE())</f>
        <v>24</v>
      </c>
      <c r="DB86" s="73" t="n">
        <f aca="false">VLOOKUP($I86,ngsa1021,13,FALSE())</f>
        <v>23</v>
      </c>
      <c r="DC86" s="73" t="n">
        <f aca="false">VLOOKUP($I86,ngsa1030,13,FALSE())</f>
        <v>58</v>
      </c>
      <c r="DD86" s="73" t="n">
        <f aca="false">VLOOKUP($I86,ngsa1115,13,FALSE())</f>
        <v>60</v>
      </c>
      <c r="DE86" s="73" t="n">
        <f aca="false">VLOOKUP($I86,ngsa1121,13,FALSE())</f>
        <v>43</v>
      </c>
      <c r="DF86" s="73" t="n">
        <f aca="false">VLOOKUP($I86,ngsa1129,13,FALSE())</f>
        <v>45</v>
      </c>
      <c r="DG86" s="73" t="n">
        <f aca="false">VLOOKUP($I86,ngsa1205,13,FALSE())</f>
        <v>67</v>
      </c>
      <c r="DH86" s="73" t="n">
        <f aca="false">VLOOKUP($I86,ngsa1213,13,FALSE())</f>
        <v>33</v>
      </c>
      <c r="DI86" s="73"/>
      <c r="DM86" s="72" t="n">
        <f aca="false">AVERAGE(CX86:DL86)</f>
        <v>35.0909090909091</v>
      </c>
    </row>
    <row r="87" customFormat="false" ht="15.75" hidden="false" customHeight="false" outlineLevel="0" collapsed="false">
      <c r="A87" s="58" t="n">
        <v>30511</v>
      </c>
      <c r="B87" s="59" t="s">
        <v>30</v>
      </c>
      <c r="C87" s="60" t="str">
        <f aca="false">Z87</f>
        <v> </v>
      </c>
      <c r="D87" s="61" t="str">
        <f aca="false">AQ87</f>
        <v> </v>
      </c>
      <c r="E87" s="62" t="str">
        <f aca="false">CA87</f>
        <v> </v>
      </c>
      <c r="F87" s="62" t="n">
        <f aca="false">CT87</f>
        <v>4</v>
      </c>
      <c r="G87" s="63" t="str">
        <f aca="false">BJ87</f>
        <v> </v>
      </c>
      <c r="I87" s="64" t="n">
        <v>30511</v>
      </c>
      <c r="J87" s="65" t="s">
        <v>30</v>
      </c>
      <c r="K87" s="66" t="str">
        <f aca="false">VLOOKUP($I87,ngsa1005,17,FALSE())</f>
        <v> </v>
      </c>
      <c r="L87" s="66" t="n">
        <f aca="false">VLOOKUP($I87,ngsa1007,17,FALSE())</f>
        <v>0</v>
      </c>
      <c r="M87" s="66" t="n">
        <f aca="false">VLOOKUP($I87,ngsa1015,17,FALSE())</f>
        <v>0</v>
      </c>
      <c r="N87" s="66" t="n">
        <f aca="false">VLOOKUP($I87,ngsa1020,17,FALSE())</f>
        <v>0</v>
      </c>
      <c r="O87" s="66" t="n">
        <f aca="false">VLOOKUP($I87,ngsa1021,17,FALSE())</f>
        <v>0</v>
      </c>
      <c r="P87" s="66" t="n">
        <f aca="false">VLOOKUP($I87,ngsa1030,17,FALSE())</f>
        <v>0</v>
      </c>
      <c r="Q87" s="66" t="n">
        <f aca="false">VLOOKUP($I87,ngsa1115,17,FALSE())</f>
        <v>0</v>
      </c>
      <c r="R87" s="66" t="n">
        <f aca="false">VLOOKUP($I87,ngsa1121,17,FALSE())</f>
        <v>0</v>
      </c>
      <c r="S87" s="66" t="n">
        <f aca="false">VLOOKUP($I87,ngsa1129,17,FALSE())</f>
        <v>0</v>
      </c>
      <c r="T87" s="66" t="n">
        <f aca="false">VLOOKUP($I87,ngsa1205,17,FALSE())</f>
        <v>0</v>
      </c>
      <c r="U87" s="66" t="n">
        <f aca="false">VLOOKUP($I87,ngsa1213,17,FALSE())</f>
        <v>0</v>
      </c>
      <c r="V87" s="66"/>
      <c r="W87" s="66"/>
      <c r="X87" s="66"/>
      <c r="Y87" s="66"/>
      <c r="Z87" s="67" t="str">
        <f aca="false">IF(COUNTIF(K87:Y87,"x")=0," ",COUNTIF(K87:Y87,"x"))</f>
        <v> </v>
      </c>
      <c r="AA87" s="68"/>
      <c r="AB87" s="66" t="str">
        <f aca="false">VLOOKUP($I87,ngsa1005,18,FALSE())</f>
        <v> </v>
      </c>
      <c r="AC87" s="66" t="str">
        <f aca="false">VLOOKUP($I87,ngsa1007,18,FALSE())</f>
        <v> </v>
      </c>
      <c r="AD87" s="66" t="str">
        <f aca="false">VLOOKUP($I87,ngsa1015,18,FALSE())</f>
        <v> </v>
      </c>
      <c r="AE87" s="66" t="str">
        <f aca="false">VLOOKUP($I87,ngsa1020,18,FALSE())</f>
        <v> </v>
      </c>
      <c r="AF87" s="66" t="str">
        <f aca="false">VLOOKUP($I87,ngsa1021,18,FALSE())</f>
        <v> </v>
      </c>
      <c r="AG87" s="66" t="str">
        <f aca="false">VLOOKUP($I87,ngsa1030,18,FALSE())</f>
        <v> </v>
      </c>
      <c r="AH87" s="66" t="str">
        <f aca="false">VLOOKUP($I87,ngsa1115,18,FALSE())</f>
        <v> </v>
      </c>
      <c r="AI87" s="66" t="str">
        <f aca="false">VLOOKUP($I87,ngsa1121,18,FALSE())</f>
        <v> </v>
      </c>
      <c r="AJ87" s="66" t="str">
        <f aca="false">VLOOKUP($I87,ngsa1129,18,FALSE())</f>
        <v> </v>
      </c>
      <c r="AK87" s="66" t="str">
        <f aca="false">VLOOKUP($I87,ngsa1205,18,FALSE())</f>
        <v> </v>
      </c>
      <c r="AL87" s="66" t="str">
        <f aca="false">VLOOKUP($I87,ngsa1213,18,FALSE())</f>
        <v> </v>
      </c>
      <c r="AM87" s="66"/>
      <c r="AN87" s="66"/>
      <c r="AO87" s="66"/>
      <c r="AP87" s="66"/>
      <c r="AQ87" s="67" t="str">
        <f aca="false">IF(COUNTIF(AB87:AP87,"x")=0," ",COUNTIF(AB87:AP87,"x"))</f>
        <v> </v>
      </c>
      <c r="AR87" s="68"/>
      <c r="AS87" s="69" t="n">
        <f aca="false">$I87</f>
        <v>30511</v>
      </c>
      <c r="AT87" s="70" t="str">
        <f aca="false">$J87</f>
        <v>NGSA</v>
      </c>
      <c r="AU87" s="66" t="str">
        <f aca="false">VLOOKUP($I87,ngsa1005,19,FALSE())</f>
        <v> </v>
      </c>
      <c r="AV87" s="66" t="str">
        <f aca="false">VLOOKUP($I87,ngsa1007,19,FALSE())</f>
        <v> </v>
      </c>
      <c r="AW87" s="66" t="str">
        <f aca="false">VLOOKUP($I87,ngsa1015,19,FALSE())</f>
        <v> </v>
      </c>
      <c r="AX87" s="66" t="str">
        <f aca="false">VLOOKUP($I87,ngsa1020,19,FALSE())</f>
        <v> </v>
      </c>
      <c r="AY87" s="66" t="str">
        <f aca="false">VLOOKUP($I87,ngsa1021,19,FALSE())</f>
        <v> </v>
      </c>
      <c r="AZ87" s="66" t="str">
        <f aca="false">VLOOKUP($I87,ngsa1030,19,FALSE())</f>
        <v> </v>
      </c>
      <c r="BA87" s="66" t="str">
        <f aca="false">VLOOKUP($I87,ngsa1115,19,FALSE())</f>
        <v> </v>
      </c>
      <c r="BB87" s="66" t="str">
        <f aca="false">VLOOKUP($I87,ngsa1121,19,FALSE())</f>
        <v> </v>
      </c>
      <c r="BC87" s="66" t="str">
        <f aca="false">VLOOKUP($I87,ngsa1129,19,FALSE())</f>
        <v> </v>
      </c>
      <c r="BD87" s="66" t="str">
        <f aca="false">VLOOKUP($I87,ngsa1205,19,FALSE())</f>
        <v> </v>
      </c>
      <c r="BE87" s="66" t="str">
        <f aca="false">VLOOKUP($I87,ngsa1213,19,FALSE())</f>
        <v> </v>
      </c>
      <c r="BF87" s="66"/>
      <c r="BG87" s="66"/>
      <c r="BH87" s="66"/>
      <c r="BI87" s="66"/>
      <c r="BJ87" s="67" t="str">
        <f aca="false">IF(COUNTIF(AU87:BI87,"x")=0," ",COUNTIF(AU87:BI87,"x"))</f>
        <v> </v>
      </c>
      <c r="BK87" s="68"/>
      <c r="BL87" s="66" t="str">
        <f aca="false">VLOOKUP($I87,ngsa1005,20,FALSE())</f>
        <v> </v>
      </c>
      <c r="BM87" s="66" t="str">
        <f aca="false">VLOOKUP($I87,ngsa1007,20,FALSE())</f>
        <v> </v>
      </c>
      <c r="BN87" s="66" t="str">
        <f aca="false">VLOOKUP($I87,ngsa1015,20,FALSE())</f>
        <v> </v>
      </c>
      <c r="BO87" s="66" t="str">
        <f aca="false">VLOOKUP($I87,ngsa1020,20,FALSE())</f>
        <v> </v>
      </c>
      <c r="BP87" s="66" t="str">
        <f aca="false">VLOOKUP($I87,ngsa1021,20,FALSE())</f>
        <v> </v>
      </c>
      <c r="BQ87" s="66" t="str">
        <f aca="false">VLOOKUP($I87,ngsa1030,20,FALSE())</f>
        <v> </v>
      </c>
      <c r="BR87" s="66" t="str">
        <f aca="false">VLOOKUP($I87,ngsa1115,20,FALSE())</f>
        <v> </v>
      </c>
      <c r="BS87" s="66" t="str">
        <f aca="false">VLOOKUP($I87,ngsa1121,20,FALSE())</f>
        <v> </v>
      </c>
      <c r="BT87" s="66" t="str">
        <f aca="false">VLOOKUP($I87,ngsa1129,20,FALSE())</f>
        <v> </v>
      </c>
      <c r="BU87" s="66" t="str">
        <f aca="false">VLOOKUP($I87,ngsa1205,20,FALSE())</f>
        <v> </v>
      </c>
      <c r="BV87" s="66" t="str">
        <f aca="false">VLOOKUP($I87,ngsa1213,20,FALSE())</f>
        <v> </v>
      </c>
      <c r="BW87" s="66"/>
      <c r="BX87" s="66"/>
      <c r="BY87" s="66"/>
      <c r="BZ87" s="66"/>
      <c r="CA87" s="67" t="str">
        <f aca="false">IF(COUNTIF(BL87:BZ87,"x")=0," ",COUNTIF(BL87:BZ87,"x"))</f>
        <v> </v>
      </c>
      <c r="CB87" s="68"/>
      <c r="CC87" s="69" t="n">
        <f aca="false">$I87</f>
        <v>30511</v>
      </c>
      <c r="CD87" s="70" t="str">
        <f aca="false">$J87</f>
        <v>NGSA</v>
      </c>
      <c r="CE87" s="66" t="str">
        <f aca="false">VLOOKUP($I87,ngsa1005,21,FALSE())</f>
        <v>X</v>
      </c>
      <c r="CF87" s="66" t="str">
        <f aca="false">VLOOKUP($I87,ngsa1007,21,FALSE())</f>
        <v>X</v>
      </c>
      <c r="CG87" s="66" t="str">
        <f aca="false">VLOOKUP($I87,ngsa1015,21,FALSE())</f>
        <v> </v>
      </c>
      <c r="CH87" s="66" t="str">
        <f aca="false">VLOOKUP($I87,ngsa1020,21,FALSE())</f>
        <v>X</v>
      </c>
      <c r="CI87" s="66" t="str">
        <f aca="false">VLOOKUP($I87,ngsa1021,21,FALSE())</f>
        <v>X</v>
      </c>
      <c r="CJ87" s="66" t="str">
        <f aca="false">VLOOKUP($I87,ngsa1030,21,FALSE())</f>
        <v> </v>
      </c>
      <c r="CK87" s="66" t="str">
        <f aca="false">VLOOKUP($I87,ngsa1115,21,FALSE())</f>
        <v> </v>
      </c>
      <c r="CL87" s="66" t="str">
        <f aca="false">VLOOKUP($I87,ngsa1121,21,FALSE())</f>
        <v> </v>
      </c>
      <c r="CM87" s="66" t="str">
        <f aca="false">VLOOKUP($I87,ngsa1129,21,FALSE())</f>
        <v> </v>
      </c>
      <c r="CN87" s="66" t="str">
        <f aca="false">VLOOKUP($I87,ngsa1205,21,FALSE())</f>
        <v> </v>
      </c>
      <c r="CO87" s="66" t="str">
        <f aca="false">VLOOKUP($I87,ngsa1213,21,FALSE())</f>
        <v> </v>
      </c>
      <c r="CP87" s="66"/>
      <c r="CQ87" s="66"/>
      <c r="CR87" s="66"/>
      <c r="CS87" s="66"/>
      <c r="CT87" s="67" t="n">
        <f aca="false">IF(COUNTIF(CE87:CS87,"x")=0," ",COUNTIF(CE87:CS87,"x"))</f>
        <v>4</v>
      </c>
      <c r="CU87" s="71"/>
      <c r="CV87" s="69" t="n">
        <f aca="false">$I87</f>
        <v>30511</v>
      </c>
      <c r="CW87" s="70" t="str">
        <f aca="false">$J87</f>
        <v>NGSA</v>
      </c>
      <c r="CX87" s="73" t="n">
        <f aca="false">VLOOKUP($I87,ngsa1005,13,FALSE())</f>
        <v>0</v>
      </c>
      <c r="CY87" s="73" t="n">
        <f aca="false">VLOOKUP($I87,ngsa1007,13,FALSE())</f>
        <v>0</v>
      </c>
      <c r="CZ87" s="73" t="n">
        <f aca="false">VLOOKUP($I87,ngsa1015,13,FALSE())</f>
        <v>384</v>
      </c>
      <c r="DA87" s="73" t="n">
        <f aca="false">VLOOKUP($I87,ngsa1020,13,FALSE())</f>
        <v>45</v>
      </c>
      <c r="DB87" s="73" t="n">
        <f aca="false">VLOOKUP($I87,ngsa1021,13,FALSE())</f>
        <v>431</v>
      </c>
      <c r="DC87" s="73" t="n">
        <f aca="false">VLOOKUP($I87,ngsa1030,13,FALSE())</f>
        <v>0</v>
      </c>
      <c r="DD87" s="73" t="n">
        <f aca="false">VLOOKUP($I87,ngsa1115,13,FALSE())</f>
        <v>0</v>
      </c>
      <c r="DE87" s="73" t="n">
        <f aca="false">VLOOKUP($I87,ngsa1121,13,FALSE())</f>
        <v>0</v>
      </c>
      <c r="DF87" s="73" t="n">
        <f aca="false">VLOOKUP($I87,ngsa1129,13,FALSE())</f>
        <v>0</v>
      </c>
      <c r="DG87" s="73" t="n">
        <f aca="false">VLOOKUP($I87,ngsa1205,13,FALSE())</f>
        <v>0</v>
      </c>
      <c r="DH87" s="73" t="n">
        <f aca="false">VLOOKUP($I87,ngsa1213,13,FALSE())</f>
        <v>0</v>
      </c>
      <c r="DI87" s="73"/>
      <c r="DM87" s="72"/>
    </row>
    <row r="88" customFormat="false" ht="15.75" hidden="false" customHeight="false" outlineLevel="0" collapsed="false">
      <c r="A88" s="58" t="n">
        <v>32593</v>
      </c>
      <c r="B88" s="59" t="s">
        <v>30</v>
      </c>
      <c r="C88" s="60" t="n">
        <f aca="false">Z88</f>
        <v>1</v>
      </c>
      <c r="D88" s="61" t="str">
        <f aca="false">AQ88</f>
        <v> </v>
      </c>
      <c r="E88" s="62" t="n">
        <f aca="false">CA88</f>
        <v>3</v>
      </c>
      <c r="F88" s="62" t="str">
        <f aca="false">CT88</f>
        <v> </v>
      </c>
      <c r="G88" s="63" t="str">
        <f aca="false">BJ88</f>
        <v> </v>
      </c>
      <c r="I88" s="64" t="n">
        <v>32593</v>
      </c>
      <c r="J88" s="65" t="s">
        <v>30</v>
      </c>
      <c r="K88" s="66" t="n">
        <f aca="false">VLOOKUP($I88,ngsa1005,17,FALSE())</f>
        <v>0</v>
      </c>
      <c r="L88" s="66" t="n">
        <f aca="false">VLOOKUP($I88,ngsa1007,17,FALSE())</f>
        <v>0</v>
      </c>
      <c r="M88" s="66" t="n">
        <f aca="false">VLOOKUP($I88,ngsa1015,17,FALSE())</f>
        <v>0</v>
      </c>
      <c r="N88" s="66" t="n">
        <f aca="false">VLOOKUP($I88,ngsa1020,17,FALSE())</f>
        <v>0</v>
      </c>
      <c r="O88" s="66" t="n">
        <f aca="false">VLOOKUP($I88,ngsa1021,17,FALSE())</f>
        <v>0</v>
      </c>
      <c r="P88" s="66" t="str">
        <f aca="false">VLOOKUP($I88,ngsa1030,17,FALSE())</f>
        <v>X</v>
      </c>
      <c r="Q88" s="66" t="e">
        <f aca="false">VLOOKUP($I88,ngsa1115,17,FALSE())</f>
        <v>#N/A</v>
      </c>
      <c r="R88" s="66" t="e">
        <f aca="false">VLOOKUP($I88,ngsa1121,17,FALSE())</f>
        <v>#N/A</v>
      </c>
      <c r="S88" s="66" t="e">
        <f aca="false">VLOOKUP($I88,ngsa1129,17,FALSE())</f>
        <v>#N/A</v>
      </c>
      <c r="T88" s="66" t="e">
        <f aca="false">VLOOKUP($I88,ngsa1205,17,FALSE())</f>
        <v>#N/A</v>
      </c>
      <c r="U88" s="66" t="e">
        <f aca="false">VLOOKUP($I88,ngsa1213,17,FALSE())</f>
        <v>#N/A</v>
      </c>
      <c r="V88" s="66"/>
      <c r="W88" s="66"/>
      <c r="X88" s="66"/>
      <c r="Y88" s="66"/>
      <c r="Z88" s="67" t="n">
        <f aca="false">IF(COUNTIF(K88:Y88,"x")=0," ",COUNTIF(K88:Y88,"x"))</f>
        <v>1</v>
      </c>
      <c r="AA88" s="68"/>
      <c r="AB88" s="66" t="n">
        <f aca="false">VLOOKUP($I88,ngsa1005,18,FALSE())</f>
        <v>0</v>
      </c>
      <c r="AC88" s="66" t="str">
        <f aca="false">VLOOKUP($I88,ngsa1007,18,FALSE())</f>
        <v> </v>
      </c>
      <c r="AD88" s="66" t="str">
        <f aca="false">VLOOKUP($I88,ngsa1015,18,FALSE())</f>
        <v> </v>
      </c>
      <c r="AE88" s="66" t="str">
        <f aca="false">VLOOKUP($I88,ngsa1020,18,FALSE())</f>
        <v> </v>
      </c>
      <c r="AF88" s="66" t="str">
        <f aca="false">VLOOKUP($I88,ngsa1021,18,FALSE())</f>
        <v> </v>
      </c>
      <c r="AG88" s="66" t="str">
        <f aca="false">VLOOKUP($I88,ngsa1030,18,FALSE())</f>
        <v> </v>
      </c>
      <c r="AH88" s="66" t="e">
        <f aca="false">VLOOKUP($I88,ngsa1115,18,FALSE())</f>
        <v>#N/A</v>
      </c>
      <c r="AI88" s="66" t="e">
        <f aca="false">VLOOKUP($I88,ngsa1121,18,FALSE())</f>
        <v>#N/A</v>
      </c>
      <c r="AJ88" s="66" t="e">
        <f aca="false">VLOOKUP($I88,ngsa1129,18,FALSE())</f>
        <v>#N/A</v>
      </c>
      <c r="AK88" s="66" t="e">
        <f aca="false">VLOOKUP($I88,ngsa1205,18,FALSE())</f>
        <v>#N/A</v>
      </c>
      <c r="AL88" s="66" t="e">
        <f aca="false">VLOOKUP($I88,ngsa1213,18,FALSE())</f>
        <v>#N/A</v>
      </c>
      <c r="AM88" s="66"/>
      <c r="AN88" s="66"/>
      <c r="AO88" s="66"/>
      <c r="AP88" s="66"/>
      <c r="AQ88" s="67" t="str">
        <f aca="false">IF(COUNTIF(AB88:AP88,"x")=0," ",COUNTIF(AB88:AP88,"x"))</f>
        <v> </v>
      </c>
      <c r="AR88" s="68"/>
      <c r="AS88" s="69" t="n">
        <f aca="false">$I88</f>
        <v>32593</v>
      </c>
      <c r="AT88" s="70" t="str">
        <f aca="false">$J88</f>
        <v>NGSA</v>
      </c>
      <c r="AU88" s="66" t="n">
        <f aca="false">VLOOKUP($I88,ngsa1005,19,FALSE())</f>
        <v>0</v>
      </c>
      <c r="AV88" s="66" t="str">
        <f aca="false">VLOOKUP($I88,ngsa1007,19,FALSE())</f>
        <v> </v>
      </c>
      <c r="AW88" s="66" t="str">
        <f aca="false">VLOOKUP($I88,ngsa1015,19,FALSE())</f>
        <v> </v>
      </c>
      <c r="AX88" s="66" t="str">
        <f aca="false">VLOOKUP($I88,ngsa1020,19,FALSE())</f>
        <v> </v>
      </c>
      <c r="AY88" s="66" t="str">
        <f aca="false">VLOOKUP($I88,ngsa1021,19,FALSE())</f>
        <v> </v>
      </c>
      <c r="AZ88" s="66" t="str">
        <f aca="false">VLOOKUP($I88,ngsa1030,19,FALSE())</f>
        <v> </v>
      </c>
      <c r="BA88" s="66" t="e">
        <f aca="false">VLOOKUP($I88,ngsa1115,19,FALSE())</f>
        <v>#N/A</v>
      </c>
      <c r="BB88" s="66" t="e">
        <f aca="false">VLOOKUP($I88,ngsa1121,19,FALSE())</f>
        <v>#N/A</v>
      </c>
      <c r="BC88" s="66" t="e">
        <f aca="false">VLOOKUP($I88,ngsa1129,19,FALSE())</f>
        <v>#N/A</v>
      </c>
      <c r="BD88" s="66" t="e">
        <f aca="false">VLOOKUP($I88,ngsa1205,19,FALSE())</f>
        <v>#N/A</v>
      </c>
      <c r="BE88" s="66" t="e">
        <f aca="false">VLOOKUP($I88,ngsa1213,19,FALSE())</f>
        <v>#N/A</v>
      </c>
      <c r="BF88" s="66"/>
      <c r="BG88" s="66"/>
      <c r="BH88" s="66"/>
      <c r="BI88" s="66"/>
      <c r="BJ88" s="67" t="str">
        <f aca="false">IF(COUNTIF(AU88:BI88,"x")=0," ",COUNTIF(AU88:BI88,"x"))</f>
        <v> </v>
      </c>
      <c r="BK88" s="68"/>
      <c r="BL88" s="66" t="n">
        <f aca="false">VLOOKUP($I88,ngsa1005,20,FALSE())</f>
        <v>0</v>
      </c>
      <c r="BM88" s="66" t="n">
        <f aca="false">VLOOKUP($I88,ngsa1007,20,FALSE())</f>
        <v>0</v>
      </c>
      <c r="BN88" s="66" t="str">
        <f aca="false">VLOOKUP($I88,ngsa1015,20,FALSE())</f>
        <v>X</v>
      </c>
      <c r="BO88" s="66" t="str">
        <f aca="false">VLOOKUP($I88,ngsa1020,20,FALSE())</f>
        <v>X</v>
      </c>
      <c r="BP88" s="66" t="str">
        <f aca="false">VLOOKUP($I88,ngsa1021,20,FALSE())</f>
        <v> </v>
      </c>
      <c r="BQ88" s="66" t="str">
        <f aca="false">VLOOKUP($I88,ngsa1030,20,FALSE())</f>
        <v>X</v>
      </c>
      <c r="BR88" s="66" t="e">
        <f aca="false">VLOOKUP($I88,ngsa1115,20,FALSE())</f>
        <v>#N/A</v>
      </c>
      <c r="BS88" s="66" t="e">
        <f aca="false">VLOOKUP($I88,ngsa1121,20,FALSE())</f>
        <v>#N/A</v>
      </c>
      <c r="BT88" s="66" t="e">
        <f aca="false">VLOOKUP($I88,ngsa1129,20,FALSE())</f>
        <v>#N/A</v>
      </c>
      <c r="BU88" s="66" t="e">
        <f aca="false">VLOOKUP($I88,ngsa1205,20,FALSE())</f>
        <v>#N/A</v>
      </c>
      <c r="BV88" s="66" t="e">
        <f aca="false">VLOOKUP($I88,ngsa1213,20,FALSE())</f>
        <v>#N/A</v>
      </c>
      <c r="BW88" s="66"/>
      <c r="BX88" s="66"/>
      <c r="BY88" s="66"/>
      <c r="BZ88" s="66"/>
      <c r="CA88" s="67" t="n">
        <f aca="false">IF(COUNTIF(BL88:BZ88,"x")=0," ",COUNTIF(BL88:BZ88,"x"))</f>
        <v>3</v>
      </c>
      <c r="CB88" s="68"/>
      <c r="CC88" s="69" t="n">
        <f aca="false">$I88</f>
        <v>32593</v>
      </c>
      <c r="CD88" s="70" t="str">
        <f aca="false">$J88</f>
        <v>NGSA</v>
      </c>
      <c r="CE88" s="66" t="n">
        <f aca="false">VLOOKUP($I88,ngsa1005,21,FALSE())</f>
        <v>0</v>
      </c>
      <c r="CF88" s="66" t="n">
        <f aca="false">VLOOKUP($I88,ngsa1007,21,FALSE())</f>
        <v>0</v>
      </c>
      <c r="CG88" s="66" t="str">
        <f aca="false">VLOOKUP($I88,ngsa1015,21,FALSE())</f>
        <v> </v>
      </c>
      <c r="CH88" s="66" t="str">
        <f aca="false">VLOOKUP($I88,ngsa1020,21,FALSE())</f>
        <v> </v>
      </c>
      <c r="CI88" s="66" t="str">
        <f aca="false">VLOOKUP($I88,ngsa1021,21,FALSE())</f>
        <v> </v>
      </c>
      <c r="CJ88" s="66" t="str">
        <f aca="false">VLOOKUP($I88,ngsa1030,21,FALSE())</f>
        <v> </v>
      </c>
      <c r="CK88" s="66" t="e">
        <f aca="false">VLOOKUP($I88,ngsa1115,21,FALSE())</f>
        <v>#N/A</v>
      </c>
      <c r="CL88" s="66" t="e">
        <f aca="false">VLOOKUP($I88,ngsa1121,21,FALSE())</f>
        <v>#N/A</v>
      </c>
      <c r="CM88" s="66" t="e">
        <f aca="false">VLOOKUP($I88,ngsa1129,21,FALSE())</f>
        <v>#N/A</v>
      </c>
      <c r="CN88" s="66" t="e">
        <f aca="false">VLOOKUP($I88,ngsa1205,21,FALSE())</f>
        <v>#N/A</v>
      </c>
      <c r="CO88" s="66" t="e">
        <f aca="false">VLOOKUP($I88,ngsa1213,21,FALSE())</f>
        <v>#N/A</v>
      </c>
      <c r="CP88" s="66"/>
      <c r="CQ88" s="66"/>
      <c r="CR88" s="66"/>
      <c r="CS88" s="66"/>
      <c r="CT88" s="67" t="str">
        <f aca="false">IF(COUNTIF(CE88:CS88,"x")=0," ",COUNTIF(CE88:CS88,"x"))</f>
        <v> </v>
      </c>
      <c r="CU88" s="71"/>
      <c r="CV88" s="69" t="n">
        <f aca="false">$I88</f>
        <v>32593</v>
      </c>
      <c r="CW88" s="70" t="str">
        <f aca="false">$J88</f>
        <v>NGSA</v>
      </c>
      <c r="CX88" s="73" t="n">
        <f aca="false">VLOOKUP($I88,ngsa1005,13,FALSE())</f>
        <v>48895</v>
      </c>
      <c r="CY88" s="73" t="n">
        <f aca="false">VLOOKUP($I88,ngsa1007,13,FALSE())</f>
        <v>49546</v>
      </c>
      <c r="CZ88" s="73" t="n">
        <f aca="false">VLOOKUP($I88,ngsa1015,13,FALSE())</f>
        <v>43686</v>
      </c>
      <c r="DA88" s="73" t="n">
        <f aca="false">VLOOKUP($I88,ngsa1020,13,FALSE())</f>
        <v>43951</v>
      </c>
      <c r="DB88" s="73" t="n">
        <f aca="false">VLOOKUP($I88,ngsa1021,13,FALSE())</f>
        <v>42860</v>
      </c>
      <c r="DC88" s="73" t="n">
        <f aca="false">VLOOKUP($I88,ngsa1030,13,FALSE())</f>
        <v>42152</v>
      </c>
      <c r="DD88" s="73" t="e">
        <f aca="false">VLOOKUP($I88,ngsa1115,13,FALSE())</f>
        <v>#N/A</v>
      </c>
      <c r="DE88" s="73" t="e">
        <f aca="false">VLOOKUP($I88,ngsa1121,13,FALSE())</f>
        <v>#N/A</v>
      </c>
      <c r="DF88" s="73" t="e">
        <f aca="false">VLOOKUP($I88,ngsa1129,13,FALSE())</f>
        <v>#N/A</v>
      </c>
      <c r="DG88" s="73" t="e">
        <f aca="false">VLOOKUP($I88,ngsa1205,13,FALSE())</f>
        <v>#N/A</v>
      </c>
      <c r="DH88" s="73" t="e">
        <f aca="false">VLOOKUP($I88,ngsa1213,13,FALSE())</f>
        <v>#N/A</v>
      </c>
      <c r="DI88" s="73"/>
      <c r="DM88" s="72" t="n">
        <f aca="false">AVERAGE(CX88:DC88)</f>
        <v>45181.6666666667</v>
      </c>
    </row>
    <row r="89" customFormat="false" ht="15.75" hidden="false" customHeight="false" outlineLevel="0" collapsed="false">
      <c r="A89" s="58" t="n">
        <v>33353</v>
      </c>
      <c r="B89" s="59" t="s">
        <v>30</v>
      </c>
      <c r="C89" s="60" t="str">
        <f aca="false">Z89</f>
        <v> </v>
      </c>
      <c r="D89" s="61" t="str">
        <f aca="false">AQ89</f>
        <v> </v>
      </c>
      <c r="E89" s="62" t="str">
        <f aca="false">CA89</f>
        <v> </v>
      </c>
      <c r="F89" s="62" t="n">
        <f aca="false">CT89</f>
        <v>2</v>
      </c>
      <c r="G89" s="63" t="str">
        <f aca="false">BJ89</f>
        <v> </v>
      </c>
      <c r="I89" s="64" t="n">
        <v>33353</v>
      </c>
      <c r="J89" s="65" t="s">
        <v>30</v>
      </c>
      <c r="K89" s="66" t="n">
        <f aca="false">VLOOKUP($I89,ngsa1005,17,FALSE())</f>
        <v>0</v>
      </c>
      <c r="L89" s="66" t="n">
        <f aca="false">VLOOKUP($I89,ngsa1007,17,FALSE())</f>
        <v>0</v>
      </c>
      <c r="M89" s="66" t="n">
        <f aca="false">VLOOKUP($I89,ngsa1015,17,FALSE())</f>
        <v>0</v>
      </c>
      <c r="N89" s="66" t="n">
        <f aca="false">VLOOKUP($I89,ngsa1020,17,FALSE())</f>
        <v>0</v>
      </c>
      <c r="O89" s="66" t="n">
        <f aca="false">VLOOKUP($I89,ngsa1021,17,FALSE())</f>
        <v>0</v>
      </c>
      <c r="P89" s="66" t="n">
        <f aca="false">VLOOKUP($I89,ngsa1030,17,FALSE())</f>
        <v>0</v>
      </c>
      <c r="Q89" s="66" t="n">
        <f aca="false">VLOOKUP($I89,ngsa1115,17,FALSE())</f>
        <v>0</v>
      </c>
      <c r="R89" s="66" t="n">
        <f aca="false">VLOOKUP($I89,ngsa1121,17,FALSE())</f>
        <v>0</v>
      </c>
      <c r="S89" s="66" t="n">
        <f aca="false">VLOOKUP($I89,ngsa1129,17,FALSE())</f>
        <v>0</v>
      </c>
      <c r="T89" s="66" t="n">
        <f aca="false">VLOOKUP($I89,ngsa1205,17,FALSE())</f>
        <v>0</v>
      </c>
      <c r="U89" s="66" t="n">
        <f aca="false">VLOOKUP($I89,ngsa1213,17,FALSE())</f>
        <v>0</v>
      </c>
      <c r="V89" s="66"/>
      <c r="W89" s="66"/>
      <c r="X89" s="66"/>
      <c r="Y89" s="66"/>
      <c r="Z89" s="67" t="str">
        <f aca="false">IF(COUNTIF(K89:Y89,"x")=0," ",COUNTIF(K89:Y89,"x"))</f>
        <v> </v>
      </c>
      <c r="AA89" s="68"/>
      <c r="AB89" s="66" t="n">
        <f aca="false">VLOOKUP($I89,ngsa1005,18,FALSE())</f>
        <v>0</v>
      </c>
      <c r="AC89" s="66" t="str">
        <f aca="false">VLOOKUP($I89,ngsa1007,18,FALSE())</f>
        <v> </v>
      </c>
      <c r="AD89" s="66" t="str">
        <f aca="false">VLOOKUP($I89,ngsa1015,18,FALSE())</f>
        <v> </v>
      </c>
      <c r="AE89" s="66" t="str">
        <f aca="false">VLOOKUP($I89,ngsa1020,18,FALSE())</f>
        <v> </v>
      </c>
      <c r="AF89" s="66" t="str">
        <f aca="false">VLOOKUP($I89,ngsa1021,18,FALSE())</f>
        <v> </v>
      </c>
      <c r="AG89" s="66" t="str">
        <f aca="false">VLOOKUP($I89,ngsa1030,18,FALSE())</f>
        <v> </v>
      </c>
      <c r="AH89" s="66" t="str">
        <f aca="false">VLOOKUP($I89,ngsa1115,18,FALSE())</f>
        <v> </v>
      </c>
      <c r="AI89" s="66" t="str">
        <f aca="false">VLOOKUP($I89,ngsa1121,18,FALSE())</f>
        <v> </v>
      </c>
      <c r="AJ89" s="66" t="str">
        <f aca="false">VLOOKUP($I89,ngsa1129,18,FALSE())</f>
        <v> </v>
      </c>
      <c r="AK89" s="66" t="str">
        <f aca="false">VLOOKUP($I89,ngsa1205,18,FALSE())</f>
        <v> </v>
      </c>
      <c r="AL89" s="66" t="str">
        <f aca="false">VLOOKUP($I89,ngsa1213,18,FALSE())</f>
        <v> </v>
      </c>
      <c r="AM89" s="66"/>
      <c r="AN89" s="66"/>
      <c r="AO89" s="66"/>
      <c r="AP89" s="66"/>
      <c r="AQ89" s="67" t="str">
        <f aca="false">IF(COUNTIF(AB89:AP89,"x")=0," ",COUNTIF(AB89:AP89,"x"))</f>
        <v> </v>
      </c>
      <c r="AR89" s="68"/>
      <c r="AS89" s="69" t="n">
        <f aca="false">$I89</f>
        <v>33353</v>
      </c>
      <c r="AT89" s="70" t="str">
        <f aca="false">$J89</f>
        <v>NGSA</v>
      </c>
      <c r="AU89" s="66" t="n">
        <f aca="false">VLOOKUP($I89,ngsa1005,19,FALSE())</f>
        <v>0</v>
      </c>
      <c r="AV89" s="66" t="str">
        <f aca="false">VLOOKUP($I89,ngsa1007,19,FALSE())</f>
        <v> </v>
      </c>
      <c r="AW89" s="66" t="str">
        <f aca="false">VLOOKUP($I89,ngsa1015,19,FALSE())</f>
        <v> </v>
      </c>
      <c r="AX89" s="66" t="str">
        <f aca="false">VLOOKUP($I89,ngsa1020,19,FALSE())</f>
        <v> </v>
      </c>
      <c r="AY89" s="66" t="str">
        <f aca="false">VLOOKUP($I89,ngsa1021,19,FALSE())</f>
        <v> </v>
      </c>
      <c r="AZ89" s="66" t="str">
        <f aca="false">VLOOKUP($I89,ngsa1030,19,FALSE())</f>
        <v> </v>
      </c>
      <c r="BA89" s="66" t="str">
        <f aca="false">VLOOKUP($I89,ngsa1115,19,FALSE())</f>
        <v> </v>
      </c>
      <c r="BB89" s="66" t="str">
        <f aca="false">VLOOKUP($I89,ngsa1121,19,FALSE())</f>
        <v> </v>
      </c>
      <c r="BC89" s="66" t="str">
        <f aca="false">VLOOKUP($I89,ngsa1129,19,FALSE())</f>
        <v> </v>
      </c>
      <c r="BD89" s="66" t="str">
        <f aca="false">VLOOKUP($I89,ngsa1205,19,FALSE())</f>
        <v> </v>
      </c>
      <c r="BE89" s="66" t="str">
        <f aca="false">VLOOKUP($I89,ngsa1213,19,FALSE())</f>
        <v> </v>
      </c>
      <c r="BF89" s="66"/>
      <c r="BG89" s="66"/>
      <c r="BH89" s="66"/>
      <c r="BI89" s="66"/>
      <c r="BJ89" s="67" t="str">
        <f aca="false">IF(COUNTIF(AU89:BI89,"x")=0," ",COUNTIF(AU89:BI89,"x"))</f>
        <v> </v>
      </c>
      <c r="BK89" s="68"/>
      <c r="BL89" s="66" t="n">
        <f aca="false">VLOOKUP($I89,ngsa1005,20,FALSE())</f>
        <v>0</v>
      </c>
      <c r="BM89" s="66" t="n">
        <f aca="false">VLOOKUP($I89,ngsa1007,20,FALSE())</f>
        <v>0</v>
      </c>
      <c r="BN89" s="66" t="str">
        <f aca="false">VLOOKUP($I89,ngsa1015,20,FALSE())</f>
        <v> </v>
      </c>
      <c r="BO89" s="66" t="str">
        <f aca="false">VLOOKUP($I89,ngsa1020,20,FALSE())</f>
        <v> </v>
      </c>
      <c r="BP89" s="66" t="str">
        <f aca="false">VLOOKUP($I89,ngsa1021,20,FALSE())</f>
        <v> </v>
      </c>
      <c r="BQ89" s="66" t="str">
        <f aca="false">VLOOKUP($I89,ngsa1030,20,FALSE())</f>
        <v> </v>
      </c>
      <c r="BR89" s="66" t="str">
        <f aca="false">VLOOKUP($I89,ngsa1115,20,FALSE())</f>
        <v> </v>
      </c>
      <c r="BS89" s="66" t="str">
        <f aca="false">VLOOKUP($I89,ngsa1121,20,FALSE())</f>
        <v> </v>
      </c>
      <c r="BT89" s="66" t="str">
        <f aca="false">VLOOKUP($I89,ngsa1129,20,FALSE())</f>
        <v> </v>
      </c>
      <c r="BU89" s="66" t="str">
        <f aca="false">VLOOKUP($I89,ngsa1205,20,FALSE())</f>
        <v> </v>
      </c>
      <c r="BV89" s="66" t="str">
        <f aca="false">VLOOKUP($I89,ngsa1213,20,FALSE())</f>
        <v> </v>
      </c>
      <c r="BW89" s="66"/>
      <c r="BX89" s="66"/>
      <c r="BY89" s="66"/>
      <c r="BZ89" s="66"/>
      <c r="CA89" s="67" t="str">
        <f aca="false">IF(COUNTIF(BL89:BZ89,"x")=0," ",COUNTIF(BL89:BZ89,"x"))</f>
        <v> </v>
      </c>
      <c r="CB89" s="68"/>
      <c r="CC89" s="69" t="n">
        <f aca="false">$I89</f>
        <v>33353</v>
      </c>
      <c r="CD89" s="70" t="str">
        <f aca="false">$J89</f>
        <v>NGSA</v>
      </c>
      <c r="CE89" s="66" t="n">
        <f aca="false">VLOOKUP($I89,ngsa1005,21,FALSE())</f>
        <v>0</v>
      </c>
      <c r="CF89" s="66" t="n">
        <f aca="false">VLOOKUP($I89,ngsa1007,21,FALSE())</f>
        <v>0</v>
      </c>
      <c r="CG89" s="66" t="str">
        <f aca="false">VLOOKUP($I89,ngsa1015,21,FALSE())</f>
        <v> </v>
      </c>
      <c r="CH89" s="66" t="str">
        <f aca="false">VLOOKUP($I89,ngsa1020,21,FALSE())</f>
        <v> </v>
      </c>
      <c r="CI89" s="66" t="str">
        <f aca="false">VLOOKUP($I89,ngsa1021,21,FALSE())</f>
        <v> </v>
      </c>
      <c r="CJ89" s="66" t="str">
        <f aca="false">VLOOKUP($I89,ngsa1030,21,FALSE())</f>
        <v> </v>
      </c>
      <c r="CK89" s="66" t="str">
        <f aca="false">VLOOKUP($I89,ngsa1115,21,FALSE())</f>
        <v> </v>
      </c>
      <c r="CL89" s="66" t="str">
        <f aca="false">VLOOKUP($I89,ngsa1121,21,FALSE())</f>
        <v> </v>
      </c>
      <c r="CM89" s="66" t="str">
        <f aca="false">VLOOKUP($I89,ngsa1129,21,FALSE())</f>
        <v> </v>
      </c>
      <c r="CN89" s="66" t="str">
        <f aca="false">VLOOKUP($I89,ngsa1205,21,FALSE())</f>
        <v>X</v>
      </c>
      <c r="CO89" s="66" t="str">
        <f aca="false">VLOOKUP($I89,ngsa1213,21,FALSE())</f>
        <v>X</v>
      </c>
      <c r="CP89" s="66"/>
      <c r="CQ89" s="66"/>
      <c r="CR89" s="66"/>
      <c r="CS89" s="66"/>
      <c r="CT89" s="67" t="n">
        <f aca="false">IF(COUNTIF(CE89:CS89,"x")=0," ",COUNTIF(CE89:CS89,"x"))</f>
        <v>2</v>
      </c>
      <c r="CU89" s="71"/>
      <c r="CV89" s="69" t="n">
        <f aca="false">$I89</f>
        <v>33353</v>
      </c>
      <c r="CW89" s="70" t="str">
        <f aca="false">$J89</f>
        <v>NGSA</v>
      </c>
      <c r="CX89" s="73" t="n">
        <f aca="false">VLOOKUP($I89,ngsa1005,13,FALSE())</f>
        <v>18763</v>
      </c>
      <c r="CY89" s="73" t="n">
        <f aca="false">VLOOKUP($I89,ngsa1007,13,FALSE())</f>
        <v>18844</v>
      </c>
      <c r="CZ89" s="73" t="n">
        <f aca="false">VLOOKUP($I89,ngsa1015,13,FALSE())</f>
        <v>18438</v>
      </c>
      <c r="DA89" s="73" t="n">
        <f aca="false">VLOOKUP($I89,ngsa1020,13,FALSE())</f>
        <v>18494</v>
      </c>
      <c r="DB89" s="73" t="n">
        <f aca="false">VLOOKUP($I89,ngsa1021,13,FALSE())</f>
        <v>18245</v>
      </c>
      <c r="DC89" s="73" t="n">
        <f aca="false">VLOOKUP($I89,ngsa1030,13,FALSE())</f>
        <v>18278</v>
      </c>
      <c r="DD89" s="73" t="n">
        <f aca="false">VLOOKUP($I89,ngsa1115,13,FALSE())</f>
        <v>4049</v>
      </c>
      <c r="DE89" s="73" t="n">
        <f aca="false">VLOOKUP($I89,ngsa1121,13,FALSE())</f>
        <v>0</v>
      </c>
      <c r="DF89" s="73" t="n">
        <f aca="false">VLOOKUP($I89,ngsa1129,13,FALSE())</f>
        <v>0</v>
      </c>
      <c r="DG89" s="73" t="n">
        <f aca="false">VLOOKUP($I89,ngsa1205,13,FALSE())</f>
        <v>0</v>
      </c>
      <c r="DH89" s="73" t="n">
        <f aca="false">VLOOKUP($I89,ngsa1213,13,FALSE())</f>
        <v>0</v>
      </c>
      <c r="DI89" s="73"/>
      <c r="DM89" s="72" t="n">
        <f aca="false">AVERAGE(CX89:DL89)</f>
        <v>10464.6363636364</v>
      </c>
    </row>
    <row r="90" customFormat="false" ht="15.75" hidden="false" customHeight="false" outlineLevel="0" collapsed="false">
      <c r="A90" s="58" t="n">
        <v>34282</v>
      </c>
      <c r="B90" s="59" t="s">
        <v>30</v>
      </c>
      <c r="C90" s="60" t="str">
        <f aca="false">Z90</f>
        <v> </v>
      </c>
      <c r="D90" s="61" t="str">
        <f aca="false">AQ90</f>
        <v> </v>
      </c>
      <c r="E90" s="62" t="str">
        <f aca="false">CA90</f>
        <v> </v>
      </c>
      <c r="F90" s="62" t="n">
        <f aca="false">CT90</f>
        <v>5</v>
      </c>
      <c r="G90" s="63" t="str">
        <f aca="false">BJ90</f>
        <v> </v>
      </c>
      <c r="I90" s="64" t="n">
        <v>34282</v>
      </c>
      <c r="J90" s="65" t="s">
        <v>30</v>
      </c>
      <c r="K90" s="66" t="e">
        <f aca="false">VLOOKUP($I90,ngsa1005,17,FALSE())</f>
        <v>#N/A</v>
      </c>
      <c r="L90" s="66" t="e">
        <f aca="false">VLOOKUP($I90,ngsa1007,17,FALSE())</f>
        <v>#N/A</v>
      </c>
      <c r="M90" s="66" t="e">
        <f aca="false">VLOOKUP($I90,ngsa1015,17,FALSE())</f>
        <v>#N/A</v>
      </c>
      <c r="N90" s="66" t="e">
        <f aca="false">VLOOKUP($I90,ngsa1020,17,FALSE())</f>
        <v>#N/A</v>
      </c>
      <c r="O90" s="66" t="e">
        <f aca="false">VLOOKUP($I90,ngsa1021,17,FALSE())</f>
        <v>#N/A</v>
      </c>
      <c r="P90" s="66" t="e">
        <f aca="false">VLOOKUP($I90,ngsa1030,17,FALSE())</f>
        <v>#N/A</v>
      </c>
      <c r="Q90" s="66" t="n">
        <f aca="false">VLOOKUP($I90,ngsa1115,17,FALSE())</f>
        <v>0</v>
      </c>
      <c r="R90" s="66" t="n">
        <f aca="false">VLOOKUP($I90,ngsa1121,17,FALSE())</f>
        <v>0</v>
      </c>
      <c r="S90" s="66" t="n">
        <f aca="false">VLOOKUP($I90,ngsa1129,17,FALSE())</f>
        <v>0</v>
      </c>
      <c r="T90" s="66" t="n">
        <f aca="false">VLOOKUP($I90,ngsa1205,17,FALSE())</f>
        <v>0</v>
      </c>
      <c r="U90" s="66" t="n">
        <f aca="false">VLOOKUP($I90,ngsa1213,17,FALSE())</f>
        <v>0</v>
      </c>
      <c r="V90" s="66"/>
      <c r="W90" s="66"/>
      <c r="X90" s="66"/>
      <c r="Y90" s="66"/>
      <c r="Z90" s="67" t="str">
        <f aca="false">IF(COUNTIF(K90:Y90,"x")=0," ",COUNTIF(K90:Y90,"x"))</f>
        <v> </v>
      </c>
      <c r="AA90" s="68"/>
      <c r="AB90" s="66" t="e">
        <f aca="false">VLOOKUP($I90,ngsa1005,18,FALSE())</f>
        <v>#N/A</v>
      </c>
      <c r="AC90" s="66" t="e">
        <f aca="false">VLOOKUP($I90,ngsa1007,18,FALSE())</f>
        <v>#N/A</v>
      </c>
      <c r="AD90" s="66" t="e">
        <f aca="false">VLOOKUP($I90,ngsa1015,18,FALSE())</f>
        <v>#N/A</v>
      </c>
      <c r="AE90" s="66" t="e">
        <f aca="false">VLOOKUP($I90,ngsa1020,18,FALSE())</f>
        <v>#N/A</v>
      </c>
      <c r="AF90" s="66" t="e">
        <f aca="false">VLOOKUP($I90,ngsa1021,18,FALSE())</f>
        <v>#N/A</v>
      </c>
      <c r="AG90" s="66" t="e">
        <f aca="false">VLOOKUP($I90,ngsa1030,18,FALSE())</f>
        <v>#N/A</v>
      </c>
      <c r="AH90" s="66" t="str">
        <f aca="false">VLOOKUP($I90,ngsa1115,18,FALSE())</f>
        <v> </v>
      </c>
      <c r="AI90" s="66" t="str">
        <f aca="false">VLOOKUP($I90,ngsa1121,18,FALSE())</f>
        <v> </v>
      </c>
      <c r="AJ90" s="66" t="str">
        <f aca="false">VLOOKUP($I90,ngsa1129,18,FALSE())</f>
        <v> </v>
      </c>
      <c r="AK90" s="66" t="str">
        <f aca="false">VLOOKUP($I90,ngsa1205,18,FALSE())</f>
        <v> </v>
      </c>
      <c r="AL90" s="66" t="str">
        <f aca="false">VLOOKUP($I90,ngsa1213,18,FALSE())</f>
        <v> </v>
      </c>
      <c r="AM90" s="66"/>
      <c r="AN90" s="66"/>
      <c r="AO90" s="66"/>
      <c r="AP90" s="66"/>
      <c r="AQ90" s="67" t="str">
        <f aca="false">IF(COUNTIF(AB90:AP90,"x")=0," ",COUNTIF(AB90:AP90,"x"))</f>
        <v> </v>
      </c>
      <c r="AR90" s="68"/>
      <c r="AS90" s="69" t="n">
        <f aca="false">$I90</f>
        <v>34282</v>
      </c>
      <c r="AT90" s="70" t="str">
        <f aca="false">$J90</f>
        <v>NGSA</v>
      </c>
      <c r="AU90" s="66" t="e">
        <f aca="false">VLOOKUP($I90,ngsa1005,19,FALSE())</f>
        <v>#N/A</v>
      </c>
      <c r="AV90" s="66" t="e">
        <f aca="false">VLOOKUP($I90,ngsa1007,19,FALSE())</f>
        <v>#N/A</v>
      </c>
      <c r="AW90" s="66" t="e">
        <f aca="false">VLOOKUP($I90,ngsa1015,19,FALSE())</f>
        <v>#N/A</v>
      </c>
      <c r="AX90" s="66" t="e">
        <f aca="false">VLOOKUP($I90,ngsa1020,19,FALSE())</f>
        <v>#N/A</v>
      </c>
      <c r="AY90" s="66" t="e">
        <f aca="false">VLOOKUP($I90,ngsa1021,19,FALSE())</f>
        <v>#N/A</v>
      </c>
      <c r="AZ90" s="66" t="e">
        <f aca="false">VLOOKUP($I90,ngsa1030,19,FALSE())</f>
        <v>#N/A</v>
      </c>
      <c r="BA90" s="66" t="str">
        <f aca="false">VLOOKUP($I90,ngsa1115,19,FALSE())</f>
        <v> </v>
      </c>
      <c r="BB90" s="66" t="str">
        <f aca="false">VLOOKUP($I90,ngsa1121,19,FALSE())</f>
        <v> </v>
      </c>
      <c r="BC90" s="66" t="str">
        <f aca="false">VLOOKUP($I90,ngsa1129,19,FALSE())</f>
        <v> </v>
      </c>
      <c r="BD90" s="66" t="str">
        <f aca="false">VLOOKUP($I90,ngsa1205,19,FALSE())</f>
        <v> </v>
      </c>
      <c r="BE90" s="66" t="str">
        <f aca="false">VLOOKUP($I90,ngsa1213,19,FALSE())</f>
        <v> </v>
      </c>
      <c r="BF90" s="66"/>
      <c r="BG90" s="66"/>
      <c r="BH90" s="66"/>
      <c r="BI90" s="66"/>
      <c r="BJ90" s="67" t="str">
        <f aca="false">IF(COUNTIF(AU90:BI90,"x")=0," ",COUNTIF(AU90:BI90,"x"))</f>
        <v> </v>
      </c>
      <c r="BK90" s="68"/>
      <c r="BL90" s="66" t="e">
        <f aca="false">VLOOKUP($I90,ngsa1005,20,FALSE())</f>
        <v>#N/A</v>
      </c>
      <c r="BM90" s="66" t="e">
        <f aca="false">VLOOKUP($I90,ngsa1007,20,FALSE())</f>
        <v>#N/A</v>
      </c>
      <c r="BN90" s="66" t="e">
        <f aca="false">VLOOKUP($I90,ngsa1015,20,FALSE())</f>
        <v>#N/A</v>
      </c>
      <c r="BO90" s="66" t="e">
        <f aca="false">VLOOKUP($I90,ngsa1020,20,FALSE())</f>
        <v>#N/A</v>
      </c>
      <c r="BP90" s="66" t="e">
        <f aca="false">VLOOKUP($I90,ngsa1021,20,FALSE())</f>
        <v>#N/A</v>
      </c>
      <c r="BQ90" s="66" t="e">
        <f aca="false">VLOOKUP($I90,ngsa1030,20,FALSE())</f>
        <v>#N/A</v>
      </c>
      <c r="BR90" s="66" t="str">
        <f aca="false">VLOOKUP($I90,ngsa1115,20,FALSE())</f>
        <v> </v>
      </c>
      <c r="BS90" s="66" t="str">
        <f aca="false">VLOOKUP($I90,ngsa1121,20,FALSE())</f>
        <v> </v>
      </c>
      <c r="BT90" s="66" t="str">
        <f aca="false">VLOOKUP($I90,ngsa1129,20,FALSE())</f>
        <v> </v>
      </c>
      <c r="BU90" s="66" t="str">
        <f aca="false">VLOOKUP($I90,ngsa1205,20,FALSE())</f>
        <v> </v>
      </c>
      <c r="BV90" s="66" t="str">
        <f aca="false">VLOOKUP($I90,ngsa1213,20,FALSE())</f>
        <v> </v>
      </c>
      <c r="BW90" s="66"/>
      <c r="BX90" s="66"/>
      <c r="BY90" s="66"/>
      <c r="BZ90" s="66"/>
      <c r="CA90" s="67" t="str">
        <f aca="false">IF(COUNTIF(BL90:BZ90,"x")=0," ",COUNTIF(BL90:BZ90,"x"))</f>
        <v> </v>
      </c>
      <c r="CB90" s="68"/>
      <c r="CC90" s="69" t="n">
        <f aca="false">$I90</f>
        <v>34282</v>
      </c>
      <c r="CD90" s="70" t="str">
        <f aca="false">$J90</f>
        <v>NGSA</v>
      </c>
      <c r="CE90" s="66" t="e">
        <f aca="false">VLOOKUP($I90,ngsa1005,21,FALSE())</f>
        <v>#N/A</v>
      </c>
      <c r="CF90" s="66" t="e">
        <f aca="false">VLOOKUP($I90,ngsa1007,21,FALSE())</f>
        <v>#N/A</v>
      </c>
      <c r="CG90" s="66" t="e">
        <f aca="false">VLOOKUP($I90,ngsa1015,21,FALSE())</f>
        <v>#N/A</v>
      </c>
      <c r="CH90" s="66" t="e">
        <f aca="false">VLOOKUP($I90,ngsa1020,21,FALSE())</f>
        <v>#N/A</v>
      </c>
      <c r="CI90" s="66" t="e">
        <f aca="false">VLOOKUP($I90,ngsa1021,21,FALSE())</f>
        <v>#N/A</v>
      </c>
      <c r="CJ90" s="66" t="e">
        <f aca="false">VLOOKUP($I90,ngsa1030,21,FALSE())</f>
        <v>#N/A</v>
      </c>
      <c r="CK90" s="66" t="str">
        <f aca="false">VLOOKUP($I90,ngsa1115,21,FALSE())</f>
        <v>X</v>
      </c>
      <c r="CL90" s="66" t="str">
        <f aca="false">VLOOKUP($I90,ngsa1121,21,FALSE())</f>
        <v>X</v>
      </c>
      <c r="CM90" s="66" t="str">
        <f aca="false">VLOOKUP($I90,ngsa1129,21,FALSE())</f>
        <v>X</v>
      </c>
      <c r="CN90" s="66" t="str">
        <f aca="false">VLOOKUP($I90,ngsa1205,21,FALSE())</f>
        <v>X</v>
      </c>
      <c r="CO90" s="66" t="str">
        <f aca="false">VLOOKUP($I90,ngsa1213,21,FALSE())</f>
        <v>X</v>
      </c>
      <c r="CP90" s="66"/>
      <c r="CQ90" s="66"/>
      <c r="CR90" s="66"/>
      <c r="CS90" s="66"/>
      <c r="CT90" s="67" t="n">
        <f aca="false">IF(COUNTIF(CE90:CS90,"x")=0," ",COUNTIF(CE90:CS90,"x"))</f>
        <v>5</v>
      </c>
      <c r="CU90" s="71"/>
      <c r="CV90" s="69" t="n">
        <f aca="false">$I90</f>
        <v>34282</v>
      </c>
      <c r="CW90" s="70" t="str">
        <f aca="false">$J90</f>
        <v>NGSA</v>
      </c>
      <c r="CX90" s="73" t="e">
        <f aca="false">VLOOKUP($I90,ngsa1005,13,FALSE())</f>
        <v>#N/A</v>
      </c>
      <c r="CY90" s="73" t="e">
        <f aca="false">VLOOKUP($I90,ngsa1007,13,FALSE())</f>
        <v>#N/A</v>
      </c>
      <c r="CZ90" s="73" t="e">
        <f aca="false">VLOOKUP($I90,ngsa1015,13,FALSE())</f>
        <v>#N/A</v>
      </c>
      <c r="DA90" s="73" t="e">
        <f aca="false">VLOOKUP($I90,ngsa1020,13,FALSE())</f>
        <v>#N/A</v>
      </c>
      <c r="DB90" s="73" t="e">
        <f aca="false">VLOOKUP($I90,ngsa1021,13,FALSE())</f>
        <v>#N/A</v>
      </c>
      <c r="DC90" s="73" t="e">
        <f aca="false">VLOOKUP($I90,ngsa1030,13,FALSE())</f>
        <v>#N/A</v>
      </c>
      <c r="DD90" s="73" t="n">
        <f aca="false">VLOOKUP($I90,ngsa1115,13,FALSE())</f>
        <v>104</v>
      </c>
      <c r="DE90" s="73" t="n">
        <f aca="false">VLOOKUP($I90,ngsa1121,13,FALSE())</f>
        <v>104</v>
      </c>
      <c r="DF90" s="73" t="n">
        <f aca="false">VLOOKUP($I90,ngsa1129,13,FALSE())</f>
        <v>104</v>
      </c>
      <c r="DG90" s="73" t="n">
        <f aca="false">VLOOKUP($I90,ngsa1205,13,FALSE())</f>
        <v>68</v>
      </c>
      <c r="DH90" s="73" t="n">
        <f aca="false">VLOOKUP($I90,ngsa1213,13,FALSE())</f>
        <v>68</v>
      </c>
      <c r="DI90" s="73"/>
      <c r="DM90" s="72" t="n">
        <f aca="false">AVERAGE(DD90:DL90)</f>
        <v>89.6</v>
      </c>
    </row>
    <row r="91" customFormat="false" ht="15.75" hidden="false" customHeight="false" outlineLevel="0" collapsed="false">
      <c r="A91" s="58" t="n">
        <v>34866</v>
      </c>
      <c r="B91" s="59" t="s">
        <v>30</v>
      </c>
      <c r="C91" s="60"/>
      <c r="D91" s="61"/>
      <c r="E91" s="62"/>
      <c r="F91" s="62"/>
      <c r="G91" s="63"/>
      <c r="I91" s="64" t="n">
        <v>34866</v>
      </c>
      <c r="J91" s="65" t="s">
        <v>30</v>
      </c>
      <c r="K91" s="66" t="e">
        <f aca="false">VLOOKUP($I91,ngsa1005,17,FALSE())</f>
        <v>#N/A</v>
      </c>
      <c r="L91" s="66" t="e">
        <f aca="false">VLOOKUP($I91,ngsa1007,17,FALSE())</f>
        <v>#N/A</v>
      </c>
      <c r="M91" s="66" t="e">
        <f aca="false">VLOOKUP($I91,ngsa1015,17,FALSE())</f>
        <v>#N/A</v>
      </c>
      <c r="N91" s="66" t="e">
        <f aca="false">VLOOKUP($I91,ngsa1020,17,FALSE())</f>
        <v>#N/A</v>
      </c>
      <c r="O91" s="66" t="e">
        <f aca="false">VLOOKUP($I91,ngsa1021,17,FALSE())</f>
        <v>#N/A</v>
      </c>
      <c r="P91" s="66" t="e">
        <f aca="false">VLOOKUP($I91,ngsa1030,17,FALSE())</f>
        <v>#N/A</v>
      </c>
      <c r="Q91" s="66" t="n">
        <f aca="false">VLOOKUP($I91,ngsa1115,17,FALSE())</f>
        <v>0</v>
      </c>
      <c r="R91" s="66" t="n">
        <f aca="false">VLOOKUP($I91,ngsa1121,17,FALSE())</f>
        <v>0</v>
      </c>
      <c r="S91" s="66" t="n">
        <f aca="false">VLOOKUP($I91,ngsa1129,17,FALSE())</f>
        <v>0</v>
      </c>
      <c r="T91" s="66" t="n">
        <f aca="false">VLOOKUP($I91,ngsa1205,17,FALSE())</f>
        <v>0</v>
      </c>
      <c r="U91" s="66" t="n">
        <f aca="false">VLOOKUP($I91,ngsa1213,17,FALSE())</f>
        <v>0</v>
      </c>
      <c r="V91" s="66"/>
      <c r="W91" s="66"/>
      <c r="X91" s="66"/>
      <c r="Y91" s="66"/>
      <c r="Z91" s="67"/>
      <c r="AA91" s="68"/>
      <c r="AB91" s="66" t="e">
        <f aca="false">VLOOKUP($I91,ngsa1005,18,FALSE())</f>
        <v>#N/A</v>
      </c>
      <c r="AC91" s="66" t="e">
        <f aca="false">VLOOKUP($I91,ngsa1007,18,FALSE())</f>
        <v>#N/A</v>
      </c>
      <c r="AD91" s="66" t="e">
        <f aca="false">VLOOKUP($I91,ngsa1015,18,FALSE())</f>
        <v>#N/A</v>
      </c>
      <c r="AE91" s="66" t="e">
        <f aca="false">VLOOKUP($I91,ngsa1020,18,FALSE())</f>
        <v>#N/A</v>
      </c>
      <c r="AF91" s="66" t="e">
        <f aca="false">VLOOKUP($I91,ngsa1021,18,FALSE())</f>
        <v>#N/A</v>
      </c>
      <c r="AG91" s="66" t="e">
        <f aca="false">VLOOKUP($I91,ngsa1030,18,FALSE())</f>
        <v>#N/A</v>
      </c>
      <c r="AH91" s="66" t="str">
        <f aca="false">VLOOKUP($I91,ngsa1115,18,FALSE())</f>
        <v> </v>
      </c>
      <c r="AI91" s="66" t="str">
        <f aca="false">VLOOKUP($I91,ngsa1121,18,FALSE())</f>
        <v> </v>
      </c>
      <c r="AJ91" s="66" t="str">
        <f aca="false">VLOOKUP($I91,ngsa1129,18,FALSE())</f>
        <v> </v>
      </c>
      <c r="AK91" s="66" t="str">
        <f aca="false">VLOOKUP($I91,ngsa1205,18,FALSE())</f>
        <v> </v>
      </c>
      <c r="AL91" s="66" t="str">
        <f aca="false">VLOOKUP($I91,ngsa1213,18,FALSE())</f>
        <v> </v>
      </c>
      <c r="AM91" s="66"/>
      <c r="AN91" s="66"/>
      <c r="AO91" s="66"/>
      <c r="AP91" s="66"/>
      <c r="AQ91" s="67" t="str">
        <f aca="false">IF(COUNTIF(AB91:AP91,"x")=0," ",COUNTIF(AB91:AP91,"x"))</f>
        <v> </v>
      </c>
      <c r="AR91" s="68"/>
      <c r="AS91" s="69" t="n">
        <f aca="false">$I91</f>
        <v>34866</v>
      </c>
      <c r="AT91" s="70" t="str">
        <f aca="false">$J91</f>
        <v>NGSA</v>
      </c>
      <c r="AU91" s="66" t="e">
        <f aca="false">VLOOKUP($I91,ngsa1005,19,FALSE())</f>
        <v>#N/A</v>
      </c>
      <c r="AV91" s="66" t="e">
        <f aca="false">VLOOKUP($I91,ngsa1007,19,FALSE())</f>
        <v>#N/A</v>
      </c>
      <c r="AW91" s="66" t="e">
        <f aca="false">VLOOKUP($I91,ngsa1015,19,FALSE())</f>
        <v>#N/A</v>
      </c>
      <c r="AX91" s="66" t="e">
        <f aca="false">VLOOKUP($I91,ngsa1020,19,FALSE())</f>
        <v>#N/A</v>
      </c>
      <c r="AY91" s="66" t="e">
        <f aca="false">VLOOKUP($I91,ngsa1021,19,FALSE())</f>
        <v>#N/A</v>
      </c>
      <c r="AZ91" s="66" t="e">
        <f aca="false">VLOOKUP($I91,ngsa1030,19,FALSE())</f>
        <v>#N/A</v>
      </c>
      <c r="BA91" s="66" t="str">
        <f aca="false">VLOOKUP($I91,ngsa1115,19,FALSE())</f>
        <v> </v>
      </c>
      <c r="BB91" s="66" t="str">
        <f aca="false">VLOOKUP($I91,ngsa1121,19,FALSE())</f>
        <v> </v>
      </c>
      <c r="BC91" s="66" t="str">
        <f aca="false">VLOOKUP($I91,ngsa1129,19,FALSE())</f>
        <v> </v>
      </c>
      <c r="BD91" s="66" t="str">
        <f aca="false">VLOOKUP($I91,ngsa1205,19,FALSE())</f>
        <v> </v>
      </c>
      <c r="BE91" s="66" t="str">
        <f aca="false">VLOOKUP($I91,ngsa1213,19,FALSE())</f>
        <v> </v>
      </c>
      <c r="BF91" s="66"/>
      <c r="BG91" s="66"/>
      <c r="BH91" s="66"/>
      <c r="BI91" s="66"/>
      <c r="BJ91" s="67" t="str">
        <f aca="false">IF(COUNTIF(AU91:BI91,"x")=0," ",COUNTIF(AU91:BI91,"x"))</f>
        <v> </v>
      </c>
      <c r="BK91" s="68"/>
      <c r="BL91" s="66" t="e">
        <f aca="false">VLOOKUP($I91,ngsa1005,20,FALSE())</f>
        <v>#N/A</v>
      </c>
      <c r="BM91" s="66" t="e">
        <f aca="false">VLOOKUP($I91,ngsa1007,20,FALSE())</f>
        <v>#N/A</v>
      </c>
      <c r="BN91" s="66" t="e">
        <f aca="false">VLOOKUP($I91,ngsa1015,20,FALSE())</f>
        <v>#N/A</v>
      </c>
      <c r="BO91" s="66" t="e">
        <f aca="false">VLOOKUP($I91,ngsa1020,20,FALSE())</f>
        <v>#N/A</v>
      </c>
      <c r="BP91" s="66" t="e">
        <f aca="false">VLOOKUP($I91,ngsa1021,20,FALSE())</f>
        <v>#N/A</v>
      </c>
      <c r="BQ91" s="66" t="e">
        <f aca="false">VLOOKUP($I91,ngsa1030,20,FALSE())</f>
        <v>#N/A</v>
      </c>
      <c r="BR91" s="66" t="str">
        <f aca="false">VLOOKUP($I91,ngsa1115,20,FALSE())</f>
        <v> </v>
      </c>
      <c r="BS91" s="66" t="str">
        <f aca="false">VLOOKUP($I91,ngsa1121,20,FALSE())</f>
        <v> </v>
      </c>
      <c r="BT91" s="66" t="str">
        <f aca="false">VLOOKUP($I91,ngsa1129,20,FALSE())</f>
        <v> </v>
      </c>
      <c r="BU91" s="66" t="str">
        <f aca="false">VLOOKUP($I91,ngsa1205,20,FALSE())</f>
        <v> </v>
      </c>
      <c r="BV91" s="66" t="str">
        <f aca="false">VLOOKUP($I91,ngsa1213,20,FALSE())</f>
        <v> </v>
      </c>
      <c r="BW91" s="66"/>
      <c r="BX91" s="66"/>
      <c r="BY91" s="66"/>
      <c r="BZ91" s="66"/>
      <c r="CA91" s="67" t="str">
        <f aca="false">IF(COUNTIF(BL91:BZ91,"x")=0," ",COUNTIF(BL91:BZ91,"x"))</f>
        <v> </v>
      </c>
      <c r="CB91" s="68"/>
      <c r="CC91" s="69" t="n">
        <f aca="false">$I91</f>
        <v>34866</v>
      </c>
      <c r="CD91" s="70" t="str">
        <f aca="false">$J91</f>
        <v>NGSA</v>
      </c>
      <c r="CE91" s="66" t="e">
        <f aca="false">VLOOKUP($I91,ngsa1005,21,FALSE())</f>
        <v>#N/A</v>
      </c>
      <c r="CF91" s="66" t="e">
        <f aca="false">VLOOKUP($I91,ngsa1007,21,FALSE())</f>
        <v>#N/A</v>
      </c>
      <c r="CG91" s="66" t="e">
        <f aca="false">VLOOKUP($I91,ngsa1015,21,FALSE())</f>
        <v>#N/A</v>
      </c>
      <c r="CH91" s="66" t="e">
        <f aca="false">VLOOKUP($I91,ngsa1020,21,FALSE())</f>
        <v>#N/A</v>
      </c>
      <c r="CI91" s="66" t="e">
        <f aca="false">VLOOKUP($I91,ngsa1021,21,FALSE())</f>
        <v>#N/A</v>
      </c>
      <c r="CJ91" s="66" t="e">
        <f aca="false">VLOOKUP($I91,ngsa1030,21,FALSE())</f>
        <v>#N/A</v>
      </c>
      <c r="CK91" s="66" t="str">
        <f aca="false">VLOOKUP($I91,ngsa1115,21,FALSE())</f>
        <v> </v>
      </c>
      <c r="CL91" s="66" t="str">
        <f aca="false">VLOOKUP($I91,ngsa1121,21,FALSE())</f>
        <v> </v>
      </c>
      <c r="CM91" s="66" t="str">
        <f aca="false">VLOOKUP($I91,ngsa1129,21,FALSE())</f>
        <v> </v>
      </c>
      <c r="CN91" s="66" t="str">
        <f aca="false">VLOOKUP($I91,ngsa1205,21,FALSE())</f>
        <v> </v>
      </c>
      <c r="CO91" s="66" t="str">
        <f aca="false">VLOOKUP($I91,ngsa1213,21,FALSE())</f>
        <v> </v>
      </c>
      <c r="CP91" s="66"/>
      <c r="CQ91" s="66"/>
      <c r="CR91" s="66"/>
      <c r="CS91" s="66"/>
      <c r="CT91" s="67" t="str">
        <f aca="false">IF(COUNTIF(CE91:CS91,"x")=0," ",COUNTIF(CE91:CS91,"x"))</f>
        <v> </v>
      </c>
      <c r="CU91" s="71"/>
      <c r="CV91" s="69" t="n">
        <f aca="false">$I91</f>
        <v>34866</v>
      </c>
      <c r="CW91" s="70" t="str">
        <f aca="false">$J91</f>
        <v>NGSA</v>
      </c>
      <c r="CX91" s="73" t="e">
        <f aca="false">VLOOKUP($I91,ngsa1005,13,FALSE())</f>
        <v>#N/A</v>
      </c>
      <c r="CY91" s="73" t="e">
        <f aca="false">VLOOKUP($I91,ngsa1007,13,FALSE())</f>
        <v>#N/A</v>
      </c>
      <c r="CZ91" s="73" t="e">
        <f aca="false">VLOOKUP($I91,ngsa1015,13,FALSE())</f>
        <v>#N/A</v>
      </c>
      <c r="DA91" s="73" t="e">
        <f aca="false">VLOOKUP($I91,ngsa1020,13,FALSE())</f>
        <v>#N/A</v>
      </c>
      <c r="DB91" s="73" t="e">
        <f aca="false">VLOOKUP($I91,ngsa1021,13,FALSE())</f>
        <v>#N/A</v>
      </c>
      <c r="DC91" s="73" t="e">
        <f aca="false">VLOOKUP($I91,ngsa1030,13,FALSE())</f>
        <v>#N/A</v>
      </c>
      <c r="DD91" s="73" t="n">
        <f aca="false">VLOOKUP($I91,ngsa1115,13,FALSE())</f>
        <v>0</v>
      </c>
      <c r="DE91" s="73" t="n">
        <f aca="false">VLOOKUP($I91,ngsa1121,13,FALSE())</f>
        <v>0</v>
      </c>
      <c r="DF91" s="73" t="n">
        <f aca="false">VLOOKUP($I91,ngsa1129,13,FALSE())</f>
        <v>0</v>
      </c>
      <c r="DG91" s="73" t="n">
        <f aca="false">VLOOKUP($I91,ngsa1205,13,FALSE())</f>
        <v>0</v>
      </c>
      <c r="DH91" s="73" t="n">
        <f aca="false">VLOOKUP($I91,ngsa1213,13,FALSE())</f>
        <v>0</v>
      </c>
      <c r="DI91" s="73"/>
      <c r="DM91" s="72"/>
    </row>
    <row r="92" customFormat="false" ht="15.75" hidden="false" customHeight="false" outlineLevel="0" collapsed="false">
      <c r="A92" s="58" t="n">
        <v>35475</v>
      </c>
      <c r="B92" s="59" t="s">
        <v>30</v>
      </c>
      <c r="C92" s="60"/>
      <c r="D92" s="61"/>
      <c r="E92" s="62"/>
      <c r="F92" s="62"/>
      <c r="G92" s="63"/>
      <c r="I92" s="64" t="n">
        <v>35475</v>
      </c>
      <c r="J92" s="65" t="s">
        <v>30</v>
      </c>
      <c r="K92" s="66" t="e">
        <f aca="false">VLOOKUP($I92,ngsa1005,17,FALSE())</f>
        <v>#N/A</v>
      </c>
      <c r="L92" s="66" t="e">
        <f aca="false">VLOOKUP($I92,ngsa1007,17,FALSE())</f>
        <v>#N/A</v>
      </c>
      <c r="M92" s="66" t="e">
        <f aca="false">VLOOKUP($I92,ngsa1015,17,FALSE())</f>
        <v>#N/A</v>
      </c>
      <c r="N92" s="66" t="e">
        <f aca="false">VLOOKUP($I92,ngsa1020,17,FALSE())</f>
        <v>#N/A</v>
      </c>
      <c r="O92" s="66" t="e">
        <f aca="false">VLOOKUP($I92,ngsa1021,17,FALSE())</f>
        <v>#N/A</v>
      </c>
      <c r="P92" s="66" t="e">
        <f aca="false">VLOOKUP($I92,ngsa1030,17,FALSE())</f>
        <v>#N/A</v>
      </c>
      <c r="Q92" s="66" t="n">
        <f aca="false">VLOOKUP($I92,ngsa1115,17,FALSE())</f>
        <v>0</v>
      </c>
      <c r="R92" s="66" t="n">
        <f aca="false">VLOOKUP($I92,ngsa1121,17,FALSE())</f>
        <v>0</v>
      </c>
      <c r="S92" s="66" t="n">
        <f aca="false">VLOOKUP($I92,ngsa1129,17,FALSE())</f>
        <v>0</v>
      </c>
      <c r="T92" s="66" t="n">
        <f aca="false">VLOOKUP($I92,ngsa1205,17,FALSE())</f>
        <v>0</v>
      </c>
      <c r="U92" s="66" t="n">
        <f aca="false">VLOOKUP($I92,ngsa1213,17,FALSE())</f>
        <v>0</v>
      </c>
      <c r="V92" s="66"/>
      <c r="W92" s="66"/>
      <c r="X92" s="66"/>
      <c r="Y92" s="66"/>
      <c r="Z92" s="67"/>
      <c r="AA92" s="68"/>
      <c r="AB92" s="66" t="e">
        <f aca="false">VLOOKUP($I92,ngsa1005,18,FALSE())</f>
        <v>#N/A</v>
      </c>
      <c r="AC92" s="66" t="e">
        <f aca="false">VLOOKUP($I92,ngsa1007,18,FALSE())</f>
        <v>#N/A</v>
      </c>
      <c r="AD92" s="66" t="e">
        <f aca="false">VLOOKUP($I92,ngsa1015,18,FALSE())</f>
        <v>#N/A</v>
      </c>
      <c r="AE92" s="66" t="e">
        <f aca="false">VLOOKUP($I92,ngsa1020,18,FALSE())</f>
        <v>#N/A</v>
      </c>
      <c r="AF92" s="66" t="e">
        <f aca="false">VLOOKUP($I92,ngsa1021,18,FALSE())</f>
        <v>#N/A</v>
      </c>
      <c r="AG92" s="66" t="e">
        <f aca="false">VLOOKUP($I92,ngsa1030,18,FALSE())</f>
        <v>#N/A</v>
      </c>
      <c r="AH92" s="66" t="str">
        <f aca="false">VLOOKUP($I92,ngsa1115,18,FALSE())</f>
        <v> </v>
      </c>
      <c r="AI92" s="66" t="str">
        <f aca="false">VLOOKUP($I92,ngsa1121,18,FALSE())</f>
        <v>X</v>
      </c>
      <c r="AJ92" s="66" t="str">
        <f aca="false">VLOOKUP($I92,ngsa1129,18,FALSE())</f>
        <v>X</v>
      </c>
      <c r="AK92" s="66" t="str">
        <f aca="false">VLOOKUP($I92,ngsa1205,18,FALSE())</f>
        <v> </v>
      </c>
      <c r="AL92" s="66" t="str">
        <f aca="false">VLOOKUP($I92,ngsa1213,18,FALSE())</f>
        <v> </v>
      </c>
      <c r="AM92" s="66"/>
      <c r="AN92" s="66"/>
      <c r="AO92" s="66"/>
      <c r="AP92" s="66"/>
      <c r="AQ92" s="67" t="n">
        <f aca="false">IF(COUNTIF(AB92:AP92,"x")=0," ",COUNTIF(AB92:AP92,"x"))</f>
        <v>2</v>
      </c>
      <c r="AR92" s="68"/>
      <c r="AS92" s="69" t="n">
        <f aca="false">$I92</f>
        <v>35475</v>
      </c>
      <c r="AT92" s="70" t="str">
        <f aca="false">$J92</f>
        <v>NGSA</v>
      </c>
      <c r="AU92" s="66" t="e">
        <f aca="false">VLOOKUP($I92,ngsa1005,19,FALSE())</f>
        <v>#N/A</v>
      </c>
      <c r="AV92" s="66" t="e">
        <f aca="false">VLOOKUP($I92,ngsa1007,19,FALSE())</f>
        <v>#N/A</v>
      </c>
      <c r="AW92" s="66" t="e">
        <f aca="false">VLOOKUP($I92,ngsa1015,19,FALSE())</f>
        <v>#N/A</v>
      </c>
      <c r="AX92" s="66" t="e">
        <f aca="false">VLOOKUP($I92,ngsa1020,19,FALSE())</f>
        <v>#N/A</v>
      </c>
      <c r="AY92" s="66" t="e">
        <f aca="false">VLOOKUP($I92,ngsa1021,19,FALSE())</f>
        <v>#N/A</v>
      </c>
      <c r="AZ92" s="66" t="e">
        <f aca="false">VLOOKUP($I92,ngsa1030,19,FALSE())</f>
        <v>#N/A</v>
      </c>
      <c r="BA92" s="66" t="str">
        <f aca="false">VLOOKUP($I92,ngsa1115,19,FALSE())</f>
        <v> </v>
      </c>
      <c r="BB92" s="66" t="str">
        <f aca="false">VLOOKUP($I92,ngsa1121,19,FALSE())</f>
        <v> </v>
      </c>
      <c r="BC92" s="66" t="str">
        <f aca="false">VLOOKUP($I92,ngsa1129,19,FALSE())</f>
        <v> </v>
      </c>
      <c r="BD92" s="66" t="str">
        <f aca="false">VLOOKUP($I92,ngsa1205,19,FALSE())</f>
        <v> </v>
      </c>
      <c r="BE92" s="66" t="str">
        <f aca="false">VLOOKUP($I92,ngsa1213,19,FALSE())</f>
        <v> </v>
      </c>
      <c r="BF92" s="66"/>
      <c r="BG92" s="66"/>
      <c r="BH92" s="66"/>
      <c r="BI92" s="66"/>
      <c r="BJ92" s="67" t="str">
        <f aca="false">IF(COUNTIF(AU92:BI92,"x")=0," ",COUNTIF(AU92:BI92,"x"))</f>
        <v> </v>
      </c>
      <c r="BK92" s="68"/>
      <c r="BL92" s="66" t="e">
        <f aca="false">VLOOKUP($I92,ngsa1005,20,FALSE())</f>
        <v>#N/A</v>
      </c>
      <c r="BM92" s="66" t="e">
        <f aca="false">VLOOKUP($I92,ngsa1007,20,FALSE())</f>
        <v>#N/A</v>
      </c>
      <c r="BN92" s="66" t="e">
        <f aca="false">VLOOKUP($I92,ngsa1015,20,FALSE())</f>
        <v>#N/A</v>
      </c>
      <c r="BO92" s="66" t="e">
        <f aca="false">VLOOKUP($I92,ngsa1020,20,FALSE())</f>
        <v>#N/A</v>
      </c>
      <c r="BP92" s="66" t="e">
        <f aca="false">VLOOKUP($I92,ngsa1021,20,FALSE())</f>
        <v>#N/A</v>
      </c>
      <c r="BQ92" s="66" t="e">
        <f aca="false">VLOOKUP($I92,ngsa1030,20,FALSE())</f>
        <v>#N/A</v>
      </c>
      <c r="BR92" s="66" t="str">
        <f aca="false">VLOOKUP($I92,ngsa1115,20,FALSE())</f>
        <v> </v>
      </c>
      <c r="BS92" s="66" t="str">
        <f aca="false">VLOOKUP($I92,ngsa1121,20,FALSE())</f>
        <v>X</v>
      </c>
      <c r="BT92" s="66" t="str">
        <f aca="false">VLOOKUP($I92,ngsa1129,20,FALSE())</f>
        <v>X</v>
      </c>
      <c r="BU92" s="66" t="str">
        <f aca="false">VLOOKUP($I92,ngsa1205,20,FALSE())</f>
        <v> </v>
      </c>
      <c r="BV92" s="66" t="str">
        <f aca="false">VLOOKUP($I92,ngsa1213,20,FALSE())</f>
        <v> </v>
      </c>
      <c r="BW92" s="66"/>
      <c r="BX92" s="66"/>
      <c r="BY92" s="66"/>
      <c r="BZ92" s="66"/>
      <c r="CA92" s="67" t="n">
        <f aca="false">IF(COUNTIF(BL92:BZ92,"x")=0," ",COUNTIF(BL92:BZ92,"x"))</f>
        <v>2</v>
      </c>
      <c r="CB92" s="68"/>
      <c r="CC92" s="69" t="n">
        <f aca="false">$I92</f>
        <v>35475</v>
      </c>
      <c r="CD92" s="70" t="str">
        <f aca="false">$J92</f>
        <v>NGSA</v>
      </c>
      <c r="CE92" s="66" t="e">
        <f aca="false">VLOOKUP($I92,ngsa1005,21,FALSE())</f>
        <v>#N/A</v>
      </c>
      <c r="CF92" s="66" t="e">
        <f aca="false">VLOOKUP($I92,ngsa1007,21,FALSE())</f>
        <v>#N/A</v>
      </c>
      <c r="CG92" s="66" t="e">
        <f aca="false">VLOOKUP($I92,ngsa1015,21,FALSE())</f>
        <v>#N/A</v>
      </c>
      <c r="CH92" s="66" t="e">
        <f aca="false">VLOOKUP($I92,ngsa1020,21,FALSE())</f>
        <v>#N/A</v>
      </c>
      <c r="CI92" s="66" t="e">
        <f aca="false">VLOOKUP($I92,ngsa1021,21,FALSE())</f>
        <v>#N/A</v>
      </c>
      <c r="CJ92" s="66" t="e">
        <f aca="false">VLOOKUP($I92,ngsa1030,21,FALSE())</f>
        <v>#N/A</v>
      </c>
      <c r="CK92" s="66" t="str">
        <f aca="false">VLOOKUP($I92,ngsa1115,21,FALSE())</f>
        <v> </v>
      </c>
      <c r="CL92" s="66" t="str">
        <f aca="false">VLOOKUP($I92,ngsa1121,21,FALSE())</f>
        <v>X</v>
      </c>
      <c r="CM92" s="66" t="str">
        <f aca="false">VLOOKUP($I92,ngsa1129,21,FALSE())</f>
        <v>X</v>
      </c>
      <c r="CN92" s="66" t="str">
        <f aca="false">VLOOKUP($I92,ngsa1205,21,FALSE())</f>
        <v> </v>
      </c>
      <c r="CO92" s="66" t="str">
        <f aca="false">VLOOKUP($I92,ngsa1213,21,FALSE())</f>
        <v> </v>
      </c>
      <c r="CP92" s="66"/>
      <c r="CQ92" s="66"/>
      <c r="CR92" s="66"/>
      <c r="CS92" s="66"/>
      <c r="CT92" s="67" t="n">
        <f aca="false">IF(COUNTIF(CE92:CS92,"x")=0," ",COUNTIF(CE92:CS92,"x"))</f>
        <v>2</v>
      </c>
      <c r="CU92" s="71"/>
      <c r="CV92" s="69" t="n">
        <f aca="false">$I92</f>
        <v>35475</v>
      </c>
      <c r="CW92" s="70" t="str">
        <f aca="false">$J92</f>
        <v>NGSA</v>
      </c>
      <c r="CX92" s="73" t="e">
        <f aca="false">VLOOKUP($I92,ngsa1005,13,FALSE())</f>
        <v>#N/A</v>
      </c>
      <c r="CY92" s="73" t="e">
        <f aca="false">VLOOKUP($I92,ngsa1007,13,FALSE())</f>
        <v>#N/A</v>
      </c>
      <c r="CZ92" s="73" t="e">
        <f aca="false">VLOOKUP($I92,ngsa1015,13,FALSE())</f>
        <v>#N/A</v>
      </c>
      <c r="DA92" s="73" t="e">
        <f aca="false">VLOOKUP($I92,ngsa1020,13,FALSE())</f>
        <v>#N/A</v>
      </c>
      <c r="DB92" s="73" t="e">
        <f aca="false">VLOOKUP($I92,ngsa1021,13,FALSE())</f>
        <v>#N/A</v>
      </c>
      <c r="DC92" s="73" t="e">
        <f aca="false">VLOOKUP($I92,ngsa1030,13,FALSE())</f>
        <v>#N/A</v>
      </c>
      <c r="DD92" s="73" t="n">
        <f aca="false">VLOOKUP($I92,ngsa1115,13,FALSE())</f>
        <v>11107</v>
      </c>
      <c r="DE92" s="73" t="n">
        <f aca="false">VLOOKUP($I92,ngsa1121,13,FALSE())</f>
        <v>21781</v>
      </c>
      <c r="DF92" s="73" t="n">
        <f aca="false">VLOOKUP($I92,ngsa1129,13,FALSE())</f>
        <v>0</v>
      </c>
      <c r="DG92" s="73" t="n">
        <f aca="false">VLOOKUP($I92,ngsa1205,13,FALSE())</f>
        <v>0</v>
      </c>
      <c r="DH92" s="73" t="n">
        <f aca="false">VLOOKUP($I92,ngsa1213,13,FALSE())</f>
        <v>4748</v>
      </c>
      <c r="DI92" s="73"/>
      <c r="DM92" s="72" t="n">
        <f aca="false">AVERAGE(DD92:DL92)</f>
        <v>7527.2</v>
      </c>
    </row>
    <row r="93" customFormat="false" ht="15.75" hidden="false" customHeight="false" outlineLevel="0" collapsed="false">
      <c r="A93" s="58" t="n">
        <v>35930</v>
      </c>
      <c r="B93" s="59" t="s">
        <v>30</v>
      </c>
      <c r="C93" s="60"/>
      <c r="D93" s="61"/>
      <c r="E93" s="62"/>
      <c r="F93" s="62"/>
      <c r="G93" s="63"/>
      <c r="I93" s="74" t="n">
        <v>35930</v>
      </c>
      <c r="J93" s="75" t="s">
        <v>30</v>
      </c>
      <c r="K93" s="66" t="e">
        <f aca="false">VLOOKUP($I93,ngsa1005,17,FALSE())</f>
        <v>#N/A</v>
      </c>
      <c r="L93" s="66" t="e">
        <f aca="false">VLOOKUP($I93,ngsa1007,17,FALSE())</f>
        <v>#N/A</v>
      </c>
      <c r="M93" s="66" t="e">
        <f aca="false">VLOOKUP($I93,ngsa1015,17,FALSE())</f>
        <v>#N/A</v>
      </c>
      <c r="N93" s="66" t="e">
        <f aca="false">VLOOKUP($I93,ngsa1020,17,FALSE())</f>
        <v>#N/A</v>
      </c>
      <c r="O93" s="66" t="e">
        <f aca="false">VLOOKUP($I93,ngsa1021,17,FALSE())</f>
        <v>#N/A</v>
      </c>
      <c r="P93" s="66" t="e">
        <f aca="false">VLOOKUP($I93,ngsa1030,17,FALSE())</f>
        <v>#N/A</v>
      </c>
      <c r="Q93" s="66" t="e">
        <f aca="false">VLOOKUP($I93,ngsa1115,17,FALSE())</f>
        <v>#N/A</v>
      </c>
      <c r="R93" s="66" t="e">
        <f aca="false">VLOOKUP($I93,ngsa1121,17,FALSE())</f>
        <v>#N/A</v>
      </c>
      <c r="S93" s="66" t="e">
        <f aca="false">VLOOKUP($I93,ngsa1129,17,FALSE())</f>
        <v>#N/A</v>
      </c>
      <c r="T93" s="66" t="n">
        <f aca="false">VLOOKUP($I93,ngsa1205,17,FALSE())</f>
        <v>0</v>
      </c>
      <c r="U93" s="66" t="n">
        <f aca="false">VLOOKUP($I93,ngsa1213,17,FALSE())</f>
        <v>0</v>
      </c>
      <c r="V93" s="66"/>
      <c r="W93" s="66"/>
      <c r="X93" s="66"/>
      <c r="Y93" s="66"/>
      <c r="Z93" s="67"/>
      <c r="AA93" s="68"/>
      <c r="AB93" s="66" t="e">
        <f aca="false">VLOOKUP($I93,ngsa1005,18,FALSE())</f>
        <v>#N/A</v>
      </c>
      <c r="AC93" s="66" t="e">
        <f aca="false">VLOOKUP($I93,ngsa1007,18,FALSE())</f>
        <v>#N/A</v>
      </c>
      <c r="AD93" s="66" t="e">
        <f aca="false">VLOOKUP($I93,ngsa1015,18,FALSE())</f>
        <v>#N/A</v>
      </c>
      <c r="AE93" s="66" t="e">
        <f aca="false">VLOOKUP($I93,ngsa1020,18,FALSE())</f>
        <v>#N/A</v>
      </c>
      <c r="AF93" s="66" t="e">
        <f aca="false">VLOOKUP($I93,ngsa1021,18,FALSE())</f>
        <v>#N/A</v>
      </c>
      <c r="AG93" s="66" t="e">
        <f aca="false">VLOOKUP($I93,ngsa1030,18,FALSE())</f>
        <v>#N/A</v>
      </c>
      <c r="AH93" s="66" t="e">
        <f aca="false">VLOOKUP($I93,ngsa1115,18,FALSE())</f>
        <v>#N/A</v>
      </c>
      <c r="AI93" s="66" t="e">
        <f aca="false">VLOOKUP($I93,ngsa1121,18,FALSE())</f>
        <v>#N/A</v>
      </c>
      <c r="AJ93" s="66" t="e">
        <f aca="false">VLOOKUP($I93,ngsa1129,18,FALSE())</f>
        <v>#N/A</v>
      </c>
      <c r="AK93" s="66" t="str">
        <f aca="false">VLOOKUP($I93,ngsa1205,18,FALSE())</f>
        <v> </v>
      </c>
      <c r="AL93" s="66" t="str">
        <f aca="false">VLOOKUP($I93,ngsa1213,18,FALSE())</f>
        <v> </v>
      </c>
      <c r="AM93" s="66"/>
      <c r="AN93" s="66"/>
      <c r="AO93" s="66"/>
      <c r="AP93" s="66"/>
      <c r="AQ93" s="67" t="str">
        <f aca="false">IF(COUNTIF(AB93:AP93,"x")=0," ",COUNTIF(AB93:AP93,"x"))</f>
        <v> </v>
      </c>
      <c r="AR93" s="68"/>
      <c r="AS93" s="69" t="n">
        <f aca="false">$I93</f>
        <v>35930</v>
      </c>
      <c r="AT93" s="70" t="str">
        <f aca="false">$J93</f>
        <v>NGSA</v>
      </c>
      <c r="AU93" s="66" t="e">
        <f aca="false">VLOOKUP($I93,ngsa1005,19,FALSE())</f>
        <v>#N/A</v>
      </c>
      <c r="AV93" s="66" t="e">
        <f aca="false">VLOOKUP($I93,ngsa1007,19,FALSE())</f>
        <v>#N/A</v>
      </c>
      <c r="AW93" s="66" t="e">
        <f aca="false">VLOOKUP($I93,ngsa1015,19,FALSE())</f>
        <v>#N/A</v>
      </c>
      <c r="AX93" s="66" t="e">
        <f aca="false">VLOOKUP($I93,ngsa1020,19,FALSE())</f>
        <v>#N/A</v>
      </c>
      <c r="AY93" s="66" t="e">
        <f aca="false">VLOOKUP($I93,ngsa1021,19,FALSE())</f>
        <v>#N/A</v>
      </c>
      <c r="AZ93" s="66" t="e">
        <f aca="false">VLOOKUP($I93,ngsa1030,19,FALSE())</f>
        <v>#N/A</v>
      </c>
      <c r="BA93" s="66" t="e">
        <f aca="false">VLOOKUP($I93,ngsa1115,19,FALSE())</f>
        <v>#N/A</v>
      </c>
      <c r="BB93" s="66" t="e">
        <f aca="false">VLOOKUP($I93,ngsa1121,19,FALSE())</f>
        <v>#N/A</v>
      </c>
      <c r="BC93" s="66" t="e">
        <f aca="false">VLOOKUP($I93,ngsa1129,19,FALSE())</f>
        <v>#N/A</v>
      </c>
      <c r="BD93" s="66" t="str">
        <f aca="false">VLOOKUP($I93,ngsa1205,19,FALSE())</f>
        <v> </v>
      </c>
      <c r="BE93" s="66" t="str">
        <f aca="false">VLOOKUP($I93,ngsa1213,19,FALSE())</f>
        <v> </v>
      </c>
      <c r="BF93" s="66"/>
      <c r="BG93" s="66"/>
      <c r="BH93" s="66"/>
      <c r="BI93" s="66"/>
      <c r="BJ93" s="67" t="str">
        <f aca="false">IF(COUNTIF(AU93:BI93,"x")=0," ",COUNTIF(AU93:BI93,"x"))</f>
        <v> </v>
      </c>
      <c r="BK93" s="68"/>
      <c r="BL93" s="66" t="e">
        <f aca="false">VLOOKUP($I93,ngsa1005,20,FALSE())</f>
        <v>#N/A</v>
      </c>
      <c r="BM93" s="66" t="e">
        <f aca="false">VLOOKUP($I93,ngsa1007,20,FALSE())</f>
        <v>#N/A</v>
      </c>
      <c r="BN93" s="66" t="e">
        <f aca="false">VLOOKUP($I93,ngsa1015,20,FALSE())</f>
        <v>#N/A</v>
      </c>
      <c r="BO93" s="66" t="e">
        <f aca="false">VLOOKUP($I93,ngsa1020,20,FALSE())</f>
        <v>#N/A</v>
      </c>
      <c r="BP93" s="66" t="e">
        <f aca="false">VLOOKUP($I93,ngsa1021,20,FALSE())</f>
        <v>#N/A</v>
      </c>
      <c r="BQ93" s="66" t="e">
        <f aca="false">VLOOKUP($I93,ngsa1030,20,FALSE())</f>
        <v>#N/A</v>
      </c>
      <c r="BR93" s="66" t="e">
        <f aca="false">VLOOKUP($I93,ngsa1115,20,FALSE())</f>
        <v>#N/A</v>
      </c>
      <c r="BS93" s="66" t="e">
        <f aca="false">VLOOKUP($I93,ngsa1121,20,FALSE())</f>
        <v>#N/A</v>
      </c>
      <c r="BT93" s="66" t="e">
        <f aca="false">VLOOKUP($I93,ngsa1129,20,FALSE())</f>
        <v>#N/A</v>
      </c>
      <c r="BU93" s="66" t="str">
        <f aca="false">VLOOKUP($I93,ngsa1205,20,FALSE())</f>
        <v> </v>
      </c>
      <c r="BV93" s="66" t="str">
        <f aca="false">VLOOKUP($I93,ngsa1213,20,FALSE())</f>
        <v> </v>
      </c>
      <c r="BW93" s="66"/>
      <c r="BX93" s="66"/>
      <c r="BY93" s="66"/>
      <c r="BZ93" s="66"/>
      <c r="CA93" s="67" t="str">
        <f aca="false">IF(COUNTIF(BL93:BZ93,"x")=0," ",COUNTIF(BL93:BZ93,"x"))</f>
        <v> </v>
      </c>
      <c r="CB93" s="68"/>
      <c r="CC93" s="69" t="n">
        <f aca="false">$I93</f>
        <v>35930</v>
      </c>
      <c r="CD93" s="70" t="str">
        <f aca="false">$J93</f>
        <v>NGSA</v>
      </c>
      <c r="CE93" s="66" t="e">
        <f aca="false">VLOOKUP($I93,ngsa1005,21,FALSE())</f>
        <v>#N/A</v>
      </c>
      <c r="CF93" s="66" t="e">
        <f aca="false">VLOOKUP($I93,ngsa1007,21,FALSE())</f>
        <v>#N/A</v>
      </c>
      <c r="CG93" s="66" t="e">
        <f aca="false">VLOOKUP($I93,ngsa1015,21,FALSE())</f>
        <v>#N/A</v>
      </c>
      <c r="CH93" s="66" t="e">
        <f aca="false">VLOOKUP($I93,ngsa1020,21,FALSE())</f>
        <v>#N/A</v>
      </c>
      <c r="CI93" s="66" t="e">
        <f aca="false">VLOOKUP($I93,ngsa1021,21,FALSE())</f>
        <v>#N/A</v>
      </c>
      <c r="CJ93" s="66" t="e">
        <f aca="false">VLOOKUP($I93,ngsa1030,21,FALSE())</f>
        <v>#N/A</v>
      </c>
      <c r="CK93" s="66" t="e">
        <f aca="false">VLOOKUP($I93,ngsa1115,21,FALSE())</f>
        <v>#N/A</v>
      </c>
      <c r="CL93" s="66" t="e">
        <f aca="false">VLOOKUP($I93,ngsa1121,21,FALSE())</f>
        <v>#N/A</v>
      </c>
      <c r="CM93" s="66" t="e">
        <f aca="false">VLOOKUP($I93,ngsa1129,21,FALSE())</f>
        <v>#N/A</v>
      </c>
      <c r="CN93" s="66" t="str">
        <f aca="false">VLOOKUP($I93,ngsa1205,21,FALSE())</f>
        <v> </v>
      </c>
      <c r="CO93" s="66" t="str">
        <f aca="false">VLOOKUP($I93,ngsa1213,21,FALSE())</f>
        <v> </v>
      </c>
      <c r="CP93" s="66"/>
      <c r="CQ93" s="66"/>
      <c r="CR93" s="66"/>
      <c r="CS93" s="66"/>
      <c r="CT93" s="67" t="str">
        <f aca="false">IF(COUNTIF(CE93:CS93,"x")=0," ",COUNTIF(CE93:CS93,"x"))</f>
        <v> </v>
      </c>
      <c r="CU93" s="71"/>
      <c r="CV93" s="69" t="n">
        <f aca="false">$I93</f>
        <v>35930</v>
      </c>
      <c r="CW93" s="70" t="str">
        <f aca="false">$J93</f>
        <v>NGSA</v>
      </c>
      <c r="CX93" s="73" t="e">
        <f aca="false">VLOOKUP($I93,ngsa1005,13,FALSE())</f>
        <v>#N/A</v>
      </c>
      <c r="CY93" s="73" t="e">
        <f aca="false">VLOOKUP($I93,ngsa1007,13,FALSE())</f>
        <v>#N/A</v>
      </c>
      <c r="CZ93" s="73" t="e">
        <f aca="false">VLOOKUP($I93,ngsa1015,13,FALSE())</f>
        <v>#N/A</v>
      </c>
      <c r="DA93" s="73" t="e">
        <f aca="false">VLOOKUP($I93,ngsa1020,13,FALSE())</f>
        <v>#N/A</v>
      </c>
      <c r="DB93" s="73" t="e">
        <f aca="false">VLOOKUP($I93,ngsa1021,13,FALSE())</f>
        <v>#N/A</v>
      </c>
      <c r="DC93" s="73" t="e">
        <f aca="false">VLOOKUP($I93,ngsa1030,13,FALSE())</f>
        <v>#N/A</v>
      </c>
      <c r="DD93" s="73" t="e">
        <f aca="false">VLOOKUP($I93,ngsa1115,13,FALSE())</f>
        <v>#N/A</v>
      </c>
      <c r="DE93" s="73" t="e">
        <f aca="false">VLOOKUP($I93,ngsa1121,13,FALSE())</f>
        <v>#N/A</v>
      </c>
      <c r="DF93" s="73" t="e">
        <f aca="false">VLOOKUP($I93,ngsa1129,13,FALSE())</f>
        <v>#N/A</v>
      </c>
      <c r="DG93" s="73" t="n">
        <f aca="false">VLOOKUP($I93,ngsa1205,13,FALSE())</f>
        <v>0</v>
      </c>
      <c r="DH93" s="73" t="n">
        <f aca="false">VLOOKUP($I93,ngsa1213,13,FALSE())</f>
        <v>0</v>
      </c>
      <c r="DI93" s="73"/>
      <c r="DM93" s="72"/>
    </row>
    <row r="94" customFormat="false" ht="16.5" hidden="false" customHeight="false" outlineLevel="0" collapsed="false">
      <c r="A94" s="58" t="n">
        <v>35931</v>
      </c>
      <c r="B94" s="59" t="s">
        <v>30</v>
      </c>
      <c r="C94" s="60"/>
      <c r="D94" s="61"/>
      <c r="E94" s="62"/>
      <c r="F94" s="62"/>
      <c r="G94" s="63"/>
      <c r="I94" s="74" t="n">
        <v>35931</v>
      </c>
      <c r="J94" s="75" t="s">
        <v>30</v>
      </c>
      <c r="K94" s="66" t="e">
        <f aca="false">VLOOKUP($I94,ngsa1005,17,FALSE())</f>
        <v>#N/A</v>
      </c>
      <c r="L94" s="66" t="e">
        <f aca="false">VLOOKUP($I94,ngsa1007,17,FALSE())</f>
        <v>#N/A</v>
      </c>
      <c r="M94" s="66" t="e">
        <f aca="false">VLOOKUP($I94,ngsa1015,17,FALSE())</f>
        <v>#N/A</v>
      </c>
      <c r="N94" s="66" t="e">
        <f aca="false">VLOOKUP($I94,ngsa1020,17,FALSE())</f>
        <v>#N/A</v>
      </c>
      <c r="O94" s="66" t="e">
        <f aca="false">VLOOKUP($I94,ngsa1021,17,FALSE())</f>
        <v>#N/A</v>
      </c>
      <c r="P94" s="66" t="e">
        <f aca="false">VLOOKUP($I94,ngsa1030,17,FALSE())</f>
        <v>#N/A</v>
      </c>
      <c r="Q94" s="66" t="e">
        <f aca="false">VLOOKUP($I94,ngsa1115,17,FALSE())</f>
        <v>#N/A</v>
      </c>
      <c r="R94" s="66" t="e">
        <f aca="false">VLOOKUP($I94,ngsa1121,17,FALSE())</f>
        <v>#N/A</v>
      </c>
      <c r="S94" s="66" t="e">
        <f aca="false">VLOOKUP($I94,ngsa1129,17,FALSE())</f>
        <v>#N/A</v>
      </c>
      <c r="T94" s="66" t="n">
        <f aca="false">VLOOKUP($I94,ngsa1205,17,FALSE())</f>
        <v>0</v>
      </c>
      <c r="U94" s="66" t="n">
        <f aca="false">VLOOKUP($I94,ngsa1213,17,FALSE())</f>
        <v>0</v>
      </c>
      <c r="V94" s="66"/>
      <c r="W94" s="66"/>
      <c r="X94" s="66"/>
      <c r="Y94" s="66"/>
      <c r="Z94" s="67"/>
      <c r="AA94" s="68"/>
      <c r="AB94" s="66" t="e">
        <f aca="false">VLOOKUP($I94,ngsa1005,18,FALSE())</f>
        <v>#N/A</v>
      </c>
      <c r="AC94" s="66" t="e">
        <f aca="false">VLOOKUP($I94,ngsa1007,18,FALSE())</f>
        <v>#N/A</v>
      </c>
      <c r="AD94" s="66" t="e">
        <f aca="false">VLOOKUP($I94,ngsa1015,18,FALSE())</f>
        <v>#N/A</v>
      </c>
      <c r="AE94" s="66" t="e">
        <f aca="false">VLOOKUP($I94,ngsa1020,18,FALSE())</f>
        <v>#N/A</v>
      </c>
      <c r="AF94" s="66" t="e">
        <f aca="false">VLOOKUP($I94,ngsa1021,18,FALSE())</f>
        <v>#N/A</v>
      </c>
      <c r="AG94" s="66" t="e">
        <f aca="false">VLOOKUP($I94,ngsa1030,18,FALSE())</f>
        <v>#N/A</v>
      </c>
      <c r="AH94" s="66" t="e">
        <f aca="false">VLOOKUP($I94,ngsa1115,18,FALSE())</f>
        <v>#N/A</v>
      </c>
      <c r="AI94" s="66" t="e">
        <f aca="false">VLOOKUP($I94,ngsa1121,18,FALSE())</f>
        <v>#N/A</v>
      </c>
      <c r="AJ94" s="66" t="e">
        <f aca="false">VLOOKUP($I94,ngsa1129,18,FALSE())</f>
        <v>#N/A</v>
      </c>
      <c r="AK94" s="66" t="str">
        <f aca="false">VLOOKUP($I94,ngsa1205,18,FALSE())</f>
        <v> </v>
      </c>
      <c r="AL94" s="66" t="str">
        <f aca="false">VLOOKUP($I94,ngsa1213,18,FALSE())</f>
        <v> </v>
      </c>
      <c r="AM94" s="66"/>
      <c r="AN94" s="66"/>
      <c r="AO94" s="66"/>
      <c r="AP94" s="66"/>
      <c r="AQ94" s="67" t="str">
        <f aca="false">IF(COUNTIF(AB94:AP94,"x")=0," ",COUNTIF(AB94:AP94,"x"))</f>
        <v> </v>
      </c>
      <c r="AR94" s="68"/>
      <c r="AS94" s="69" t="n">
        <f aca="false">$I94</f>
        <v>35931</v>
      </c>
      <c r="AT94" s="70" t="str">
        <f aca="false">$J94</f>
        <v>NGSA</v>
      </c>
      <c r="AU94" s="66" t="e">
        <f aca="false">VLOOKUP($I94,ngsa1005,19,FALSE())</f>
        <v>#N/A</v>
      </c>
      <c r="AV94" s="66" t="e">
        <f aca="false">VLOOKUP($I94,ngsa1007,19,FALSE())</f>
        <v>#N/A</v>
      </c>
      <c r="AW94" s="66" t="e">
        <f aca="false">VLOOKUP($I94,ngsa1015,19,FALSE())</f>
        <v>#N/A</v>
      </c>
      <c r="AX94" s="66" t="e">
        <f aca="false">VLOOKUP($I94,ngsa1020,19,FALSE())</f>
        <v>#N/A</v>
      </c>
      <c r="AY94" s="66" t="e">
        <f aca="false">VLOOKUP($I94,ngsa1021,19,FALSE())</f>
        <v>#N/A</v>
      </c>
      <c r="AZ94" s="66" t="e">
        <f aca="false">VLOOKUP($I94,ngsa1030,19,FALSE())</f>
        <v>#N/A</v>
      </c>
      <c r="BA94" s="66" t="e">
        <f aca="false">VLOOKUP($I94,ngsa1115,19,FALSE())</f>
        <v>#N/A</v>
      </c>
      <c r="BB94" s="66" t="e">
        <f aca="false">VLOOKUP($I94,ngsa1121,19,FALSE())</f>
        <v>#N/A</v>
      </c>
      <c r="BC94" s="66" t="e">
        <f aca="false">VLOOKUP($I94,ngsa1129,19,FALSE())</f>
        <v>#N/A</v>
      </c>
      <c r="BD94" s="66" t="str">
        <f aca="false">VLOOKUP($I94,ngsa1205,19,FALSE())</f>
        <v> </v>
      </c>
      <c r="BE94" s="66" t="str">
        <f aca="false">VLOOKUP($I94,ngsa1213,19,FALSE())</f>
        <v> </v>
      </c>
      <c r="BF94" s="66"/>
      <c r="BG94" s="66"/>
      <c r="BH94" s="66"/>
      <c r="BI94" s="66"/>
      <c r="BJ94" s="67" t="str">
        <f aca="false">IF(COUNTIF(AU94:BI94,"x")=0," ",COUNTIF(AU94:BI94,"x"))</f>
        <v> </v>
      </c>
      <c r="BK94" s="68"/>
      <c r="BL94" s="66" t="e">
        <f aca="false">VLOOKUP($I94,ngsa1005,20,FALSE())</f>
        <v>#N/A</v>
      </c>
      <c r="BM94" s="66" t="e">
        <f aca="false">VLOOKUP($I94,ngsa1007,20,FALSE())</f>
        <v>#N/A</v>
      </c>
      <c r="BN94" s="66" t="e">
        <f aca="false">VLOOKUP($I94,ngsa1015,20,FALSE())</f>
        <v>#N/A</v>
      </c>
      <c r="BO94" s="66" t="e">
        <f aca="false">VLOOKUP($I94,ngsa1020,20,FALSE())</f>
        <v>#N/A</v>
      </c>
      <c r="BP94" s="66" t="e">
        <f aca="false">VLOOKUP($I94,ngsa1021,20,FALSE())</f>
        <v>#N/A</v>
      </c>
      <c r="BQ94" s="66" t="e">
        <f aca="false">VLOOKUP($I94,ngsa1030,20,FALSE())</f>
        <v>#N/A</v>
      </c>
      <c r="BR94" s="66" t="e">
        <f aca="false">VLOOKUP($I94,ngsa1115,20,FALSE())</f>
        <v>#N/A</v>
      </c>
      <c r="BS94" s="66" t="e">
        <f aca="false">VLOOKUP($I94,ngsa1121,20,FALSE())</f>
        <v>#N/A</v>
      </c>
      <c r="BT94" s="66" t="e">
        <f aca="false">VLOOKUP($I94,ngsa1129,20,FALSE())</f>
        <v>#N/A</v>
      </c>
      <c r="BU94" s="66" t="str">
        <f aca="false">VLOOKUP($I94,ngsa1205,20,FALSE())</f>
        <v> </v>
      </c>
      <c r="BV94" s="66" t="str">
        <f aca="false">VLOOKUP($I94,ngsa1213,20,FALSE())</f>
        <v> </v>
      </c>
      <c r="BW94" s="66"/>
      <c r="BX94" s="66"/>
      <c r="BY94" s="66"/>
      <c r="BZ94" s="66"/>
      <c r="CA94" s="67" t="str">
        <f aca="false">IF(COUNTIF(BL94:BZ94,"x")=0," ",COUNTIF(BL94:BZ94,"x"))</f>
        <v> </v>
      </c>
      <c r="CB94" s="68"/>
      <c r="CC94" s="69" t="n">
        <f aca="false">$I94</f>
        <v>35931</v>
      </c>
      <c r="CD94" s="70" t="str">
        <f aca="false">$J94</f>
        <v>NGSA</v>
      </c>
      <c r="CE94" s="66" t="e">
        <f aca="false">VLOOKUP($I94,ngsa1005,21,FALSE())</f>
        <v>#N/A</v>
      </c>
      <c r="CF94" s="66" t="e">
        <f aca="false">VLOOKUP($I94,ngsa1007,21,FALSE())</f>
        <v>#N/A</v>
      </c>
      <c r="CG94" s="66" t="e">
        <f aca="false">VLOOKUP($I94,ngsa1015,21,FALSE())</f>
        <v>#N/A</v>
      </c>
      <c r="CH94" s="66" t="e">
        <f aca="false">VLOOKUP($I94,ngsa1020,21,FALSE())</f>
        <v>#N/A</v>
      </c>
      <c r="CI94" s="66" t="e">
        <f aca="false">VLOOKUP($I94,ngsa1021,21,FALSE())</f>
        <v>#N/A</v>
      </c>
      <c r="CJ94" s="66" t="e">
        <f aca="false">VLOOKUP($I94,ngsa1030,21,FALSE())</f>
        <v>#N/A</v>
      </c>
      <c r="CK94" s="66" t="e">
        <f aca="false">VLOOKUP($I94,ngsa1115,21,FALSE())</f>
        <v>#N/A</v>
      </c>
      <c r="CL94" s="66" t="e">
        <f aca="false">VLOOKUP($I94,ngsa1121,21,FALSE())</f>
        <v>#N/A</v>
      </c>
      <c r="CM94" s="66" t="e">
        <f aca="false">VLOOKUP($I94,ngsa1129,21,FALSE())</f>
        <v>#N/A</v>
      </c>
      <c r="CN94" s="66" t="str">
        <f aca="false">VLOOKUP($I94,ngsa1205,21,FALSE())</f>
        <v> </v>
      </c>
      <c r="CO94" s="66" t="str">
        <f aca="false">VLOOKUP($I94,ngsa1213,21,FALSE())</f>
        <v> </v>
      </c>
      <c r="CP94" s="66"/>
      <c r="CQ94" s="66"/>
      <c r="CR94" s="66"/>
      <c r="CS94" s="66"/>
      <c r="CT94" s="67" t="str">
        <f aca="false">IF(COUNTIF(CE94:CS94,"x")=0," ",COUNTIF(CE94:CS94,"x"))</f>
        <v> </v>
      </c>
      <c r="CU94" s="71"/>
      <c r="CV94" s="69" t="n">
        <f aca="false">$I94</f>
        <v>35931</v>
      </c>
      <c r="CW94" s="70" t="str">
        <f aca="false">$J94</f>
        <v>NGSA</v>
      </c>
      <c r="CX94" s="73" t="e">
        <f aca="false">VLOOKUP($I94,ngsa1005,13,FALSE())</f>
        <v>#N/A</v>
      </c>
      <c r="CY94" s="73" t="e">
        <f aca="false">VLOOKUP($I94,ngsa1007,13,FALSE())</f>
        <v>#N/A</v>
      </c>
      <c r="CZ94" s="73" t="e">
        <f aca="false">VLOOKUP($I94,ngsa1015,13,FALSE())</f>
        <v>#N/A</v>
      </c>
      <c r="DA94" s="73" t="e">
        <f aca="false">VLOOKUP($I94,ngsa1020,13,FALSE())</f>
        <v>#N/A</v>
      </c>
      <c r="DB94" s="73" t="e">
        <f aca="false">VLOOKUP($I94,ngsa1021,13,FALSE())</f>
        <v>#N/A</v>
      </c>
      <c r="DC94" s="73" t="e">
        <f aca="false">VLOOKUP($I94,ngsa1030,13,FALSE())</f>
        <v>#N/A</v>
      </c>
      <c r="DD94" s="73" t="e">
        <f aca="false">VLOOKUP($I94,ngsa1115,13,FALSE())</f>
        <v>#N/A</v>
      </c>
      <c r="DE94" s="73" t="e">
        <f aca="false">VLOOKUP($I94,ngsa1121,13,FALSE())</f>
        <v>#N/A</v>
      </c>
      <c r="DF94" s="73" t="e">
        <f aca="false">VLOOKUP($I94,ngsa1129,13,FALSE())</f>
        <v>#N/A</v>
      </c>
      <c r="DG94" s="73" t="n">
        <f aca="false">VLOOKUP($I94,ngsa1205,13,FALSE())</f>
        <v>0</v>
      </c>
      <c r="DH94" s="73" t="n">
        <f aca="false">VLOOKUP($I94,ngsa1213,13,FALSE())</f>
        <v>0</v>
      </c>
      <c r="DI94" s="73"/>
      <c r="DM94" s="72"/>
      <c r="DN94" s="72" t="n">
        <f aca="false">SUM(DM47:DM94)</f>
        <v>191441.067676768</v>
      </c>
    </row>
    <row r="95" customFormat="false" ht="15.75" hidden="true" customHeight="false" outlineLevel="0" collapsed="false">
      <c r="A95" s="76"/>
      <c r="B95" s="76"/>
      <c r="C95" s="60"/>
      <c r="D95" s="61"/>
      <c r="E95" s="62"/>
      <c r="F95" s="62"/>
      <c r="G95" s="63"/>
      <c r="I95" s="12"/>
      <c r="J95" s="13"/>
      <c r="K95" s="66" t="e">
        <f aca="false">VLOOKUP($I95,ngsa1005,17,FALSE())</f>
        <v>#N/A</v>
      </c>
      <c r="L95" s="66" t="e">
        <f aca="false">VLOOKUP($I95,ngsa1007,17,FALSE())</f>
        <v>#N/A</v>
      </c>
      <c r="M95" s="66" t="e">
        <f aca="false">VLOOKUP($I95,ngsa1015,17,FALSE())</f>
        <v>#N/A</v>
      </c>
      <c r="N95" s="66" t="e">
        <f aca="false">VLOOKUP($I95,ngsa1020,17,FALSE())</f>
        <v>#N/A</v>
      </c>
      <c r="O95" s="66" t="e">
        <f aca="false">VLOOKUP($I95,ngsa1021,17,FALSE())</f>
        <v>#N/A</v>
      </c>
      <c r="P95" s="66" t="e">
        <f aca="false">VLOOKUP($I95,ngsa1030,17,FALSE())</f>
        <v>#N/A</v>
      </c>
      <c r="Q95" s="66" t="e">
        <f aca="false">VLOOKUP($I95,ngsa1115,17,FALSE())</f>
        <v>#N/A</v>
      </c>
      <c r="R95" s="66" t="e">
        <f aca="false">VLOOKUP($I95,ngsa1121,17,FALSE())</f>
        <v>#N/A</v>
      </c>
      <c r="S95" s="66" t="e">
        <f aca="false">VLOOKUP($I95,ngsa1129,17,FALSE())</f>
        <v>#N/A</v>
      </c>
      <c r="T95" s="66" t="e">
        <f aca="false">VLOOKUP($I95,ngsa1205,17,FALSE())</f>
        <v>#N/A</v>
      </c>
      <c r="U95" s="66" t="e">
        <f aca="false">VLOOKUP($I95,ngsa1213,17,FALSE())</f>
        <v>#N/A</v>
      </c>
      <c r="V95" s="66"/>
      <c r="W95" s="66"/>
      <c r="X95" s="66"/>
      <c r="Y95" s="66"/>
      <c r="Z95" s="67"/>
      <c r="AA95" s="68"/>
      <c r="AB95" s="66" t="e">
        <f aca="false">VLOOKUP($I95,ngsa1005,18,FALSE())</f>
        <v>#N/A</v>
      </c>
      <c r="AC95" s="66" t="e">
        <f aca="false">VLOOKUP($I95,ngsa1007,18,FALSE())</f>
        <v>#N/A</v>
      </c>
      <c r="AD95" s="66" t="e">
        <f aca="false">VLOOKUP($I95,ngsa1015,18,FALSE())</f>
        <v>#N/A</v>
      </c>
      <c r="AE95" s="66" t="e">
        <f aca="false">VLOOKUP($I95,ngsa1020,18,FALSE())</f>
        <v>#N/A</v>
      </c>
      <c r="AF95" s="66" t="e">
        <f aca="false">VLOOKUP($I95,ngsa1021,18,FALSE())</f>
        <v>#N/A</v>
      </c>
      <c r="AG95" s="66" t="e">
        <f aca="false">VLOOKUP($I95,ngsa1030,18,FALSE())</f>
        <v>#N/A</v>
      </c>
      <c r="AH95" s="66" t="e">
        <f aca="false">VLOOKUP($I95,ngsa1115,18,FALSE())</f>
        <v>#N/A</v>
      </c>
      <c r="AI95" s="66" t="e">
        <f aca="false">VLOOKUP($I95,ngsa1121,18,FALSE())</f>
        <v>#N/A</v>
      </c>
      <c r="AJ95" s="66" t="e">
        <f aca="false">VLOOKUP($I95,ngsa1129,18,FALSE())</f>
        <v>#N/A</v>
      </c>
      <c r="AK95" s="66" t="e">
        <f aca="false">VLOOKUP($I95,ngsa1205,18,FALSE())</f>
        <v>#N/A</v>
      </c>
      <c r="AL95" s="66" t="e">
        <f aca="false">VLOOKUP($I95,ngsa1213,18,FALSE())</f>
        <v>#N/A</v>
      </c>
      <c r="AM95" s="66"/>
      <c r="AN95" s="66"/>
      <c r="AO95" s="66"/>
      <c r="AP95" s="66"/>
      <c r="AQ95" s="67" t="str">
        <f aca="false">IF(COUNTIF(AB95:AP95,"x")=0," ",COUNTIF(AB95:AP95,"x"))</f>
        <v> </v>
      </c>
      <c r="AR95" s="68"/>
      <c r="AS95" s="69" t="n">
        <f aca="false">$I95</f>
        <v>0</v>
      </c>
      <c r="AT95" s="70" t="n">
        <f aca="false">$J95</f>
        <v>0</v>
      </c>
      <c r="AU95" s="66" t="e">
        <f aca="false">VLOOKUP($I95,ngsa1005,19,FALSE())</f>
        <v>#N/A</v>
      </c>
      <c r="AV95" s="66" t="e">
        <f aca="false">VLOOKUP($I95,ngsa1007,19,FALSE())</f>
        <v>#N/A</v>
      </c>
      <c r="AW95" s="66" t="e">
        <f aca="false">VLOOKUP($I95,ngsa1015,19,FALSE())</f>
        <v>#N/A</v>
      </c>
      <c r="AX95" s="66" t="e">
        <f aca="false">VLOOKUP($I95,ngsa1020,19,FALSE())</f>
        <v>#N/A</v>
      </c>
      <c r="AY95" s="66" t="e">
        <f aca="false">VLOOKUP($I95,ngsa1021,19,FALSE())</f>
        <v>#N/A</v>
      </c>
      <c r="AZ95" s="66" t="e">
        <f aca="false">VLOOKUP($I95,ngsa1030,19,FALSE())</f>
        <v>#N/A</v>
      </c>
      <c r="BA95" s="66" t="e">
        <f aca="false">VLOOKUP($I95,ngsa1115,19,FALSE())</f>
        <v>#N/A</v>
      </c>
      <c r="BB95" s="66" t="e">
        <f aca="false">VLOOKUP($I95,ngsa1121,19,FALSE())</f>
        <v>#N/A</v>
      </c>
      <c r="BC95" s="66" t="e">
        <f aca="false">VLOOKUP($I95,ngsa1129,19,FALSE())</f>
        <v>#N/A</v>
      </c>
      <c r="BD95" s="66" t="e">
        <f aca="false">VLOOKUP($I95,ngsa1205,19,FALSE())</f>
        <v>#N/A</v>
      </c>
      <c r="BE95" s="66" t="e">
        <f aca="false">VLOOKUP($I95,ngsa1213,19,FALSE())</f>
        <v>#N/A</v>
      </c>
      <c r="BF95" s="66"/>
      <c r="BG95" s="66"/>
      <c r="BH95" s="66"/>
      <c r="BI95" s="66"/>
      <c r="BJ95" s="67" t="str">
        <f aca="false">IF(COUNTIF(AU95:BI95,"x")=0," ",COUNTIF(AU95:BI95,"x"))</f>
        <v> </v>
      </c>
      <c r="BK95" s="68"/>
      <c r="BL95" s="66" t="e">
        <f aca="false">VLOOKUP($I95,ngsa1005,20,FALSE())</f>
        <v>#N/A</v>
      </c>
      <c r="BM95" s="66" t="e">
        <f aca="false">VLOOKUP($I95,ngsa1007,20,FALSE())</f>
        <v>#N/A</v>
      </c>
      <c r="BN95" s="66" t="e">
        <f aca="false">VLOOKUP($I95,ngsa1015,20,FALSE())</f>
        <v>#N/A</v>
      </c>
      <c r="BO95" s="66" t="e">
        <f aca="false">VLOOKUP($I95,ngsa1020,20,FALSE())</f>
        <v>#N/A</v>
      </c>
      <c r="BP95" s="66" t="e">
        <f aca="false">VLOOKUP($I95,ngsa1021,20,FALSE())</f>
        <v>#N/A</v>
      </c>
      <c r="BQ95" s="66" t="e">
        <f aca="false">VLOOKUP($I95,ngsa1030,20,FALSE())</f>
        <v>#N/A</v>
      </c>
      <c r="BR95" s="66" t="e">
        <f aca="false">VLOOKUP($I95,ngsa1115,20,FALSE())</f>
        <v>#N/A</v>
      </c>
      <c r="BS95" s="66" t="e">
        <f aca="false">VLOOKUP($I95,ngsa1121,20,FALSE())</f>
        <v>#N/A</v>
      </c>
      <c r="BT95" s="66" t="e">
        <f aca="false">VLOOKUP($I95,ngsa1129,20,FALSE())</f>
        <v>#N/A</v>
      </c>
      <c r="BU95" s="66" t="e">
        <f aca="false">VLOOKUP($I95,ngsa1205,20,FALSE())</f>
        <v>#N/A</v>
      </c>
      <c r="BV95" s="66" t="e">
        <f aca="false">VLOOKUP($I95,ngsa1213,20,FALSE())</f>
        <v>#N/A</v>
      </c>
      <c r="BW95" s="66"/>
      <c r="BX95" s="66"/>
      <c r="BY95" s="66"/>
      <c r="BZ95" s="66"/>
      <c r="CA95" s="67" t="str">
        <f aca="false">IF(COUNTIF(BL95:BZ95,"x")=0," ",COUNTIF(BL95:BZ95,"x"))</f>
        <v> </v>
      </c>
      <c r="CB95" s="68"/>
      <c r="CC95" s="69" t="n">
        <f aca="false">$I95</f>
        <v>0</v>
      </c>
      <c r="CD95" s="70" t="n">
        <f aca="false">$J95</f>
        <v>0</v>
      </c>
      <c r="CE95" s="66" t="e">
        <f aca="false">VLOOKUP($I95,ngsa1005,21,FALSE())</f>
        <v>#N/A</v>
      </c>
      <c r="CF95" s="66" t="e">
        <f aca="false">VLOOKUP($I95,ngsa1007,21,FALSE())</f>
        <v>#N/A</v>
      </c>
      <c r="CG95" s="66" t="e">
        <f aca="false">VLOOKUP($I95,ngsa1015,21,FALSE())</f>
        <v>#N/A</v>
      </c>
      <c r="CH95" s="66" t="e">
        <f aca="false">VLOOKUP($I95,ngsa1020,21,FALSE())</f>
        <v>#N/A</v>
      </c>
      <c r="CI95" s="66" t="e">
        <f aca="false">VLOOKUP($I95,ngsa1021,21,FALSE())</f>
        <v>#N/A</v>
      </c>
      <c r="CJ95" s="66" t="e">
        <f aca="false">VLOOKUP($I95,ngsa1030,21,FALSE())</f>
        <v>#N/A</v>
      </c>
      <c r="CK95" s="66" t="e">
        <f aca="false">VLOOKUP($I95,ngsa1115,21,FALSE())</f>
        <v>#N/A</v>
      </c>
      <c r="CL95" s="66" t="e">
        <f aca="false">VLOOKUP($I95,ngsa1121,21,FALSE())</f>
        <v>#N/A</v>
      </c>
      <c r="CM95" s="66" t="e">
        <f aca="false">VLOOKUP($I95,ngsa1129,21,FALSE())</f>
        <v>#N/A</v>
      </c>
      <c r="CN95" s="66" t="e">
        <f aca="false">VLOOKUP($I95,ngsa1205,21,FALSE())</f>
        <v>#N/A</v>
      </c>
      <c r="CO95" s="66" t="e">
        <f aca="false">VLOOKUP($I95,ngsa1213,21,FALSE())</f>
        <v>#N/A</v>
      </c>
      <c r="CP95" s="66"/>
      <c r="CQ95" s="66"/>
      <c r="CR95" s="66"/>
      <c r="CS95" s="66"/>
      <c r="CT95" s="67" t="str">
        <f aca="false">IF(COUNTIF(CE95:CS95,"x")=0," ",COUNTIF(CE95:CS95,"x"))</f>
        <v> </v>
      </c>
      <c r="CU95" s="71"/>
      <c r="CV95" s="69" t="n">
        <f aca="false">$I95</f>
        <v>0</v>
      </c>
      <c r="CW95" s="70" t="n">
        <f aca="false">$J95</f>
        <v>0</v>
      </c>
      <c r="CX95" s="73" t="e">
        <f aca="false">VLOOKUP($I95,ngsa1005,13,FALSE())</f>
        <v>#N/A</v>
      </c>
      <c r="CY95" s="73" t="e">
        <f aca="false">VLOOKUP($I95,ngsa1007,13,FALSE())</f>
        <v>#N/A</v>
      </c>
      <c r="CZ95" s="73" t="e">
        <f aca="false">VLOOKUP($I95,ngsa1015,13,FALSE())</f>
        <v>#N/A</v>
      </c>
      <c r="DA95" s="73" t="e">
        <f aca="false">VLOOKUP($I95,ngsa1020,13,FALSE())</f>
        <v>#N/A</v>
      </c>
      <c r="DB95" s="73" t="e">
        <f aca="false">VLOOKUP($I95,ngsa1021,13,FALSE())</f>
        <v>#N/A</v>
      </c>
      <c r="DC95" s="73" t="e">
        <f aca="false">VLOOKUP($I95,ngsa1030,13,FALSE())</f>
        <v>#N/A</v>
      </c>
      <c r="DD95" s="73" t="e">
        <f aca="false">VLOOKUP($I95,ngsa1115,13,FALSE())</f>
        <v>#N/A</v>
      </c>
      <c r="DE95" s="73" t="e">
        <f aca="false">VLOOKUP($I95,ngsa1121,13,FALSE())</f>
        <v>#N/A</v>
      </c>
      <c r="DF95" s="73" t="e">
        <f aca="false">VLOOKUP($I95,ngsa1129,13,FALSE())</f>
        <v>#N/A</v>
      </c>
      <c r="DG95" s="73" t="e">
        <f aca="false">VLOOKUP($I95,ngsa1205,13,FALSE())</f>
        <v>#N/A</v>
      </c>
      <c r="DH95" s="73" t="e">
        <f aca="false">VLOOKUP($I95,ngsa1213,13,FALSE())</f>
        <v>#N/A</v>
      </c>
      <c r="DI95" s="73"/>
      <c r="DM95" s="72" t="e">
        <f aca="false">AVERAGE(CX95:DL95)</f>
        <v>#N/A</v>
      </c>
    </row>
    <row r="96" customFormat="false" ht="15.75" hidden="true" customHeight="false" outlineLevel="0" collapsed="false">
      <c r="A96" s="76"/>
      <c r="B96" s="76"/>
      <c r="C96" s="60"/>
      <c r="D96" s="61"/>
      <c r="E96" s="62"/>
      <c r="F96" s="62"/>
      <c r="G96" s="63"/>
      <c r="I96" s="12"/>
      <c r="J96" s="13"/>
      <c r="K96" s="66" t="e">
        <f aca="false">VLOOKUP($I96,ngsa1005,17,FALSE())</f>
        <v>#N/A</v>
      </c>
      <c r="L96" s="66" t="e">
        <f aca="false">VLOOKUP($I96,ngsa1007,17,FALSE())</f>
        <v>#N/A</v>
      </c>
      <c r="M96" s="66" t="e">
        <f aca="false">VLOOKUP($I96,ngsa1015,17,FALSE())</f>
        <v>#N/A</v>
      </c>
      <c r="N96" s="66" t="e">
        <f aca="false">VLOOKUP($I96,ngsa1020,17,FALSE())</f>
        <v>#N/A</v>
      </c>
      <c r="O96" s="66" t="e">
        <f aca="false">VLOOKUP($I96,ngsa1021,17,FALSE())</f>
        <v>#N/A</v>
      </c>
      <c r="P96" s="66" t="e">
        <f aca="false">VLOOKUP($I96,ngsa1030,17,FALSE())</f>
        <v>#N/A</v>
      </c>
      <c r="Q96" s="66" t="e">
        <f aca="false">VLOOKUP($I96,ngsa1115,17,FALSE())</f>
        <v>#N/A</v>
      </c>
      <c r="R96" s="66" t="e">
        <f aca="false">VLOOKUP($I96,ngsa1121,17,FALSE())</f>
        <v>#N/A</v>
      </c>
      <c r="S96" s="66" t="e">
        <f aca="false">VLOOKUP($I96,ngsa1129,17,FALSE())</f>
        <v>#N/A</v>
      </c>
      <c r="T96" s="66" t="e">
        <f aca="false">VLOOKUP($I96,ngsa1205,17,FALSE())</f>
        <v>#N/A</v>
      </c>
      <c r="U96" s="66" t="e">
        <f aca="false">VLOOKUP($I96,ngsa1213,17,FALSE())</f>
        <v>#N/A</v>
      </c>
      <c r="V96" s="66"/>
      <c r="W96" s="66"/>
      <c r="X96" s="66"/>
      <c r="Y96" s="66"/>
      <c r="Z96" s="67"/>
      <c r="AA96" s="68"/>
      <c r="AB96" s="66" t="e">
        <f aca="false">VLOOKUP($I96,ngsa1005,18,FALSE())</f>
        <v>#N/A</v>
      </c>
      <c r="AC96" s="66" t="e">
        <f aca="false">VLOOKUP($I96,ngsa1007,18,FALSE())</f>
        <v>#N/A</v>
      </c>
      <c r="AD96" s="66" t="e">
        <f aca="false">VLOOKUP($I96,ngsa1015,18,FALSE())</f>
        <v>#N/A</v>
      </c>
      <c r="AE96" s="66" t="e">
        <f aca="false">VLOOKUP($I96,ngsa1020,18,FALSE())</f>
        <v>#N/A</v>
      </c>
      <c r="AF96" s="66" t="e">
        <f aca="false">VLOOKUP($I96,ngsa1021,18,FALSE())</f>
        <v>#N/A</v>
      </c>
      <c r="AG96" s="66" t="e">
        <f aca="false">VLOOKUP($I96,ngsa1030,18,FALSE())</f>
        <v>#N/A</v>
      </c>
      <c r="AH96" s="66" t="e">
        <f aca="false">VLOOKUP($I96,ngsa1115,18,FALSE())</f>
        <v>#N/A</v>
      </c>
      <c r="AI96" s="66" t="e">
        <f aca="false">VLOOKUP($I96,ngsa1121,18,FALSE())</f>
        <v>#N/A</v>
      </c>
      <c r="AJ96" s="66" t="e">
        <f aca="false">VLOOKUP($I96,ngsa1129,18,FALSE())</f>
        <v>#N/A</v>
      </c>
      <c r="AK96" s="66" t="e">
        <f aca="false">VLOOKUP($I96,ngsa1205,18,FALSE())</f>
        <v>#N/A</v>
      </c>
      <c r="AL96" s="66" t="e">
        <f aca="false">VLOOKUP($I96,ngsa1213,18,FALSE())</f>
        <v>#N/A</v>
      </c>
      <c r="AM96" s="66"/>
      <c r="AN96" s="66"/>
      <c r="AO96" s="66"/>
      <c r="AP96" s="66"/>
      <c r="AQ96" s="67" t="str">
        <f aca="false">IF(COUNTIF(AB96:AP96,"x")=0," ",COUNTIF(AB96:AP96,"x"))</f>
        <v> </v>
      </c>
      <c r="AR96" s="68"/>
      <c r="AS96" s="69" t="n">
        <f aca="false">$I96</f>
        <v>0</v>
      </c>
      <c r="AT96" s="70" t="n">
        <f aca="false">$J96</f>
        <v>0</v>
      </c>
      <c r="AU96" s="66" t="e">
        <f aca="false">VLOOKUP($I96,ngsa1005,19,FALSE())</f>
        <v>#N/A</v>
      </c>
      <c r="AV96" s="66" t="e">
        <f aca="false">VLOOKUP($I96,ngsa1007,19,FALSE())</f>
        <v>#N/A</v>
      </c>
      <c r="AW96" s="66" t="e">
        <f aca="false">VLOOKUP($I96,ngsa1015,19,FALSE())</f>
        <v>#N/A</v>
      </c>
      <c r="AX96" s="66" t="e">
        <f aca="false">VLOOKUP($I96,ngsa1020,19,FALSE())</f>
        <v>#N/A</v>
      </c>
      <c r="AY96" s="66" t="e">
        <f aca="false">VLOOKUP($I96,ngsa1021,19,FALSE())</f>
        <v>#N/A</v>
      </c>
      <c r="AZ96" s="66" t="e">
        <f aca="false">VLOOKUP($I96,ngsa1030,19,FALSE())</f>
        <v>#N/A</v>
      </c>
      <c r="BA96" s="66" t="e">
        <f aca="false">VLOOKUP($I96,ngsa1115,19,FALSE())</f>
        <v>#N/A</v>
      </c>
      <c r="BB96" s="66" t="e">
        <f aca="false">VLOOKUP($I96,ngsa1121,19,FALSE())</f>
        <v>#N/A</v>
      </c>
      <c r="BC96" s="66" t="e">
        <f aca="false">VLOOKUP($I96,ngsa1129,19,FALSE())</f>
        <v>#N/A</v>
      </c>
      <c r="BD96" s="66" t="e">
        <f aca="false">VLOOKUP($I96,ngsa1205,19,FALSE())</f>
        <v>#N/A</v>
      </c>
      <c r="BE96" s="66" t="e">
        <f aca="false">VLOOKUP($I96,ngsa1213,19,FALSE())</f>
        <v>#N/A</v>
      </c>
      <c r="BF96" s="66"/>
      <c r="BG96" s="66"/>
      <c r="BH96" s="66"/>
      <c r="BI96" s="66"/>
      <c r="BJ96" s="67" t="str">
        <f aca="false">IF(COUNTIF(AU96:BI96,"x")=0," ",COUNTIF(AU96:BI96,"x"))</f>
        <v> </v>
      </c>
      <c r="BK96" s="68"/>
      <c r="BL96" s="66" t="e">
        <f aca="false">VLOOKUP($I96,ngsa1005,20,FALSE())</f>
        <v>#N/A</v>
      </c>
      <c r="BM96" s="66" t="e">
        <f aca="false">VLOOKUP($I96,ngsa1007,20,FALSE())</f>
        <v>#N/A</v>
      </c>
      <c r="BN96" s="66" t="e">
        <f aca="false">VLOOKUP($I96,ngsa1015,20,FALSE())</f>
        <v>#N/A</v>
      </c>
      <c r="BO96" s="66" t="e">
        <f aca="false">VLOOKUP($I96,ngsa1020,20,FALSE())</f>
        <v>#N/A</v>
      </c>
      <c r="BP96" s="66" t="e">
        <f aca="false">VLOOKUP($I96,ngsa1021,20,FALSE())</f>
        <v>#N/A</v>
      </c>
      <c r="BQ96" s="66" t="e">
        <f aca="false">VLOOKUP($I96,ngsa1030,20,FALSE())</f>
        <v>#N/A</v>
      </c>
      <c r="BR96" s="66" t="e">
        <f aca="false">VLOOKUP($I96,ngsa1115,20,FALSE())</f>
        <v>#N/A</v>
      </c>
      <c r="BS96" s="66" t="e">
        <f aca="false">VLOOKUP($I96,ngsa1121,20,FALSE())</f>
        <v>#N/A</v>
      </c>
      <c r="BT96" s="66" t="e">
        <f aca="false">VLOOKUP($I96,ngsa1129,20,FALSE())</f>
        <v>#N/A</v>
      </c>
      <c r="BU96" s="66" t="e">
        <f aca="false">VLOOKUP($I96,ngsa1205,20,FALSE())</f>
        <v>#N/A</v>
      </c>
      <c r="BV96" s="66" t="e">
        <f aca="false">VLOOKUP($I96,ngsa1213,20,FALSE())</f>
        <v>#N/A</v>
      </c>
      <c r="BW96" s="66"/>
      <c r="BX96" s="66"/>
      <c r="BY96" s="66"/>
      <c r="BZ96" s="66"/>
      <c r="CA96" s="67" t="str">
        <f aca="false">IF(COUNTIF(BL96:BZ96,"x")=0," ",COUNTIF(BL96:BZ96,"x"))</f>
        <v> </v>
      </c>
      <c r="CB96" s="68"/>
      <c r="CC96" s="69" t="n">
        <f aca="false">$I96</f>
        <v>0</v>
      </c>
      <c r="CD96" s="70" t="n">
        <f aca="false">$J96</f>
        <v>0</v>
      </c>
      <c r="CE96" s="66" t="e">
        <f aca="false">VLOOKUP($I96,ngsa1005,21,FALSE())</f>
        <v>#N/A</v>
      </c>
      <c r="CF96" s="66" t="e">
        <f aca="false">VLOOKUP($I96,ngsa1007,21,FALSE())</f>
        <v>#N/A</v>
      </c>
      <c r="CG96" s="66" t="e">
        <f aca="false">VLOOKUP($I96,ngsa1015,21,FALSE())</f>
        <v>#N/A</v>
      </c>
      <c r="CH96" s="66" t="e">
        <f aca="false">VLOOKUP($I96,ngsa1020,21,FALSE())</f>
        <v>#N/A</v>
      </c>
      <c r="CI96" s="66" t="e">
        <f aca="false">VLOOKUP($I96,ngsa1021,21,FALSE())</f>
        <v>#N/A</v>
      </c>
      <c r="CJ96" s="66" t="e">
        <f aca="false">VLOOKUP($I96,ngsa1030,21,FALSE())</f>
        <v>#N/A</v>
      </c>
      <c r="CK96" s="66" t="e">
        <f aca="false">VLOOKUP($I96,ngsa1115,21,FALSE())</f>
        <v>#N/A</v>
      </c>
      <c r="CL96" s="66" t="e">
        <f aca="false">VLOOKUP($I96,ngsa1121,21,FALSE())</f>
        <v>#N/A</v>
      </c>
      <c r="CM96" s="66" t="e">
        <f aca="false">VLOOKUP($I96,ngsa1129,21,FALSE())</f>
        <v>#N/A</v>
      </c>
      <c r="CN96" s="66" t="e">
        <f aca="false">VLOOKUP($I96,ngsa1205,21,FALSE())</f>
        <v>#N/A</v>
      </c>
      <c r="CO96" s="66" t="e">
        <f aca="false">VLOOKUP($I96,ngsa1213,21,FALSE())</f>
        <v>#N/A</v>
      </c>
      <c r="CP96" s="66"/>
      <c r="CQ96" s="66"/>
      <c r="CR96" s="66"/>
      <c r="CS96" s="66"/>
      <c r="CT96" s="67" t="str">
        <f aca="false">IF(COUNTIF(CE96:CS96,"x")=0," ",COUNTIF(CE96:CS96,"x"))</f>
        <v> </v>
      </c>
      <c r="CU96" s="71"/>
      <c r="CV96" s="69" t="n">
        <f aca="false">$I96</f>
        <v>0</v>
      </c>
      <c r="CW96" s="70" t="n">
        <f aca="false">$J96</f>
        <v>0</v>
      </c>
      <c r="CX96" s="73" t="e">
        <f aca="false">VLOOKUP($I96,ngsa1005,13,FALSE())</f>
        <v>#N/A</v>
      </c>
      <c r="CY96" s="73" t="e">
        <f aca="false">VLOOKUP($I96,ngsa1007,13,FALSE())</f>
        <v>#N/A</v>
      </c>
      <c r="CZ96" s="73" t="e">
        <f aca="false">VLOOKUP($I96,ngsa1015,13,FALSE())</f>
        <v>#N/A</v>
      </c>
      <c r="DA96" s="73" t="e">
        <f aca="false">VLOOKUP($I96,ngsa1020,13,FALSE())</f>
        <v>#N/A</v>
      </c>
      <c r="DB96" s="73" t="e">
        <f aca="false">VLOOKUP($I96,ngsa1021,13,FALSE())</f>
        <v>#N/A</v>
      </c>
      <c r="DC96" s="73" t="e">
        <f aca="false">VLOOKUP($I96,ngsa1030,13,FALSE())</f>
        <v>#N/A</v>
      </c>
      <c r="DD96" s="73" t="e">
        <f aca="false">VLOOKUP($I96,ngsa1115,13,FALSE())</f>
        <v>#N/A</v>
      </c>
      <c r="DE96" s="73" t="e">
        <f aca="false">VLOOKUP($I96,ngsa1121,13,FALSE())</f>
        <v>#N/A</v>
      </c>
      <c r="DF96" s="73" t="e">
        <f aca="false">VLOOKUP($I96,ngsa1129,13,FALSE())</f>
        <v>#N/A</v>
      </c>
      <c r="DG96" s="73" t="e">
        <f aca="false">VLOOKUP($I96,ngsa1205,13,FALSE())</f>
        <v>#N/A</v>
      </c>
      <c r="DH96" s="73" t="e">
        <f aca="false">VLOOKUP($I96,ngsa1213,13,FALSE())</f>
        <v>#N/A</v>
      </c>
      <c r="DI96" s="73"/>
      <c r="DM96" s="72" t="e">
        <f aca="false">AVERAGE(CX96:DL96)</f>
        <v>#N/A</v>
      </c>
    </row>
    <row r="97" customFormat="false" ht="15.75" hidden="true" customHeight="false" outlineLevel="0" collapsed="false">
      <c r="A97" s="76"/>
      <c r="B97" s="76"/>
      <c r="C97" s="60"/>
      <c r="D97" s="61"/>
      <c r="E97" s="62"/>
      <c r="F97" s="62"/>
      <c r="G97" s="63"/>
      <c r="I97" s="12"/>
      <c r="J97" s="13"/>
      <c r="K97" s="66" t="e">
        <f aca="false">VLOOKUP($I97,ngsa1005,17,FALSE())</f>
        <v>#N/A</v>
      </c>
      <c r="L97" s="66" t="e">
        <f aca="false">VLOOKUP($I97,ngsa1007,17,FALSE())</f>
        <v>#N/A</v>
      </c>
      <c r="M97" s="66" t="e">
        <f aca="false">VLOOKUP($I97,ngsa1015,17,FALSE())</f>
        <v>#N/A</v>
      </c>
      <c r="N97" s="66" t="e">
        <f aca="false">VLOOKUP($I97,ngsa1020,17,FALSE())</f>
        <v>#N/A</v>
      </c>
      <c r="O97" s="66" t="e">
        <f aca="false">VLOOKUP($I97,ngsa1021,17,FALSE())</f>
        <v>#N/A</v>
      </c>
      <c r="P97" s="66" t="e">
        <f aca="false">VLOOKUP($I97,ngsa1030,17,FALSE())</f>
        <v>#N/A</v>
      </c>
      <c r="Q97" s="66" t="e">
        <f aca="false">VLOOKUP($I97,ngsa1115,17,FALSE())</f>
        <v>#N/A</v>
      </c>
      <c r="R97" s="66" t="e">
        <f aca="false">VLOOKUP($I97,ngsa1121,17,FALSE())</f>
        <v>#N/A</v>
      </c>
      <c r="S97" s="66" t="e">
        <f aca="false">VLOOKUP($I97,ngsa1129,17,FALSE())</f>
        <v>#N/A</v>
      </c>
      <c r="T97" s="66" t="e">
        <f aca="false">VLOOKUP($I97,ngsa1205,17,FALSE())</f>
        <v>#N/A</v>
      </c>
      <c r="U97" s="66" t="e">
        <f aca="false">VLOOKUP($I97,ngsa1213,17,FALSE())</f>
        <v>#N/A</v>
      </c>
      <c r="V97" s="66"/>
      <c r="W97" s="66"/>
      <c r="X97" s="66"/>
      <c r="Y97" s="66"/>
      <c r="Z97" s="67"/>
      <c r="AA97" s="68"/>
      <c r="AB97" s="66" t="e">
        <f aca="false">VLOOKUP($I97,ngsa1005,18,FALSE())</f>
        <v>#N/A</v>
      </c>
      <c r="AC97" s="66" t="e">
        <f aca="false">VLOOKUP($I97,ngsa1007,18,FALSE())</f>
        <v>#N/A</v>
      </c>
      <c r="AD97" s="66" t="e">
        <f aca="false">VLOOKUP($I97,ngsa1015,18,FALSE())</f>
        <v>#N/A</v>
      </c>
      <c r="AE97" s="66" t="e">
        <f aca="false">VLOOKUP($I97,ngsa1020,18,FALSE())</f>
        <v>#N/A</v>
      </c>
      <c r="AF97" s="66" t="e">
        <f aca="false">VLOOKUP($I97,ngsa1021,18,FALSE())</f>
        <v>#N/A</v>
      </c>
      <c r="AG97" s="66" t="e">
        <f aca="false">VLOOKUP($I97,ngsa1030,18,FALSE())</f>
        <v>#N/A</v>
      </c>
      <c r="AH97" s="66" t="e">
        <f aca="false">VLOOKUP($I97,ngsa1115,18,FALSE())</f>
        <v>#N/A</v>
      </c>
      <c r="AI97" s="66" t="e">
        <f aca="false">VLOOKUP($I97,ngsa1121,18,FALSE())</f>
        <v>#N/A</v>
      </c>
      <c r="AJ97" s="66" t="e">
        <f aca="false">VLOOKUP($I97,ngsa1129,18,FALSE())</f>
        <v>#N/A</v>
      </c>
      <c r="AK97" s="66" t="e">
        <f aca="false">VLOOKUP($I97,ngsa1205,18,FALSE())</f>
        <v>#N/A</v>
      </c>
      <c r="AL97" s="66" t="e">
        <f aca="false">VLOOKUP($I97,ngsa1213,18,FALSE())</f>
        <v>#N/A</v>
      </c>
      <c r="AM97" s="66"/>
      <c r="AN97" s="66"/>
      <c r="AO97" s="66"/>
      <c r="AP97" s="66"/>
      <c r="AQ97" s="67" t="str">
        <f aca="false">IF(COUNTIF(AB97:AP97,"x")=0," ",COUNTIF(AB97:AP97,"x"))</f>
        <v> </v>
      </c>
      <c r="AR97" s="68"/>
      <c r="AS97" s="69" t="n">
        <f aca="false">$I97</f>
        <v>0</v>
      </c>
      <c r="AT97" s="70" t="n">
        <f aca="false">$J97</f>
        <v>0</v>
      </c>
      <c r="AU97" s="66" t="e">
        <f aca="false">VLOOKUP($I97,ngsa1005,19,FALSE())</f>
        <v>#N/A</v>
      </c>
      <c r="AV97" s="66" t="e">
        <f aca="false">VLOOKUP($I97,ngsa1007,19,FALSE())</f>
        <v>#N/A</v>
      </c>
      <c r="AW97" s="66" t="e">
        <f aca="false">VLOOKUP($I97,ngsa1015,19,FALSE())</f>
        <v>#N/A</v>
      </c>
      <c r="AX97" s="66" t="e">
        <f aca="false">VLOOKUP($I97,ngsa1020,19,FALSE())</f>
        <v>#N/A</v>
      </c>
      <c r="AY97" s="66" t="e">
        <f aca="false">VLOOKUP($I97,ngsa1021,19,FALSE())</f>
        <v>#N/A</v>
      </c>
      <c r="AZ97" s="66" t="e">
        <f aca="false">VLOOKUP($I97,ngsa1030,19,FALSE())</f>
        <v>#N/A</v>
      </c>
      <c r="BA97" s="66" t="e">
        <f aca="false">VLOOKUP($I97,ngsa1115,19,FALSE())</f>
        <v>#N/A</v>
      </c>
      <c r="BB97" s="66" t="e">
        <f aca="false">VLOOKUP($I97,ngsa1121,19,FALSE())</f>
        <v>#N/A</v>
      </c>
      <c r="BC97" s="66" t="e">
        <f aca="false">VLOOKUP($I97,ngsa1129,19,FALSE())</f>
        <v>#N/A</v>
      </c>
      <c r="BD97" s="66" t="e">
        <f aca="false">VLOOKUP($I97,ngsa1205,19,FALSE())</f>
        <v>#N/A</v>
      </c>
      <c r="BE97" s="66" t="e">
        <f aca="false">VLOOKUP($I97,ngsa1213,19,FALSE())</f>
        <v>#N/A</v>
      </c>
      <c r="BF97" s="66"/>
      <c r="BG97" s="66"/>
      <c r="BH97" s="66"/>
      <c r="BI97" s="66"/>
      <c r="BJ97" s="67" t="str">
        <f aca="false">IF(COUNTIF(AU97:BI97,"x")=0," ",COUNTIF(AU97:BI97,"x"))</f>
        <v> </v>
      </c>
      <c r="BK97" s="68"/>
      <c r="BL97" s="66" t="e">
        <f aca="false">VLOOKUP($I97,ngsa1005,20,FALSE())</f>
        <v>#N/A</v>
      </c>
      <c r="BM97" s="66" t="e">
        <f aca="false">VLOOKUP($I97,ngsa1007,20,FALSE())</f>
        <v>#N/A</v>
      </c>
      <c r="BN97" s="66" t="e">
        <f aca="false">VLOOKUP($I97,ngsa1015,20,FALSE())</f>
        <v>#N/A</v>
      </c>
      <c r="BO97" s="66" t="e">
        <f aca="false">VLOOKUP($I97,ngsa1020,20,FALSE())</f>
        <v>#N/A</v>
      </c>
      <c r="BP97" s="66" t="e">
        <f aca="false">VLOOKUP($I97,ngsa1021,20,FALSE())</f>
        <v>#N/A</v>
      </c>
      <c r="BQ97" s="66" t="e">
        <f aca="false">VLOOKUP($I97,ngsa1030,20,FALSE())</f>
        <v>#N/A</v>
      </c>
      <c r="BR97" s="66" t="e">
        <f aca="false">VLOOKUP($I97,ngsa1115,20,FALSE())</f>
        <v>#N/A</v>
      </c>
      <c r="BS97" s="66" t="e">
        <f aca="false">VLOOKUP($I97,ngsa1121,20,FALSE())</f>
        <v>#N/A</v>
      </c>
      <c r="BT97" s="66" t="e">
        <f aca="false">VLOOKUP($I97,ngsa1129,20,FALSE())</f>
        <v>#N/A</v>
      </c>
      <c r="BU97" s="66" t="e">
        <f aca="false">VLOOKUP($I97,ngsa1205,20,FALSE())</f>
        <v>#N/A</v>
      </c>
      <c r="BV97" s="66" t="e">
        <f aca="false">VLOOKUP($I97,ngsa1213,20,FALSE())</f>
        <v>#N/A</v>
      </c>
      <c r="BW97" s="66"/>
      <c r="BX97" s="66"/>
      <c r="BY97" s="66"/>
      <c r="BZ97" s="66"/>
      <c r="CA97" s="67" t="str">
        <f aca="false">IF(COUNTIF(BL97:BZ97,"x")=0," ",COUNTIF(BL97:BZ97,"x"))</f>
        <v> </v>
      </c>
      <c r="CB97" s="68"/>
      <c r="CC97" s="69" t="n">
        <f aca="false">$I97</f>
        <v>0</v>
      </c>
      <c r="CD97" s="70" t="n">
        <f aca="false">$J97</f>
        <v>0</v>
      </c>
      <c r="CE97" s="66" t="e">
        <f aca="false">VLOOKUP($I97,ngsa1005,21,FALSE())</f>
        <v>#N/A</v>
      </c>
      <c r="CF97" s="66" t="e">
        <f aca="false">VLOOKUP($I97,ngsa1007,21,FALSE())</f>
        <v>#N/A</v>
      </c>
      <c r="CG97" s="66" t="e">
        <f aca="false">VLOOKUP($I97,ngsa1015,21,FALSE())</f>
        <v>#N/A</v>
      </c>
      <c r="CH97" s="66" t="e">
        <f aca="false">VLOOKUP($I97,ngsa1020,21,FALSE())</f>
        <v>#N/A</v>
      </c>
      <c r="CI97" s="66" t="e">
        <f aca="false">VLOOKUP($I97,ngsa1021,21,FALSE())</f>
        <v>#N/A</v>
      </c>
      <c r="CJ97" s="66" t="e">
        <f aca="false">VLOOKUP($I97,ngsa1030,21,FALSE())</f>
        <v>#N/A</v>
      </c>
      <c r="CK97" s="66" t="e">
        <f aca="false">VLOOKUP($I97,ngsa1115,21,FALSE())</f>
        <v>#N/A</v>
      </c>
      <c r="CL97" s="66" t="e">
        <f aca="false">VLOOKUP($I97,ngsa1121,21,FALSE())</f>
        <v>#N/A</v>
      </c>
      <c r="CM97" s="66" t="e">
        <f aca="false">VLOOKUP($I97,ngsa1129,21,FALSE())</f>
        <v>#N/A</v>
      </c>
      <c r="CN97" s="66" t="e">
        <f aca="false">VLOOKUP($I97,ngsa1205,21,FALSE())</f>
        <v>#N/A</v>
      </c>
      <c r="CO97" s="66" t="e">
        <f aca="false">VLOOKUP($I97,ngsa1213,21,FALSE())</f>
        <v>#N/A</v>
      </c>
      <c r="CP97" s="66"/>
      <c r="CQ97" s="66"/>
      <c r="CR97" s="66"/>
      <c r="CS97" s="66"/>
      <c r="CT97" s="67" t="str">
        <f aca="false">IF(COUNTIF(CE97:CS97,"x")=0," ",COUNTIF(CE97:CS97,"x"))</f>
        <v> </v>
      </c>
      <c r="CU97" s="71"/>
      <c r="CV97" s="69" t="n">
        <f aca="false">$I97</f>
        <v>0</v>
      </c>
      <c r="CW97" s="70" t="n">
        <f aca="false">$J97</f>
        <v>0</v>
      </c>
      <c r="CX97" s="73" t="e">
        <f aca="false">VLOOKUP($I97,ngsa1005,13,FALSE())</f>
        <v>#N/A</v>
      </c>
      <c r="CY97" s="73" t="e">
        <f aca="false">VLOOKUP($I97,ngsa1007,13,FALSE())</f>
        <v>#N/A</v>
      </c>
      <c r="CZ97" s="73" t="e">
        <f aca="false">VLOOKUP($I97,ngsa1015,13,FALSE())</f>
        <v>#N/A</v>
      </c>
      <c r="DA97" s="73" t="e">
        <f aca="false">VLOOKUP($I97,ngsa1020,13,FALSE())</f>
        <v>#N/A</v>
      </c>
      <c r="DB97" s="73" t="e">
        <f aca="false">VLOOKUP($I97,ngsa1021,13,FALSE())</f>
        <v>#N/A</v>
      </c>
      <c r="DC97" s="73" t="e">
        <f aca="false">VLOOKUP($I97,ngsa1030,13,FALSE())</f>
        <v>#N/A</v>
      </c>
      <c r="DD97" s="73" t="e">
        <f aca="false">VLOOKUP($I97,ngsa1115,13,FALSE())</f>
        <v>#N/A</v>
      </c>
      <c r="DE97" s="73" t="e">
        <f aca="false">VLOOKUP($I97,ngsa1121,13,FALSE())</f>
        <v>#N/A</v>
      </c>
      <c r="DF97" s="73" t="e">
        <f aca="false">VLOOKUP($I97,ngsa1129,13,FALSE())</f>
        <v>#N/A</v>
      </c>
      <c r="DG97" s="73" t="e">
        <f aca="false">VLOOKUP($I97,ngsa1205,13,FALSE())</f>
        <v>#N/A</v>
      </c>
      <c r="DH97" s="73" t="e">
        <f aca="false">VLOOKUP($I97,ngsa1213,13,FALSE())</f>
        <v>#N/A</v>
      </c>
      <c r="DI97" s="73"/>
      <c r="DM97" s="72" t="e">
        <f aca="false">AVERAGE(CX97:DL97)</f>
        <v>#N/A</v>
      </c>
    </row>
    <row r="98" customFormat="false" ht="15.75" hidden="true" customHeight="false" outlineLevel="0" collapsed="false">
      <c r="A98" s="76"/>
      <c r="B98" s="76"/>
      <c r="C98" s="60"/>
      <c r="D98" s="61"/>
      <c r="E98" s="62"/>
      <c r="F98" s="62"/>
      <c r="G98" s="63"/>
      <c r="I98" s="12"/>
      <c r="J98" s="13"/>
      <c r="K98" s="66" t="e">
        <f aca="false">VLOOKUP($I98,ngsa1005,17,FALSE())</f>
        <v>#N/A</v>
      </c>
      <c r="L98" s="66" t="e">
        <f aca="false">VLOOKUP($I98,ngsa1007,17,FALSE())</f>
        <v>#N/A</v>
      </c>
      <c r="M98" s="66" t="e">
        <f aca="false">VLOOKUP($I98,ngsa1015,17,FALSE())</f>
        <v>#N/A</v>
      </c>
      <c r="N98" s="66" t="e">
        <f aca="false">VLOOKUP($I98,ngsa1020,17,FALSE())</f>
        <v>#N/A</v>
      </c>
      <c r="O98" s="66" t="e">
        <f aca="false">VLOOKUP($I98,ngsa1021,17,FALSE())</f>
        <v>#N/A</v>
      </c>
      <c r="P98" s="66" t="e">
        <f aca="false">VLOOKUP($I98,ngsa1030,17,FALSE())</f>
        <v>#N/A</v>
      </c>
      <c r="Q98" s="66" t="e">
        <f aca="false">VLOOKUP($I98,ngsa1115,17,FALSE())</f>
        <v>#N/A</v>
      </c>
      <c r="R98" s="66" t="e">
        <f aca="false">VLOOKUP($I98,ngsa1121,17,FALSE())</f>
        <v>#N/A</v>
      </c>
      <c r="S98" s="66" t="e">
        <f aca="false">VLOOKUP($I98,ngsa1129,17,FALSE())</f>
        <v>#N/A</v>
      </c>
      <c r="T98" s="66" t="e">
        <f aca="false">VLOOKUP($I98,ngsa1205,17,FALSE())</f>
        <v>#N/A</v>
      </c>
      <c r="U98" s="66" t="e">
        <f aca="false">VLOOKUP($I98,ngsa1213,17,FALSE())</f>
        <v>#N/A</v>
      </c>
      <c r="V98" s="66"/>
      <c r="W98" s="66"/>
      <c r="X98" s="66"/>
      <c r="Y98" s="66"/>
      <c r="Z98" s="67"/>
      <c r="AA98" s="68"/>
      <c r="AB98" s="66" t="e">
        <f aca="false">VLOOKUP($I98,ngsa1005,18,FALSE())</f>
        <v>#N/A</v>
      </c>
      <c r="AC98" s="66" t="e">
        <f aca="false">VLOOKUP($I98,ngsa1007,18,FALSE())</f>
        <v>#N/A</v>
      </c>
      <c r="AD98" s="66" t="e">
        <f aca="false">VLOOKUP($I98,ngsa1015,18,FALSE())</f>
        <v>#N/A</v>
      </c>
      <c r="AE98" s="66" t="e">
        <f aca="false">VLOOKUP($I98,ngsa1020,18,FALSE())</f>
        <v>#N/A</v>
      </c>
      <c r="AF98" s="66" t="e">
        <f aca="false">VLOOKUP($I98,ngsa1021,18,FALSE())</f>
        <v>#N/A</v>
      </c>
      <c r="AG98" s="66" t="e">
        <f aca="false">VLOOKUP($I98,ngsa1030,18,FALSE())</f>
        <v>#N/A</v>
      </c>
      <c r="AH98" s="66" t="e">
        <f aca="false">VLOOKUP($I98,ngsa1115,18,FALSE())</f>
        <v>#N/A</v>
      </c>
      <c r="AI98" s="66" t="e">
        <f aca="false">VLOOKUP($I98,ngsa1121,18,FALSE())</f>
        <v>#N/A</v>
      </c>
      <c r="AJ98" s="66" t="e">
        <f aca="false">VLOOKUP($I98,ngsa1129,18,FALSE())</f>
        <v>#N/A</v>
      </c>
      <c r="AK98" s="66" t="e">
        <f aca="false">VLOOKUP($I98,ngsa1205,18,FALSE())</f>
        <v>#N/A</v>
      </c>
      <c r="AL98" s="66" t="e">
        <f aca="false">VLOOKUP($I98,ngsa1213,18,FALSE())</f>
        <v>#N/A</v>
      </c>
      <c r="AM98" s="66"/>
      <c r="AN98" s="66"/>
      <c r="AO98" s="66"/>
      <c r="AP98" s="66"/>
      <c r="AQ98" s="67" t="str">
        <f aca="false">IF(COUNTIF(AB98:AP98,"x")=0," ",COUNTIF(AB98:AP98,"x"))</f>
        <v> </v>
      </c>
      <c r="AR98" s="68"/>
      <c r="AS98" s="69" t="n">
        <f aca="false">$I98</f>
        <v>0</v>
      </c>
      <c r="AT98" s="70" t="n">
        <f aca="false">$J98</f>
        <v>0</v>
      </c>
      <c r="AU98" s="66" t="e">
        <f aca="false">VLOOKUP($I98,ngsa1005,19,FALSE())</f>
        <v>#N/A</v>
      </c>
      <c r="AV98" s="66" t="e">
        <f aca="false">VLOOKUP($I98,ngsa1007,19,FALSE())</f>
        <v>#N/A</v>
      </c>
      <c r="AW98" s="66" t="e">
        <f aca="false">VLOOKUP($I98,ngsa1015,19,FALSE())</f>
        <v>#N/A</v>
      </c>
      <c r="AX98" s="66" t="e">
        <f aca="false">VLOOKUP($I98,ngsa1020,19,FALSE())</f>
        <v>#N/A</v>
      </c>
      <c r="AY98" s="66" t="e">
        <f aca="false">VLOOKUP($I98,ngsa1021,19,FALSE())</f>
        <v>#N/A</v>
      </c>
      <c r="AZ98" s="66" t="e">
        <f aca="false">VLOOKUP($I98,ngsa1030,19,FALSE())</f>
        <v>#N/A</v>
      </c>
      <c r="BA98" s="66" t="e">
        <f aca="false">VLOOKUP($I98,ngsa1115,19,FALSE())</f>
        <v>#N/A</v>
      </c>
      <c r="BB98" s="66" t="e">
        <f aca="false">VLOOKUP($I98,ngsa1121,19,FALSE())</f>
        <v>#N/A</v>
      </c>
      <c r="BC98" s="66" t="e">
        <f aca="false">VLOOKUP($I98,ngsa1129,19,FALSE())</f>
        <v>#N/A</v>
      </c>
      <c r="BD98" s="66" t="e">
        <f aca="false">VLOOKUP($I98,ngsa1205,19,FALSE())</f>
        <v>#N/A</v>
      </c>
      <c r="BE98" s="66" t="e">
        <f aca="false">VLOOKUP($I98,ngsa1213,19,FALSE())</f>
        <v>#N/A</v>
      </c>
      <c r="BF98" s="66"/>
      <c r="BG98" s="66"/>
      <c r="BH98" s="66"/>
      <c r="BI98" s="66"/>
      <c r="BJ98" s="67" t="str">
        <f aca="false">IF(COUNTIF(AU98:BI98,"x")=0," ",COUNTIF(AU98:BI98,"x"))</f>
        <v> </v>
      </c>
      <c r="BK98" s="68"/>
      <c r="BL98" s="66" t="e">
        <f aca="false">VLOOKUP($I98,ngsa1005,20,FALSE())</f>
        <v>#N/A</v>
      </c>
      <c r="BM98" s="66" t="e">
        <f aca="false">VLOOKUP($I98,ngsa1007,20,FALSE())</f>
        <v>#N/A</v>
      </c>
      <c r="BN98" s="66" t="e">
        <f aca="false">VLOOKUP($I98,ngsa1015,20,FALSE())</f>
        <v>#N/A</v>
      </c>
      <c r="BO98" s="66" t="e">
        <f aca="false">VLOOKUP($I98,ngsa1020,20,FALSE())</f>
        <v>#N/A</v>
      </c>
      <c r="BP98" s="66" t="e">
        <f aca="false">VLOOKUP($I98,ngsa1021,20,FALSE())</f>
        <v>#N/A</v>
      </c>
      <c r="BQ98" s="66" t="e">
        <f aca="false">VLOOKUP($I98,ngsa1030,20,FALSE())</f>
        <v>#N/A</v>
      </c>
      <c r="BR98" s="66" t="e">
        <f aca="false">VLOOKUP($I98,ngsa1115,20,FALSE())</f>
        <v>#N/A</v>
      </c>
      <c r="BS98" s="66" t="e">
        <f aca="false">VLOOKUP($I98,ngsa1121,20,FALSE())</f>
        <v>#N/A</v>
      </c>
      <c r="BT98" s="66" t="e">
        <f aca="false">VLOOKUP($I98,ngsa1129,20,FALSE())</f>
        <v>#N/A</v>
      </c>
      <c r="BU98" s="66" t="e">
        <f aca="false">VLOOKUP($I98,ngsa1205,20,FALSE())</f>
        <v>#N/A</v>
      </c>
      <c r="BV98" s="66" t="e">
        <f aca="false">VLOOKUP($I98,ngsa1213,20,FALSE())</f>
        <v>#N/A</v>
      </c>
      <c r="BW98" s="66"/>
      <c r="BX98" s="66"/>
      <c r="BY98" s="66"/>
      <c r="BZ98" s="66"/>
      <c r="CA98" s="67" t="str">
        <f aca="false">IF(COUNTIF(BL98:BZ98,"x")=0," ",COUNTIF(BL98:BZ98,"x"))</f>
        <v> </v>
      </c>
      <c r="CB98" s="68"/>
      <c r="CC98" s="69" t="n">
        <f aca="false">$I98</f>
        <v>0</v>
      </c>
      <c r="CD98" s="70" t="n">
        <f aca="false">$J98</f>
        <v>0</v>
      </c>
      <c r="CE98" s="66" t="e">
        <f aca="false">VLOOKUP($I98,ngsa1005,21,FALSE())</f>
        <v>#N/A</v>
      </c>
      <c r="CF98" s="66" t="e">
        <f aca="false">VLOOKUP($I98,ngsa1007,21,FALSE())</f>
        <v>#N/A</v>
      </c>
      <c r="CG98" s="66" t="e">
        <f aca="false">VLOOKUP($I98,ngsa1015,21,FALSE())</f>
        <v>#N/A</v>
      </c>
      <c r="CH98" s="66" t="e">
        <f aca="false">VLOOKUP($I98,ngsa1020,21,FALSE())</f>
        <v>#N/A</v>
      </c>
      <c r="CI98" s="66" t="e">
        <f aca="false">VLOOKUP($I98,ngsa1021,21,FALSE())</f>
        <v>#N/A</v>
      </c>
      <c r="CJ98" s="66" t="e">
        <f aca="false">VLOOKUP($I98,ngsa1030,21,FALSE())</f>
        <v>#N/A</v>
      </c>
      <c r="CK98" s="66" t="e">
        <f aca="false">VLOOKUP($I98,ngsa1115,21,FALSE())</f>
        <v>#N/A</v>
      </c>
      <c r="CL98" s="66" t="e">
        <f aca="false">VLOOKUP($I98,ngsa1121,21,FALSE())</f>
        <v>#N/A</v>
      </c>
      <c r="CM98" s="66" t="e">
        <f aca="false">VLOOKUP($I98,ngsa1129,21,FALSE())</f>
        <v>#N/A</v>
      </c>
      <c r="CN98" s="66" t="e">
        <f aca="false">VLOOKUP($I98,ngsa1205,21,FALSE())</f>
        <v>#N/A</v>
      </c>
      <c r="CO98" s="66" t="e">
        <f aca="false">VLOOKUP($I98,ngsa1213,21,FALSE())</f>
        <v>#N/A</v>
      </c>
      <c r="CP98" s="66"/>
      <c r="CQ98" s="66"/>
      <c r="CR98" s="66"/>
      <c r="CS98" s="66"/>
      <c r="CT98" s="67" t="str">
        <f aca="false">IF(COUNTIF(CE98:CS98,"x")=0," ",COUNTIF(CE98:CS98,"x"))</f>
        <v> </v>
      </c>
      <c r="CU98" s="71"/>
      <c r="CV98" s="69" t="n">
        <f aca="false">$I98</f>
        <v>0</v>
      </c>
      <c r="CW98" s="70" t="n">
        <f aca="false">$J98</f>
        <v>0</v>
      </c>
      <c r="CX98" s="73" t="e">
        <f aca="false">VLOOKUP($I98,ngsa1005,13,FALSE())</f>
        <v>#N/A</v>
      </c>
      <c r="CY98" s="73" t="e">
        <f aca="false">VLOOKUP($I98,ngsa1007,13,FALSE())</f>
        <v>#N/A</v>
      </c>
      <c r="CZ98" s="73" t="e">
        <f aca="false">VLOOKUP($I98,ngsa1015,13,FALSE())</f>
        <v>#N/A</v>
      </c>
      <c r="DA98" s="73" t="e">
        <f aca="false">VLOOKUP($I98,ngsa1020,13,FALSE())</f>
        <v>#N/A</v>
      </c>
      <c r="DB98" s="73" t="e">
        <f aca="false">VLOOKUP($I98,ngsa1021,13,FALSE())</f>
        <v>#N/A</v>
      </c>
      <c r="DC98" s="73" t="e">
        <f aca="false">VLOOKUP($I98,ngsa1030,13,FALSE())</f>
        <v>#N/A</v>
      </c>
      <c r="DD98" s="73" t="e">
        <f aca="false">VLOOKUP($I98,ngsa1115,13,FALSE())</f>
        <v>#N/A</v>
      </c>
      <c r="DE98" s="73" t="e">
        <f aca="false">VLOOKUP($I98,ngsa1121,13,FALSE())</f>
        <v>#N/A</v>
      </c>
      <c r="DF98" s="73" t="e">
        <f aca="false">VLOOKUP($I98,ngsa1129,13,FALSE())</f>
        <v>#N/A</v>
      </c>
      <c r="DG98" s="73" t="e">
        <f aca="false">VLOOKUP($I98,ngsa1205,13,FALSE())</f>
        <v>#N/A</v>
      </c>
      <c r="DH98" s="73" t="e">
        <f aca="false">VLOOKUP($I98,ngsa1213,13,FALSE())</f>
        <v>#N/A</v>
      </c>
      <c r="DI98" s="73"/>
      <c r="DM98" s="72"/>
    </row>
    <row r="99" customFormat="false" ht="15.75" hidden="true" customHeight="false" outlineLevel="0" collapsed="false">
      <c r="A99" s="76"/>
      <c r="B99" s="76"/>
      <c r="C99" s="60"/>
      <c r="D99" s="61"/>
      <c r="E99" s="62"/>
      <c r="F99" s="62"/>
      <c r="G99" s="63"/>
      <c r="I99" s="12"/>
      <c r="J99" s="13"/>
      <c r="K99" s="66" t="e">
        <f aca="false">VLOOKUP($I99,ngsa1005,17,FALSE())</f>
        <v>#N/A</v>
      </c>
      <c r="L99" s="66" t="e">
        <f aca="false">VLOOKUP($I99,ngsa1007,17,FALSE())</f>
        <v>#N/A</v>
      </c>
      <c r="M99" s="66" t="e">
        <f aca="false">VLOOKUP($I99,ngsa1015,17,FALSE())</f>
        <v>#N/A</v>
      </c>
      <c r="N99" s="66" t="e">
        <f aca="false">VLOOKUP($I99,ngsa1020,17,FALSE())</f>
        <v>#N/A</v>
      </c>
      <c r="O99" s="66" t="e">
        <f aca="false">VLOOKUP($I99,ngsa1021,17,FALSE())</f>
        <v>#N/A</v>
      </c>
      <c r="P99" s="66" t="e">
        <f aca="false">VLOOKUP($I99,ngsa1030,17,FALSE())</f>
        <v>#N/A</v>
      </c>
      <c r="Q99" s="66" t="e">
        <f aca="false">VLOOKUP($I99,ngsa1115,17,FALSE())</f>
        <v>#N/A</v>
      </c>
      <c r="R99" s="66" t="e">
        <f aca="false">VLOOKUP($I99,ngsa1121,17,FALSE())</f>
        <v>#N/A</v>
      </c>
      <c r="S99" s="66" t="e">
        <f aca="false">VLOOKUP($I99,ngsa1129,17,FALSE())</f>
        <v>#N/A</v>
      </c>
      <c r="T99" s="66" t="e">
        <f aca="false">VLOOKUP($I99,ngsa1205,17,FALSE())</f>
        <v>#N/A</v>
      </c>
      <c r="U99" s="66" t="e">
        <f aca="false">VLOOKUP($I99,ngsa1213,17,FALSE())</f>
        <v>#N/A</v>
      </c>
      <c r="V99" s="66"/>
      <c r="W99" s="66"/>
      <c r="X99" s="66"/>
      <c r="Y99" s="66"/>
      <c r="Z99" s="67"/>
      <c r="AA99" s="68"/>
      <c r="AB99" s="66" t="e">
        <f aca="false">VLOOKUP($I99,ngsa1005,18,FALSE())</f>
        <v>#N/A</v>
      </c>
      <c r="AC99" s="66" t="e">
        <f aca="false">VLOOKUP($I99,ngsa1007,18,FALSE())</f>
        <v>#N/A</v>
      </c>
      <c r="AD99" s="66" t="e">
        <f aca="false">VLOOKUP($I99,ngsa1015,18,FALSE())</f>
        <v>#N/A</v>
      </c>
      <c r="AE99" s="66" t="e">
        <f aca="false">VLOOKUP($I99,ngsa1020,18,FALSE())</f>
        <v>#N/A</v>
      </c>
      <c r="AF99" s="66" t="e">
        <f aca="false">VLOOKUP($I99,ngsa1021,18,FALSE())</f>
        <v>#N/A</v>
      </c>
      <c r="AG99" s="66" t="e">
        <f aca="false">VLOOKUP($I99,ngsa1030,18,FALSE())</f>
        <v>#N/A</v>
      </c>
      <c r="AH99" s="66" t="e">
        <f aca="false">VLOOKUP($I99,ngsa1115,18,FALSE())</f>
        <v>#N/A</v>
      </c>
      <c r="AI99" s="66" t="e">
        <f aca="false">VLOOKUP($I99,ngsa1121,18,FALSE())</f>
        <v>#N/A</v>
      </c>
      <c r="AJ99" s="66" t="e">
        <f aca="false">VLOOKUP($I99,ngsa1129,18,FALSE())</f>
        <v>#N/A</v>
      </c>
      <c r="AK99" s="66" t="e">
        <f aca="false">VLOOKUP($I99,ngsa1205,18,FALSE())</f>
        <v>#N/A</v>
      </c>
      <c r="AL99" s="66" t="e">
        <f aca="false">VLOOKUP($I99,ngsa1213,18,FALSE())</f>
        <v>#N/A</v>
      </c>
      <c r="AM99" s="66"/>
      <c r="AN99" s="66"/>
      <c r="AO99" s="66"/>
      <c r="AP99" s="66"/>
      <c r="AQ99" s="67" t="str">
        <f aca="false">IF(COUNTIF(AB99:AP99,"x")=0," ",COUNTIF(AB99:AP99,"x"))</f>
        <v> </v>
      </c>
      <c r="AR99" s="68"/>
      <c r="AS99" s="69" t="n">
        <f aca="false">$I99</f>
        <v>0</v>
      </c>
      <c r="AT99" s="70" t="n">
        <f aca="false">$J99</f>
        <v>0</v>
      </c>
      <c r="AU99" s="66" t="e">
        <f aca="false">VLOOKUP($I99,ngsa1005,19,FALSE())</f>
        <v>#N/A</v>
      </c>
      <c r="AV99" s="66" t="e">
        <f aca="false">VLOOKUP($I99,ngsa1007,19,FALSE())</f>
        <v>#N/A</v>
      </c>
      <c r="AW99" s="66" t="e">
        <f aca="false">VLOOKUP($I99,ngsa1015,19,FALSE())</f>
        <v>#N/A</v>
      </c>
      <c r="AX99" s="66" t="e">
        <f aca="false">VLOOKUP($I99,ngsa1020,19,FALSE())</f>
        <v>#N/A</v>
      </c>
      <c r="AY99" s="66" t="e">
        <f aca="false">VLOOKUP($I99,ngsa1021,19,FALSE())</f>
        <v>#N/A</v>
      </c>
      <c r="AZ99" s="66" t="e">
        <f aca="false">VLOOKUP($I99,ngsa1030,19,FALSE())</f>
        <v>#N/A</v>
      </c>
      <c r="BA99" s="66" t="e">
        <f aca="false">VLOOKUP($I99,ngsa1115,19,FALSE())</f>
        <v>#N/A</v>
      </c>
      <c r="BB99" s="66" t="e">
        <f aca="false">VLOOKUP($I99,ngsa1121,19,FALSE())</f>
        <v>#N/A</v>
      </c>
      <c r="BC99" s="66" t="e">
        <f aca="false">VLOOKUP($I99,ngsa1129,19,FALSE())</f>
        <v>#N/A</v>
      </c>
      <c r="BD99" s="66" t="e">
        <f aca="false">VLOOKUP($I99,ngsa1205,19,FALSE())</f>
        <v>#N/A</v>
      </c>
      <c r="BE99" s="66" t="e">
        <f aca="false">VLOOKUP($I99,ngsa1213,19,FALSE())</f>
        <v>#N/A</v>
      </c>
      <c r="BF99" s="66"/>
      <c r="BG99" s="66"/>
      <c r="BH99" s="66"/>
      <c r="BI99" s="66"/>
      <c r="BJ99" s="67" t="str">
        <f aca="false">IF(COUNTIF(AU99:BI99,"x")=0," ",COUNTIF(AU99:BI99,"x"))</f>
        <v> </v>
      </c>
      <c r="BK99" s="68"/>
      <c r="BL99" s="66" t="e">
        <f aca="false">VLOOKUP($I99,ngsa1005,20,FALSE())</f>
        <v>#N/A</v>
      </c>
      <c r="BM99" s="66" t="e">
        <f aca="false">VLOOKUP($I99,ngsa1007,20,FALSE())</f>
        <v>#N/A</v>
      </c>
      <c r="BN99" s="66" t="e">
        <f aca="false">VLOOKUP($I99,ngsa1015,20,FALSE())</f>
        <v>#N/A</v>
      </c>
      <c r="BO99" s="66" t="e">
        <f aca="false">VLOOKUP($I99,ngsa1020,20,FALSE())</f>
        <v>#N/A</v>
      </c>
      <c r="BP99" s="66" t="e">
        <f aca="false">VLOOKUP($I99,ngsa1021,20,FALSE())</f>
        <v>#N/A</v>
      </c>
      <c r="BQ99" s="66" t="e">
        <f aca="false">VLOOKUP($I99,ngsa1030,20,FALSE())</f>
        <v>#N/A</v>
      </c>
      <c r="BR99" s="66" t="e">
        <f aca="false">VLOOKUP($I99,ngsa1115,20,FALSE())</f>
        <v>#N/A</v>
      </c>
      <c r="BS99" s="66" t="e">
        <f aca="false">VLOOKUP($I99,ngsa1121,20,FALSE())</f>
        <v>#N/A</v>
      </c>
      <c r="BT99" s="66" t="e">
        <f aca="false">VLOOKUP($I99,ngsa1129,20,FALSE())</f>
        <v>#N/A</v>
      </c>
      <c r="BU99" s="66" t="e">
        <f aca="false">VLOOKUP($I99,ngsa1205,20,FALSE())</f>
        <v>#N/A</v>
      </c>
      <c r="BV99" s="66" t="e">
        <f aca="false">VLOOKUP($I99,ngsa1213,20,FALSE())</f>
        <v>#N/A</v>
      </c>
      <c r="BW99" s="66"/>
      <c r="BX99" s="66"/>
      <c r="BY99" s="66"/>
      <c r="BZ99" s="66"/>
      <c r="CA99" s="67" t="str">
        <f aca="false">IF(COUNTIF(BL99:BZ99,"x")=0," ",COUNTIF(BL99:BZ99,"x"))</f>
        <v> </v>
      </c>
      <c r="CB99" s="68"/>
      <c r="CC99" s="69" t="n">
        <f aca="false">$I99</f>
        <v>0</v>
      </c>
      <c r="CD99" s="70" t="n">
        <f aca="false">$J99</f>
        <v>0</v>
      </c>
      <c r="CE99" s="66" t="e">
        <f aca="false">VLOOKUP($I99,ngsa1005,21,FALSE())</f>
        <v>#N/A</v>
      </c>
      <c r="CF99" s="66" t="e">
        <f aca="false">VLOOKUP($I99,ngsa1007,21,FALSE())</f>
        <v>#N/A</v>
      </c>
      <c r="CG99" s="66" t="e">
        <f aca="false">VLOOKUP($I99,ngsa1015,21,FALSE())</f>
        <v>#N/A</v>
      </c>
      <c r="CH99" s="66" t="e">
        <f aca="false">VLOOKUP($I99,ngsa1020,21,FALSE())</f>
        <v>#N/A</v>
      </c>
      <c r="CI99" s="66" t="e">
        <f aca="false">VLOOKUP($I99,ngsa1021,21,FALSE())</f>
        <v>#N/A</v>
      </c>
      <c r="CJ99" s="66" t="e">
        <f aca="false">VLOOKUP($I99,ngsa1030,21,FALSE())</f>
        <v>#N/A</v>
      </c>
      <c r="CK99" s="66" t="e">
        <f aca="false">VLOOKUP($I99,ngsa1115,21,FALSE())</f>
        <v>#N/A</v>
      </c>
      <c r="CL99" s="66" t="e">
        <f aca="false">VLOOKUP($I99,ngsa1121,21,FALSE())</f>
        <v>#N/A</v>
      </c>
      <c r="CM99" s="66" t="e">
        <f aca="false">VLOOKUP($I99,ngsa1129,21,FALSE())</f>
        <v>#N/A</v>
      </c>
      <c r="CN99" s="66" t="e">
        <f aca="false">VLOOKUP($I99,ngsa1205,21,FALSE())</f>
        <v>#N/A</v>
      </c>
      <c r="CO99" s="66" t="e">
        <f aca="false">VLOOKUP($I99,ngsa1213,21,FALSE())</f>
        <v>#N/A</v>
      </c>
      <c r="CP99" s="66"/>
      <c r="CQ99" s="66"/>
      <c r="CR99" s="66"/>
      <c r="CS99" s="66"/>
      <c r="CT99" s="67" t="str">
        <f aca="false">IF(COUNTIF(CE99:CS99,"x")=0," ",COUNTIF(CE99:CS99,"x"))</f>
        <v> </v>
      </c>
      <c r="CU99" s="71"/>
      <c r="CV99" s="69" t="n">
        <f aca="false">$I99</f>
        <v>0</v>
      </c>
      <c r="CW99" s="70" t="n">
        <f aca="false">$J99</f>
        <v>0</v>
      </c>
      <c r="CX99" s="73" t="e">
        <f aca="false">VLOOKUP($I99,ngsa1005,13,FALSE())</f>
        <v>#N/A</v>
      </c>
      <c r="CY99" s="73" t="e">
        <f aca="false">VLOOKUP($I99,ngsa1007,13,FALSE())</f>
        <v>#N/A</v>
      </c>
      <c r="CZ99" s="73" t="e">
        <f aca="false">VLOOKUP($I99,ngsa1015,13,FALSE())</f>
        <v>#N/A</v>
      </c>
      <c r="DA99" s="73" t="e">
        <f aca="false">VLOOKUP($I99,ngsa1020,13,FALSE())</f>
        <v>#N/A</v>
      </c>
      <c r="DB99" s="73" t="e">
        <f aca="false">VLOOKUP($I99,ngsa1021,13,FALSE())</f>
        <v>#N/A</v>
      </c>
      <c r="DC99" s="73" t="e">
        <f aca="false">VLOOKUP($I99,ngsa1030,13,FALSE())</f>
        <v>#N/A</v>
      </c>
      <c r="DD99" s="73" t="e">
        <f aca="false">VLOOKUP($I99,ngsa1115,13,FALSE())</f>
        <v>#N/A</v>
      </c>
      <c r="DE99" s="73" t="e">
        <f aca="false">VLOOKUP($I99,ngsa1121,13,FALSE())</f>
        <v>#N/A</v>
      </c>
      <c r="DF99" s="73" t="e">
        <f aca="false">VLOOKUP($I99,ngsa1129,13,FALSE())</f>
        <v>#N/A</v>
      </c>
      <c r="DG99" s="73" t="e">
        <f aca="false">VLOOKUP($I99,ngsa1205,13,FALSE())</f>
        <v>#N/A</v>
      </c>
      <c r="DH99" s="73" t="e">
        <f aca="false">VLOOKUP($I99,ngsa1213,13,FALSE())</f>
        <v>#N/A</v>
      </c>
      <c r="DI99" s="73"/>
      <c r="DM99" s="72"/>
    </row>
    <row r="100" customFormat="false" ht="15.75" hidden="true" customHeight="false" outlineLevel="0" collapsed="false">
      <c r="A100" s="76"/>
      <c r="B100" s="76"/>
      <c r="C100" s="60"/>
      <c r="D100" s="61"/>
      <c r="E100" s="62"/>
      <c r="F100" s="62"/>
      <c r="G100" s="63"/>
      <c r="I100" s="12"/>
      <c r="J100" s="13"/>
      <c r="K100" s="66" t="e">
        <f aca="false">VLOOKUP($I100,ngsa1005,17,FALSE())</f>
        <v>#N/A</v>
      </c>
      <c r="L100" s="66" t="e">
        <f aca="false">VLOOKUP($I100,ngsa1007,17,FALSE())</f>
        <v>#N/A</v>
      </c>
      <c r="M100" s="66" t="e">
        <f aca="false">VLOOKUP($I100,ngsa1015,17,FALSE())</f>
        <v>#N/A</v>
      </c>
      <c r="N100" s="66" t="e">
        <f aca="false">VLOOKUP($I100,ngsa1020,17,FALSE())</f>
        <v>#N/A</v>
      </c>
      <c r="O100" s="66" t="e">
        <f aca="false">VLOOKUP($I100,ngsa1021,17,FALSE())</f>
        <v>#N/A</v>
      </c>
      <c r="P100" s="66" t="e">
        <f aca="false">VLOOKUP($I100,ngsa1030,17,FALSE())</f>
        <v>#N/A</v>
      </c>
      <c r="Q100" s="66" t="e">
        <f aca="false">VLOOKUP($I100,ngsa1115,17,FALSE())</f>
        <v>#N/A</v>
      </c>
      <c r="R100" s="66" t="e">
        <f aca="false">VLOOKUP($I100,ngsa1121,17,FALSE())</f>
        <v>#N/A</v>
      </c>
      <c r="S100" s="66" t="e">
        <f aca="false">VLOOKUP($I100,ngsa1129,17,FALSE())</f>
        <v>#N/A</v>
      </c>
      <c r="T100" s="66" t="e">
        <f aca="false">VLOOKUP($I100,ngsa1205,17,FALSE())</f>
        <v>#N/A</v>
      </c>
      <c r="U100" s="66" t="e">
        <f aca="false">VLOOKUP($I100,ngsa1213,17,FALSE())</f>
        <v>#N/A</v>
      </c>
      <c r="V100" s="66"/>
      <c r="W100" s="66"/>
      <c r="X100" s="66"/>
      <c r="Y100" s="66"/>
      <c r="Z100" s="67"/>
      <c r="AA100" s="68"/>
      <c r="AB100" s="66" t="e">
        <f aca="false">VLOOKUP($I100,ngsa1005,18,FALSE())</f>
        <v>#N/A</v>
      </c>
      <c r="AC100" s="66" t="e">
        <f aca="false">VLOOKUP($I100,ngsa1007,18,FALSE())</f>
        <v>#N/A</v>
      </c>
      <c r="AD100" s="66" t="e">
        <f aca="false">VLOOKUP($I100,ngsa1015,18,FALSE())</f>
        <v>#N/A</v>
      </c>
      <c r="AE100" s="66" t="e">
        <f aca="false">VLOOKUP($I100,ngsa1020,18,FALSE())</f>
        <v>#N/A</v>
      </c>
      <c r="AF100" s="66" t="e">
        <f aca="false">VLOOKUP($I100,ngsa1021,18,FALSE())</f>
        <v>#N/A</v>
      </c>
      <c r="AG100" s="66" t="e">
        <f aca="false">VLOOKUP($I100,ngsa1030,18,FALSE())</f>
        <v>#N/A</v>
      </c>
      <c r="AH100" s="66" t="e">
        <f aca="false">VLOOKUP($I100,ngsa1115,18,FALSE())</f>
        <v>#N/A</v>
      </c>
      <c r="AI100" s="66" t="e">
        <f aca="false">VLOOKUP($I100,ngsa1121,18,FALSE())</f>
        <v>#N/A</v>
      </c>
      <c r="AJ100" s="66" t="e">
        <f aca="false">VLOOKUP($I100,ngsa1129,18,FALSE())</f>
        <v>#N/A</v>
      </c>
      <c r="AK100" s="66" t="e">
        <f aca="false">VLOOKUP($I100,ngsa1205,18,FALSE())</f>
        <v>#N/A</v>
      </c>
      <c r="AL100" s="66" t="e">
        <f aca="false">VLOOKUP($I100,ngsa1213,18,FALSE())</f>
        <v>#N/A</v>
      </c>
      <c r="AM100" s="66"/>
      <c r="AN100" s="66"/>
      <c r="AO100" s="66"/>
      <c r="AP100" s="66"/>
      <c r="AQ100" s="67" t="str">
        <f aca="false">IF(COUNTIF(AB100:AP100,"x")=0," ",COUNTIF(AB100:AP100,"x"))</f>
        <v> </v>
      </c>
      <c r="AR100" s="68"/>
      <c r="AS100" s="69" t="n">
        <f aca="false">$I100</f>
        <v>0</v>
      </c>
      <c r="AT100" s="70" t="n">
        <f aca="false">$J100</f>
        <v>0</v>
      </c>
      <c r="AU100" s="66" t="e">
        <f aca="false">VLOOKUP($I100,ngsa1005,19,FALSE())</f>
        <v>#N/A</v>
      </c>
      <c r="AV100" s="66" t="e">
        <f aca="false">VLOOKUP($I100,ngsa1007,19,FALSE())</f>
        <v>#N/A</v>
      </c>
      <c r="AW100" s="66" t="e">
        <f aca="false">VLOOKUP($I100,ngsa1015,19,FALSE())</f>
        <v>#N/A</v>
      </c>
      <c r="AX100" s="66" t="e">
        <f aca="false">VLOOKUP($I100,ngsa1020,19,FALSE())</f>
        <v>#N/A</v>
      </c>
      <c r="AY100" s="66" t="e">
        <f aca="false">VLOOKUP($I100,ngsa1021,19,FALSE())</f>
        <v>#N/A</v>
      </c>
      <c r="AZ100" s="66" t="e">
        <f aca="false">VLOOKUP($I100,ngsa1030,19,FALSE())</f>
        <v>#N/A</v>
      </c>
      <c r="BA100" s="66" t="e">
        <f aca="false">VLOOKUP($I100,ngsa1115,19,FALSE())</f>
        <v>#N/A</v>
      </c>
      <c r="BB100" s="66" t="e">
        <f aca="false">VLOOKUP($I100,ngsa1121,19,FALSE())</f>
        <v>#N/A</v>
      </c>
      <c r="BC100" s="66" t="e">
        <f aca="false">VLOOKUP($I100,ngsa1129,19,FALSE())</f>
        <v>#N/A</v>
      </c>
      <c r="BD100" s="66" t="e">
        <f aca="false">VLOOKUP($I100,ngsa1205,19,FALSE())</f>
        <v>#N/A</v>
      </c>
      <c r="BE100" s="66" t="e">
        <f aca="false">VLOOKUP($I100,ngsa1213,19,FALSE())</f>
        <v>#N/A</v>
      </c>
      <c r="BF100" s="66"/>
      <c r="BG100" s="66"/>
      <c r="BH100" s="66"/>
      <c r="BI100" s="66"/>
      <c r="BJ100" s="67" t="str">
        <f aca="false">IF(COUNTIF(AU100:BI100,"x")=0," ",COUNTIF(AU100:BI100,"x"))</f>
        <v> </v>
      </c>
      <c r="BK100" s="68"/>
      <c r="BL100" s="66" t="e">
        <f aca="false">VLOOKUP($I100,ngsa1005,20,FALSE())</f>
        <v>#N/A</v>
      </c>
      <c r="BM100" s="66" t="e">
        <f aca="false">VLOOKUP($I100,ngsa1007,20,FALSE())</f>
        <v>#N/A</v>
      </c>
      <c r="BN100" s="66" t="e">
        <f aca="false">VLOOKUP($I100,ngsa1015,20,FALSE())</f>
        <v>#N/A</v>
      </c>
      <c r="BO100" s="66" t="e">
        <f aca="false">VLOOKUP($I100,ngsa1020,20,FALSE())</f>
        <v>#N/A</v>
      </c>
      <c r="BP100" s="66" t="e">
        <f aca="false">VLOOKUP($I100,ngsa1021,20,FALSE())</f>
        <v>#N/A</v>
      </c>
      <c r="BQ100" s="66" t="e">
        <f aca="false">VLOOKUP($I100,ngsa1030,20,FALSE())</f>
        <v>#N/A</v>
      </c>
      <c r="BR100" s="66" t="e">
        <f aca="false">VLOOKUP($I100,ngsa1115,20,FALSE())</f>
        <v>#N/A</v>
      </c>
      <c r="BS100" s="66" t="e">
        <f aca="false">VLOOKUP($I100,ngsa1121,20,FALSE())</f>
        <v>#N/A</v>
      </c>
      <c r="BT100" s="66" t="e">
        <f aca="false">VLOOKUP($I100,ngsa1129,20,FALSE())</f>
        <v>#N/A</v>
      </c>
      <c r="BU100" s="66" t="e">
        <f aca="false">VLOOKUP($I100,ngsa1205,20,FALSE())</f>
        <v>#N/A</v>
      </c>
      <c r="BV100" s="66" t="e">
        <f aca="false">VLOOKUP($I100,ngsa1213,20,FALSE())</f>
        <v>#N/A</v>
      </c>
      <c r="BW100" s="66"/>
      <c r="BX100" s="66"/>
      <c r="BY100" s="66"/>
      <c r="BZ100" s="66"/>
      <c r="CA100" s="67" t="str">
        <f aca="false">IF(COUNTIF(BL100:BZ100,"x")=0," ",COUNTIF(BL100:BZ100,"x"))</f>
        <v> </v>
      </c>
      <c r="CB100" s="68"/>
      <c r="CC100" s="69" t="n">
        <f aca="false">$I100</f>
        <v>0</v>
      </c>
      <c r="CD100" s="70" t="n">
        <f aca="false">$J100</f>
        <v>0</v>
      </c>
      <c r="CE100" s="66" t="e">
        <f aca="false">VLOOKUP($I100,ngsa1005,21,FALSE())</f>
        <v>#N/A</v>
      </c>
      <c r="CF100" s="66" t="e">
        <f aca="false">VLOOKUP($I100,ngsa1007,21,FALSE())</f>
        <v>#N/A</v>
      </c>
      <c r="CG100" s="66" t="e">
        <f aca="false">VLOOKUP($I100,ngsa1015,21,FALSE())</f>
        <v>#N/A</v>
      </c>
      <c r="CH100" s="66" t="e">
        <f aca="false">VLOOKUP($I100,ngsa1020,21,FALSE())</f>
        <v>#N/A</v>
      </c>
      <c r="CI100" s="66" t="e">
        <f aca="false">VLOOKUP($I100,ngsa1021,21,FALSE())</f>
        <v>#N/A</v>
      </c>
      <c r="CJ100" s="66" t="e">
        <f aca="false">VLOOKUP($I100,ngsa1030,21,FALSE())</f>
        <v>#N/A</v>
      </c>
      <c r="CK100" s="66" t="e">
        <f aca="false">VLOOKUP($I100,ngsa1115,21,FALSE())</f>
        <v>#N/A</v>
      </c>
      <c r="CL100" s="66" t="e">
        <f aca="false">VLOOKUP($I100,ngsa1121,21,FALSE())</f>
        <v>#N/A</v>
      </c>
      <c r="CM100" s="66" t="e">
        <f aca="false">VLOOKUP($I100,ngsa1129,21,FALSE())</f>
        <v>#N/A</v>
      </c>
      <c r="CN100" s="66" t="e">
        <f aca="false">VLOOKUP($I100,ngsa1205,21,FALSE())</f>
        <v>#N/A</v>
      </c>
      <c r="CO100" s="66" t="e">
        <f aca="false">VLOOKUP($I100,ngsa1213,21,FALSE())</f>
        <v>#N/A</v>
      </c>
      <c r="CP100" s="66"/>
      <c r="CQ100" s="66"/>
      <c r="CR100" s="66"/>
      <c r="CS100" s="66"/>
      <c r="CT100" s="67" t="str">
        <f aca="false">IF(COUNTIF(CE100:CS100,"x")=0," ",COUNTIF(CE100:CS100,"x"))</f>
        <v> </v>
      </c>
      <c r="CU100" s="71"/>
      <c r="CV100" s="69" t="n">
        <f aca="false">$I100</f>
        <v>0</v>
      </c>
      <c r="CW100" s="70" t="n">
        <f aca="false">$J100</f>
        <v>0</v>
      </c>
      <c r="CX100" s="73" t="e">
        <f aca="false">VLOOKUP($I100,ngsa1005,13,FALSE())</f>
        <v>#N/A</v>
      </c>
      <c r="CY100" s="73" t="e">
        <f aca="false">VLOOKUP($I100,ngsa1007,13,FALSE())</f>
        <v>#N/A</v>
      </c>
      <c r="CZ100" s="73" t="e">
        <f aca="false">VLOOKUP($I100,ngsa1015,13,FALSE())</f>
        <v>#N/A</v>
      </c>
      <c r="DA100" s="73" t="e">
        <f aca="false">VLOOKUP($I100,ngsa1020,13,FALSE())</f>
        <v>#N/A</v>
      </c>
      <c r="DB100" s="73" t="e">
        <f aca="false">VLOOKUP($I100,ngsa1021,13,FALSE())</f>
        <v>#N/A</v>
      </c>
      <c r="DC100" s="73" t="e">
        <f aca="false">VLOOKUP($I100,ngsa1030,13,FALSE())</f>
        <v>#N/A</v>
      </c>
      <c r="DD100" s="73" t="e">
        <f aca="false">VLOOKUP($I100,ngsa1115,13,FALSE())</f>
        <v>#N/A</v>
      </c>
      <c r="DE100" s="73" t="e">
        <f aca="false">VLOOKUP($I100,ngsa1121,13,FALSE())</f>
        <v>#N/A</v>
      </c>
      <c r="DF100" s="73" t="e">
        <f aca="false">VLOOKUP($I100,ngsa1129,13,FALSE())</f>
        <v>#N/A</v>
      </c>
      <c r="DG100" s="73" t="e">
        <f aca="false">VLOOKUP($I100,ngsa1205,13,FALSE())</f>
        <v>#N/A</v>
      </c>
      <c r="DH100" s="73" t="e">
        <f aca="false">VLOOKUP($I100,ngsa1213,13,FALSE())</f>
        <v>#N/A</v>
      </c>
      <c r="DI100" s="73"/>
      <c r="DM100" s="72"/>
    </row>
    <row r="101" customFormat="false" ht="15.75" hidden="true" customHeight="false" outlineLevel="0" collapsed="false">
      <c r="A101" s="76"/>
      <c r="B101" s="76"/>
      <c r="C101" s="60"/>
      <c r="D101" s="61"/>
      <c r="E101" s="62"/>
      <c r="F101" s="62"/>
      <c r="G101" s="63"/>
      <c r="I101" s="12"/>
      <c r="J101" s="13"/>
      <c r="K101" s="66" t="e">
        <f aca="false">VLOOKUP($I101,ngsa1005,17,FALSE())</f>
        <v>#N/A</v>
      </c>
      <c r="L101" s="66" t="e">
        <f aca="false">VLOOKUP($I101,ngsa1007,17,FALSE())</f>
        <v>#N/A</v>
      </c>
      <c r="M101" s="66" t="e">
        <f aca="false">VLOOKUP($I101,ngsa1015,17,FALSE())</f>
        <v>#N/A</v>
      </c>
      <c r="N101" s="66" t="e">
        <f aca="false">VLOOKUP($I101,ngsa1020,17,FALSE())</f>
        <v>#N/A</v>
      </c>
      <c r="O101" s="66" t="e">
        <f aca="false">VLOOKUP($I101,ngsa1021,17,FALSE())</f>
        <v>#N/A</v>
      </c>
      <c r="P101" s="66" t="e">
        <f aca="false">VLOOKUP($I101,ngsa1030,17,FALSE())</f>
        <v>#N/A</v>
      </c>
      <c r="Q101" s="66" t="e">
        <f aca="false">VLOOKUP($I101,ngsa1115,17,FALSE())</f>
        <v>#N/A</v>
      </c>
      <c r="R101" s="66" t="e">
        <f aca="false">VLOOKUP($I101,ngsa1121,17,FALSE())</f>
        <v>#N/A</v>
      </c>
      <c r="S101" s="66" t="e">
        <f aca="false">VLOOKUP($I101,ngsa1129,17,FALSE())</f>
        <v>#N/A</v>
      </c>
      <c r="T101" s="66" t="e">
        <f aca="false">VLOOKUP($I101,ngsa1205,17,FALSE())</f>
        <v>#N/A</v>
      </c>
      <c r="U101" s="66" t="e">
        <f aca="false">VLOOKUP($I101,ngsa1213,17,FALSE())</f>
        <v>#N/A</v>
      </c>
      <c r="V101" s="66"/>
      <c r="W101" s="66"/>
      <c r="X101" s="66"/>
      <c r="Y101" s="66"/>
      <c r="Z101" s="67"/>
      <c r="AA101" s="68"/>
      <c r="AB101" s="66" t="e">
        <f aca="false">VLOOKUP($I101,ngsa1005,18,FALSE())</f>
        <v>#N/A</v>
      </c>
      <c r="AC101" s="66" t="e">
        <f aca="false">VLOOKUP($I101,ngsa1007,18,FALSE())</f>
        <v>#N/A</v>
      </c>
      <c r="AD101" s="66" t="e">
        <f aca="false">VLOOKUP($I101,ngsa1015,18,FALSE())</f>
        <v>#N/A</v>
      </c>
      <c r="AE101" s="66" t="e">
        <f aca="false">VLOOKUP($I101,ngsa1020,18,FALSE())</f>
        <v>#N/A</v>
      </c>
      <c r="AF101" s="66" t="e">
        <f aca="false">VLOOKUP($I101,ngsa1021,18,FALSE())</f>
        <v>#N/A</v>
      </c>
      <c r="AG101" s="66" t="e">
        <f aca="false">VLOOKUP($I101,ngsa1030,18,FALSE())</f>
        <v>#N/A</v>
      </c>
      <c r="AH101" s="66" t="e">
        <f aca="false">VLOOKUP($I101,ngsa1115,18,FALSE())</f>
        <v>#N/A</v>
      </c>
      <c r="AI101" s="66" t="e">
        <f aca="false">VLOOKUP($I101,ngsa1121,18,FALSE())</f>
        <v>#N/A</v>
      </c>
      <c r="AJ101" s="66" t="e">
        <f aca="false">VLOOKUP($I101,ngsa1129,18,FALSE())</f>
        <v>#N/A</v>
      </c>
      <c r="AK101" s="66" t="e">
        <f aca="false">VLOOKUP($I101,ngsa1205,18,FALSE())</f>
        <v>#N/A</v>
      </c>
      <c r="AL101" s="66" t="e">
        <f aca="false">VLOOKUP($I101,ngsa1213,18,FALSE())</f>
        <v>#N/A</v>
      </c>
      <c r="AM101" s="66"/>
      <c r="AN101" s="66"/>
      <c r="AO101" s="66"/>
      <c r="AP101" s="66"/>
      <c r="AQ101" s="67" t="str">
        <f aca="false">IF(COUNTIF(AB101:AP101,"x")=0," ",COUNTIF(AB101:AP101,"x"))</f>
        <v> </v>
      </c>
      <c r="AR101" s="68"/>
      <c r="AS101" s="69" t="n">
        <f aca="false">$I101</f>
        <v>0</v>
      </c>
      <c r="AT101" s="70" t="n">
        <f aca="false">$J101</f>
        <v>0</v>
      </c>
      <c r="AU101" s="66" t="e">
        <f aca="false">VLOOKUP($I101,ngsa1005,19,FALSE())</f>
        <v>#N/A</v>
      </c>
      <c r="AV101" s="66" t="e">
        <f aca="false">VLOOKUP($I101,ngsa1007,19,FALSE())</f>
        <v>#N/A</v>
      </c>
      <c r="AW101" s="66" t="e">
        <f aca="false">VLOOKUP($I101,ngsa1015,19,FALSE())</f>
        <v>#N/A</v>
      </c>
      <c r="AX101" s="66" t="e">
        <f aca="false">VLOOKUP($I101,ngsa1020,19,FALSE())</f>
        <v>#N/A</v>
      </c>
      <c r="AY101" s="66" t="e">
        <f aca="false">VLOOKUP($I101,ngsa1021,19,FALSE())</f>
        <v>#N/A</v>
      </c>
      <c r="AZ101" s="66" t="e">
        <f aca="false">VLOOKUP($I101,ngsa1030,19,FALSE())</f>
        <v>#N/A</v>
      </c>
      <c r="BA101" s="66" t="e">
        <f aca="false">VLOOKUP($I101,ngsa1115,19,FALSE())</f>
        <v>#N/A</v>
      </c>
      <c r="BB101" s="66" t="e">
        <f aca="false">VLOOKUP($I101,ngsa1121,19,FALSE())</f>
        <v>#N/A</v>
      </c>
      <c r="BC101" s="66" t="e">
        <f aca="false">VLOOKUP($I101,ngsa1129,19,FALSE())</f>
        <v>#N/A</v>
      </c>
      <c r="BD101" s="66" t="e">
        <f aca="false">VLOOKUP($I101,ngsa1205,19,FALSE())</f>
        <v>#N/A</v>
      </c>
      <c r="BE101" s="66" t="e">
        <f aca="false">VLOOKUP($I101,ngsa1213,19,FALSE())</f>
        <v>#N/A</v>
      </c>
      <c r="BF101" s="66"/>
      <c r="BG101" s="66"/>
      <c r="BH101" s="66"/>
      <c r="BI101" s="66"/>
      <c r="BJ101" s="67" t="str">
        <f aca="false">IF(COUNTIF(AU101:BI101,"x")=0," ",COUNTIF(AU101:BI101,"x"))</f>
        <v> </v>
      </c>
      <c r="BK101" s="68"/>
      <c r="BL101" s="66" t="e">
        <f aca="false">VLOOKUP($I101,ngsa1005,20,FALSE())</f>
        <v>#N/A</v>
      </c>
      <c r="BM101" s="66" t="e">
        <f aca="false">VLOOKUP($I101,ngsa1007,20,FALSE())</f>
        <v>#N/A</v>
      </c>
      <c r="BN101" s="66" t="e">
        <f aca="false">VLOOKUP($I101,ngsa1015,20,FALSE())</f>
        <v>#N/A</v>
      </c>
      <c r="BO101" s="66" t="e">
        <f aca="false">VLOOKUP($I101,ngsa1020,20,FALSE())</f>
        <v>#N/A</v>
      </c>
      <c r="BP101" s="66" t="e">
        <f aca="false">VLOOKUP($I101,ngsa1021,20,FALSE())</f>
        <v>#N/A</v>
      </c>
      <c r="BQ101" s="66" t="e">
        <f aca="false">VLOOKUP($I101,ngsa1030,20,FALSE())</f>
        <v>#N/A</v>
      </c>
      <c r="BR101" s="66" t="e">
        <f aca="false">VLOOKUP($I101,ngsa1115,20,FALSE())</f>
        <v>#N/A</v>
      </c>
      <c r="BS101" s="66" t="e">
        <f aca="false">VLOOKUP($I101,ngsa1121,20,FALSE())</f>
        <v>#N/A</v>
      </c>
      <c r="BT101" s="66" t="e">
        <f aca="false">VLOOKUP($I101,ngsa1129,20,FALSE())</f>
        <v>#N/A</v>
      </c>
      <c r="BU101" s="66" t="e">
        <f aca="false">VLOOKUP($I101,ngsa1205,20,FALSE())</f>
        <v>#N/A</v>
      </c>
      <c r="BV101" s="66" t="e">
        <f aca="false">VLOOKUP($I101,ngsa1213,20,FALSE())</f>
        <v>#N/A</v>
      </c>
      <c r="BW101" s="66"/>
      <c r="BX101" s="66"/>
      <c r="BY101" s="66"/>
      <c r="BZ101" s="66"/>
      <c r="CA101" s="67" t="str">
        <f aca="false">IF(COUNTIF(BL101:BZ101,"x")=0," ",COUNTIF(BL101:BZ101,"x"))</f>
        <v> </v>
      </c>
      <c r="CB101" s="68"/>
      <c r="CC101" s="69" t="n">
        <f aca="false">$I101</f>
        <v>0</v>
      </c>
      <c r="CD101" s="70" t="n">
        <f aca="false">$J101</f>
        <v>0</v>
      </c>
      <c r="CE101" s="66" t="e">
        <f aca="false">VLOOKUP($I101,ngsa1005,21,FALSE())</f>
        <v>#N/A</v>
      </c>
      <c r="CF101" s="66" t="e">
        <f aca="false">VLOOKUP($I101,ngsa1007,21,FALSE())</f>
        <v>#N/A</v>
      </c>
      <c r="CG101" s="66" t="e">
        <f aca="false">VLOOKUP($I101,ngsa1015,21,FALSE())</f>
        <v>#N/A</v>
      </c>
      <c r="CH101" s="66" t="e">
        <f aca="false">VLOOKUP($I101,ngsa1020,21,FALSE())</f>
        <v>#N/A</v>
      </c>
      <c r="CI101" s="66" t="e">
        <f aca="false">VLOOKUP($I101,ngsa1021,21,FALSE())</f>
        <v>#N/A</v>
      </c>
      <c r="CJ101" s="66" t="e">
        <f aca="false">VLOOKUP($I101,ngsa1030,21,FALSE())</f>
        <v>#N/A</v>
      </c>
      <c r="CK101" s="66" t="e">
        <f aca="false">VLOOKUP($I101,ngsa1115,21,FALSE())</f>
        <v>#N/A</v>
      </c>
      <c r="CL101" s="66" t="e">
        <f aca="false">VLOOKUP($I101,ngsa1121,21,FALSE())</f>
        <v>#N/A</v>
      </c>
      <c r="CM101" s="66" t="e">
        <f aca="false">VLOOKUP($I101,ngsa1129,21,FALSE())</f>
        <v>#N/A</v>
      </c>
      <c r="CN101" s="66" t="e">
        <f aca="false">VLOOKUP($I101,ngsa1205,21,FALSE())</f>
        <v>#N/A</v>
      </c>
      <c r="CO101" s="66" t="e">
        <f aca="false">VLOOKUP($I101,ngsa1213,21,FALSE())</f>
        <v>#N/A</v>
      </c>
      <c r="CP101" s="66"/>
      <c r="CQ101" s="66"/>
      <c r="CR101" s="66"/>
      <c r="CS101" s="66"/>
      <c r="CT101" s="67" t="str">
        <f aca="false">IF(COUNTIF(CE101:CS101,"x")=0," ",COUNTIF(CE101:CS101,"x"))</f>
        <v> </v>
      </c>
      <c r="CU101" s="71"/>
      <c r="CV101" s="69" t="n">
        <f aca="false">$I101</f>
        <v>0</v>
      </c>
      <c r="CW101" s="70" t="n">
        <f aca="false">$J101</f>
        <v>0</v>
      </c>
      <c r="CX101" s="73" t="e">
        <f aca="false">VLOOKUP($I101,ngsa1005,13,FALSE())</f>
        <v>#N/A</v>
      </c>
      <c r="CY101" s="73" t="e">
        <f aca="false">VLOOKUP($I101,ngsa1007,13,FALSE())</f>
        <v>#N/A</v>
      </c>
      <c r="CZ101" s="73" t="e">
        <f aca="false">VLOOKUP($I101,ngsa1015,13,FALSE())</f>
        <v>#N/A</v>
      </c>
      <c r="DA101" s="73" t="e">
        <f aca="false">VLOOKUP($I101,ngsa1020,13,FALSE())</f>
        <v>#N/A</v>
      </c>
      <c r="DB101" s="73" t="e">
        <f aca="false">VLOOKUP($I101,ngsa1021,13,FALSE())</f>
        <v>#N/A</v>
      </c>
      <c r="DC101" s="73" t="e">
        <f aca="false">VLOOKUP($I101,ngsa1030,13,FALSE())</f>
        <v>#N/A</v>
      </c>
      <c r="DD101" s="73" t="e">
        <f aca="false">VLOOKUP($I101,ngsa1115,13,FALSE())</f>
        <v>#N/A</v>
      </c>
      <c r="DE101" s="73" t="e">
        <f aca="false">VLOOKUP($I101,ngsa1121,13,FALSE())</f>
        <v>#N/A</v>
      </c>
      <c r="DF101" s="73" t="e">
        <f aca="false">VLOOKUP($I101,ngsa1129,13,FALSE())</f>
        <v>#N/A</v>
      </c>
      <c r="DG101" s="73" t="e">
        <f aca="false">VLOOKUP($I101,ngsa1205,13,FALSE())</f>
        <v>#N/A</v>
      </c>
      <c r="DH101" s="73" t="e">
        <f aca="false">VLOOKUP($I101,ngsa1213,13,FALSE())</f>
        <v>#N/A</v>
      </c>
      <c r="DI101" s="73"/>
      <c r="DM101" s="72"/>
    </row>
    <row r="102" customFormat="false" ht="15.75" hidden="true" customHeight="false" outlineLevel="0" collapsed="false">
      <c r="A102" s="76"/>
      <c r="B102" s="76"/>
      <c r="C102" s="60"/>
      <c r="D102" s="61"/>
      <c r="E102" s="62"/>
      <c r="F102" s="62"/>
      <c r="G102" s="63"/>
      <c r="I102" s="12"/>
      <c r="J102" s="13"/>
      <c r="K102" s="66" t="e">
        <f aca="false">VLOOKUP($I102,ngsa1005,17,FALSE())</f>
        <v>#N/A</v>
      </c>
      <c r="L102" s="66" t="e">
        <f aca="false">VLOOKUP($I102,ngsa1007,17,FALSE())</f>
        <v>#N/A</v>
      </c>
      <c r="M102" s="66" t="e">
        <f aca="false">VLOOKUP($I102,ngsa1015,17,FALSE())</f>
        <v>#N/A</v>
      </c>
      <c r="N102" s="66" t="e">
        <f aca="false">VLOOKUP($I102,ngsa1020,17,FALSE())</f>
        <v>#N/A</v>
      </c>
      <c r="O102" s="66" t="e">
        <f aca="false">VLOOKUP($I102,ngsa1021,17,FALSE())</f>
        <v>#N/A</v>
      </c>
      <c r="P102" s="66" t="e">
        <f aca="false">VLOOKUP($I102,ngsa1030,17,FALSE())</f>
        <v>#N/A</v>
      </c>
      <c r="Q102" s="66" t="e">
        <f aca="false">VLOOKUP($I102,ngsa1115,17,FALSE())</f>
        <v>#N/A</v>
      </c>
      <c r="R102" s="66" t="e">
        <f aca="false">VLOOKUP($I102,ngsa1121,17,FALSE())</f>
        <v>#N/A</v>
      </c>
      <c r="S102" s="66" t="e">
        <f aca="false">VLOOKUP($I102,ngsa1129,17,FALSE())</f>
        <v>#N/A</v>
      </c>
      <c r="T102" s="66" t="e">
        <f aca="false">VLOOKUP($I102,ngsa1205,17,FALSE())</f>
        <v>#N/A</v>
      </c>
      <c r="U102" s="66" t="e">
        <f aca="false">VLOOKUP($I102,ngsa1213,17,FALSE())</f>
        <v>#N/A</v>
      </c>
      <c r="V102" s="66"/>
      <c r="W102" s="66"/>
      <c r="X102" s="66"/>
      <c r="Y102" s="66"/>
      <c r="Z102" s="67"/>
      <c r="AA102" s="68"/>
      <c r="AB102" s="66" t="e">
        <f aca="false">VLOOKUP($I102,ngsa1005,18,FALSE())</f>
        <v>#N/A</v>
      </c>
      <c r="AC102" s="66" t="e">
        <f aca="false">VLOOKUP($I102,ngsa1007,18,FALSE())</f>
        <v>#N/A</v>
      </c>
      <c r="AD102" s="66" t="e">
        <f aca="false">VLOOKUP($I102,ngsa1015,18,FALSE())</f>
        <v>#N/A</v>
      </c>
      <c r="AE102" s="66" t="e">
        <f aca="false">VLOOKUP($I102,ngsa1020,18,FALSE())</f>
        <v>#N/A</v>
      </c>
      <c r="AF102" s="66" t="e">
        <f aca="false">VLOOKUP($I102,ngsa1021,18,FALSE())</f>
        <v>#N/A</v>
      </c>
      <c r="AG102" s="66" t="e">
        <f aca="false">VLOOKUP($I102,ngsa1030,18,FALSE())</f>
        <v>#N/A</v>
      </c>
      <c r="AH102" s="66" t="e">
        <f aca="false">VLOOKUP($I102,ngsa1115,18,FALSE())</f>
        <v>#N/A</v>
      </c>
      <c r="AI102" s="66" t="e">
        <f aca="false">VLOOKUP($I102,ngsa1121,18,FALSE())</f>
        <v>#N/A</v>
      </c>
      <c r="AJ102" s="66" t="e">
        <f aca="false">VLOOKUP($I102,ngsa1129,18,FALSE())</f>
        <v>#N/A</v>
      </c>
      <c r="AK102" s="66" t="e">
        <f aca="false">VLOOKUP($I102,ngsa1205,18,FALSE())</f>
        <v>#N/A</v>
      </c>
      <c r="AL102" s="66" t="e">
        <f aca="false">VLOOKUP($I102,ngsa1213,18,FALSE())</f>
        <v>#N/A</v>
      </c>
      <c r="AM102" s="66"/>
      <c r="AN102" s="66"/>
      <c r="AO102" s="66"/>
      <c r="AP102" s="66"/>
      <c r="AQ102" s="67" t="str">
        <f aca="false">IF(COUNTIF(AB102:AP102,"x")=0," ",COUNTIF(AB102:AP102,"x"))</f>
        <v> </v>
      </c>
      <c r="AR102" s="68"/>
      <c r="AS102" s="69" t="n">
        <f aca="false">$I102</f>
        <v>0</v>
      </c>
      <c r="AT102" s="70" t="n">
        <f aca="false">$J102</f>
        <v>0</v>
      </c>
      <c r="AU102" s="66" t="e">
        <f aca="false">VLOOKUP($I102,ngsa1005,19,FALSE())</f>
        <v>#N/A</v>
      </c>
      <c r="AV102" s="66" t="e">
        <f aca="false">VLOOKUP($I102,ngsa1007,19,FALSE())</f>
        <v>#N/A</v>
      </c>
      <c r="AW102" s="66" t="e">
        <f aca="false">VLOOKUP($I102,ngsa1015,19,FALSE())</f>
        <v>#N/A</v>
      </c>
      <c r="AX102" s="66" t="e">
        <f aca="false">VLOOKUP($I102,ngsa1020,19,FALSE())</f>
        <v>#N/A</v>
      </c>
      <c r="AY102" s="66" t="e">
        <f aca="false">VLOOKUP($I102,ngsa1021,19,FALSE())</f>
        <v>#N/A</v>
      </c>
      <c r="AZ102" s="66" t="e">
        <f aca="false">VLOOKUP($I102,ngsa1030,19,FALSE())</f>
        <v>#N/A</v>
      </c>
      <c r="BA102" s="66" t="e">
        <f aca="false">VLOOKUP($I102,ngsa1115,19,FALSE())</f>
        <v>#N/A</v>
      </c>
      <c r="BB102" s="66" t="e">
        <f aca="false">VLOOKUP($I102,ngsa1121,19,FALSE())</f>
        <v>#N/A</v>
      </c>
      <c r="BC102" s="66" t="e">
        <f aca="false">VLOOKUP($I102,ngsa1129,19,FALSE())</f>
        <v>#N/A</v>
      </c>
      <c r="BD102" s="66" t="e">
        <f aca="false">VLOOKUP($I102,ngsa1205,19,FALSE())</f>
        <v>#N/A</v>
      </c>
      <c r="BE102" s="66" t="e">
        <f aca="false">VLOOKUP($I102,ngsa1213,19,FALSE())</f>
        <v>#N/A</v>
      </c>
      <c r="BF102" s="66"/>
      <c r="BG102" s="66"/>
      <c r="BH102" s="66"/>
      <c r="BI102" s="66"/>
      <c r="BJ102" s="67" t="str">
        <f aca="false">IF(COUNTIF(AU102:BI102,"x")=0," ",COUNTIF(AU102:BI102,"x"))</f>
        <v> </v>
      </c>
      <c r="BK102" s="68"/>
      <c r="BL102" s="66" t="e">
        <f aca="false">VLOOKUP($I102,ngsa1005,20,FALSE())</f>
        <v>#N/A</v>
      </c>
      <c r="BM102" s="66" t="e">
        <f aca="false">VLOOKUP($I102,ngsa1007,20,FALSE())</f>
        <v>#N/A</v>
      </c>
      <c r="BN102" s="66" t="e">
        <f aca="false">VLOOKUP($I102,ngsa1015,20,FALSE())</f>
        <v>#N/A</v>
      </c>
      <c r="BO102" s="66" t="e">
        <f aca="false">VLOOKUP($I102,ngsa1020,20,FALSE())</f>
        <v>#N/A</v>
      </c>
      <c r="BP102" s="66" t="e">
        <f aca="false">VLOOKUP($I102,ngsa1021,20,FALSE())</f>
        <v>#N/A</v>
      </c>
      <c r="BQ102" s="66" t="e">
        <f aca="false">VLOOKUP($I102,ngsa1030,20,FALSE())</f>
        <v>#N/A</v>
      </c>
      <c r="BR102" s="66" t="e">
        <f aca="false">VLOOKUP($I102,ngsa1115,20,FALSE())</f>
        <v>#N/A</v>
      </c>
      <c r="BS102" s="66" t="e">
        <f aca="false">VLOOKUP($I102,ngsa1121,20,FALSE())</f>
        <v>#N/A</v>
      </c>
      <c r="BT102" s="66" t="e">
        <f aca="false">VLOOKUP($I102,ngsa1129,20,FALSE())</f>
        <v>#N/A</v>
      </c>
      <c r="BU102" s="66" t="e">
        <f aca="false">VLOOKUP($I102,ngsa1205,20,FALSE())</f>
        <v>#N/A</v>
      </c>
      <c r="BV102" s="66" t="e">
        <f aca="false">VLOOKUP($I102,ngsa1213,20,FALSE())</f>
        <v>#N/A</v>
      </c>
      <c r="BW102" s="66"/>
      <c r="BX102" s="66"/>
      <c r="BY102" s="66"/>
      <c r="BZ102" s="66"/>
      <c r="CA102" s="67" t="str">
        <f aca="false">IF(COUNTIF(BL102:BZ102,"x")=0," ",COUNTIF(BL102:BZ102,"x"))</f>
        <v> </v>
      </c>
      <c r="CB102" s="68"/>
      <c r="CC102" s="69" t="n">
        <f aca="false">$I102</f>
        <v>0</v>
      </c>
      <c r="CD102" s="70" t="n">
        <f aca="false">$J102</f>
        <v>0</v>
      </c>
      <c r="CE102" s="66" t="e">
        <f aca="false">VLOOKUP($I102,ngsa1005,21,FALSE())</f>
        <v>#N/A</v>
      </c>
      <c r="CF102" s="66" t="e">
        <f aca="false">VLOOKUP($I102,ngsa1007,21,FALSE())</f>
        <v>#N/A</v>
      </c>
      <c r="CG102" s="66" t="e">
        <f aca="false">VLOOKUP($I102,ngsa1015,21,FALSE())</f>
        <v>#N/A</v>
      </c>
      <c r="CH102" s="66" t="e">
        <f aca="false">VLOOKUP($I102,ngsa1020,21,FALSE())</f>
        <v>#N/A</v>
      </c>
      <c r="CI102" s="66" t="e">
        <f aca="false">VLOOKUP($I102,ngsa1021,21,FALSE())</f>
        <v>#N/A</v>
      </c>
      <c r="CJ102" s="66" t="e">
        <f aca="false">VLOOKUP($I102,ngsa1030,21,FALSE())</f>
        <v>#N/A</v>
      </c>
      <c r="CK102" s="66" t="e">
        <f aca="false">VLOOKUP($I102,ngsa1115,21,FALSE())</f>
        <v>#N/A</v>
      </c>
      <c r="CL102" s="66" t="e">
        <f aca="false">VLOOKUP($I102,ngsa1121,21,FALSE())</f>
        <v>#N/A</v>
      </c>
      <c r="CM102" s="66" t="e">
        <f aca="false">VLOOKUP($I102,ngsa1129,21,FALSE())</f>
        <v>#N/A</v>
      </c>
      <c r="CN102" s="66" t="e">
        <f aca="false">VLOOKUP($I102,ngsa1205,21,FALSE())</f>
        <v>#N/A</v>
      </c>
      <c r="CO102" s="66" t="e">
        <f aca="false">VLOOKUP($I102,ngsa1213,21,FALSE())</f>
        <v>#N/A</v>
      </c>
      <c r="CP102" s="66"/>
      <c r="CQ102" s="66"/>
      <c r="CR102" s="66"/>
      <c r="CS102" s="66"/>
      <c r="CT102" s="67" t="str">
        <f aca="false">IF(COUNTIF(CE102:CS102,"x")=0," ",COUNTIF(CE102:CS102,"x"))</f>
        <v> </v>
      </c>
      <c r="CU102" s="71"/>
      <c r="CV102" s="69" t="n">
        <f aca="false">$I102</f>
        <v>0</v>
      </c>
      <c r="CW102" s="70" t="n">
        <f aca="false">$J102</f>
        <v>0</v>
      </c>
      <c r="CX102" s="73" t="e">
        <f aca="false">VLOOKUP($I102,ngsa1005,13,FALSE())</f>
        <v>#N/A</v>
      </c>
      <c r="CY102" s="73" t="e">
        <f aca="false">VLOOKUP($I102,ngsa1007,13,FALSE())</f>
        <v>#N/A</v>
      </c>
      <c r="CZ102" s="73" t="e">
        <f aca="false">VLOOKUP($I102,ngsa1015,13,FALSE())</f>
        <v>#N/A</v>
      </c>
      <c r="DA102" s="73" t="e">
        <f aca="false">VLOOKUP($I102,ngsa1020,13,FALSE())</f>
        <v>#N/A</v>
      </c>
      <c r="DB102" s="73" t="e">
        <f aca="false">VLOOKUP($I102,ngsa1021,13,FALSE())</f>
        <v>#N/A</v>
      </c>
      <c r="DC102" s="73" t="e">
        <f aca="false">VLOOKUP($I102,ngsa1030,13,FALSE())</f>
        <v>#N/A</v>
      </c>
      <c r="DD102" s="73" t="e">
        <f aca="false">VLOOKUP($I102,ngsa1115,13,FALSE())</f>
        <v>#N/A</v>
      </c>
      <c r="DE102" s="73" t="e">
        <f aca="false">VLOOKUP($I102,ngsa1121,13,FALSE())</f>
        <v>#N/A</v>
      </c>
      <c r="DF102" s="73" t="e">
        <f aca="false">VLOOKUP($I102,ngsa1129,13,FALSE())</f>
        <v>#N/A</v>
      </c>
      <c r="DG102" s="73" t="e">
        <f aca="false">VLOOKUP($I102,ngsa1205,13,FALSE())</f>
        <v>#N/A</v>
      </c>
      <c r="DH102" s="73" t="e">
        <f aca="false">VLOOKUP($I102,ngsa1213,13,FALSE())</f>
        <v>#N/A</v>
      </c>
      <c r="DI102" s="73"/>
      <c r="DM102" s="72"/>
    </row>
    <row r="103" customFormat="false" ht="15.75" hidden="true" customHeight="false" outlineLevel="0" collapsed="false">
      <c r="A103" s="76"/>
      <c r="B103" s="76"/>
      <c r="C103" s="60"/>
      <c r="D103" s="61"/>
      <c r="E103" s="62"/>
      <c r="F103" s="62"/>
      <c r="G103" s="63"/>
      <c r="I103" s="12"/>
      <c r="J103" s="13"/>
      <c r="K103" s="66" t="e">
        <f aca="false">VLOOKUP($I103,ngsa1005,17,FALSE())</f>
        <v>#N/A</v>
      </c>
      <c r="L103" s="66" t="e">
        <f aca="false">VLOOKUP($I103,ngsa1007,17,FALSE())</f>
        <v>#N/A</v>
      </c>
      <c r="M103" s="66" t="e">
        <f aca="false">VLOOKUP($I103,ngsa1015,17,FALSE())</f>
        <v>#N/A</v>
      </c>
      <c r="N103" s="66" t="e">
        <f aca="false">VLOOKUP($I103,ngsa1020,17,FALSE())</f>
        <v>#N/A</v>
      </c>
      <c r="O103" s="66" t="e">
        <f aca="false">VLOOKUP($I103,ngsa1021,17,FALSE())</f>
        <v>#N/A</v>
      </c>
      <c r="P103" s="66" t="e">
        <f aca="false">VLOOKUP($I103,ngsa1030,17,FALSE())</f>
        <v>#N/A</v>
      </c>
      <c r="Q103" s="66" t="e">
        <f aca="false">VLOOKUP($I103,ngsa1115,17,FALSE())</f>
        <v>#N/A</v>
      </c>
      <c r="R103" s="66" t="e">
        <f aca="false">VLOOKUP($I103,ngsa1121,17,FALSE())</f>
        <v>#N/A</v>
      </c>
      <c r="S103" s="66" t="e">
        <f aca="false">VLOOKUP($I103,ngsa1129,17,FALSE())</f>
        <v>#N/A</v>
      </c>
      <c r="T103" s="66" t="e">
        <f aca="false">VLOOKUP($I103,ngsa1205,17,FALSE())</f>
        <v>#N/A</v>
      </c>
      <c r="U103" s="66" t="e">
        <f aca="false">VLOOKUP($I103,ngsa1213,17,FALSE())</f>
        <v>#N/A</v>
      </c>
      <c r="V103" s="66"/>
      <c r="W103" s="66"/>
      <c r="X103" s="66"/>
      <c r="Y103" s="66"/>
      <c r="Z103" s="67"/>
      <c r="AA103" s="68"/>
      <c r="AB103" s="66" t="e">
        <f aca="false">VLOOKUP($I103,ngsa1005,18,FALSE())</f>
        <v>#N/A</v>
      </c>
      <c r="AC103" s="66" t="e">
        <f aca="false">VLOOKUP($I103,ngsa1007,18,FALSE())</f>
        <v>#N/A</v>
      </c>
      <c r="AD103" s="66" t="e">
        <f aca="false">VLOOKUP($I103,ngsa1015,18,FALSE())</f>
        <v>#N/A</v>
      </c>
      <c r="AE103" s="66" t="e">
        <f aca="false">VLOOKUP($I103,ngsa1020,18,FALSE())</f>
        <v>#N/A</v>
      </c>
      <c r="AF103" s="66" t="e">
        <f aca="false">VLOOKUP($I103,ngsa1021,18,FALSE())</f>
        <v>#N/A</v>
      </c>
      <c r="AG103" s="66" t="e">
        <f aca="false">VLOOKUP($I103,ngsa1030,18,FALSE())</f>
        <v>#N/A</v>
      </c>
      <c r="AH103" s="66" t="e">
        <f aca="false">VLOOKUP($I103,ngsa1115,18,FALSE())</f>
        <v>#N/A</v>
      </c>
      <c r="AI103" s="66" t="e">
        <f aca="false">VLOOKUP($I103,ngsa1121,18,FALSE())</f>
        <v>#N/A</v>
      </c>
      <c r="AJ103" s="66" t="e">
        <f aca="false">VLOOKUP($I103,ngsa1129,18,FALSE())</f>
        <v>#N/A</v>
      </c>
      <c r="AK103" s="66" t="e">
        <f aca="false">VLOOKUP($I103,ngsa1205,18,FALSE())</f>
        <v>#N/A</v>
      </c>
      <c r="AL103" s="66" t="e">
        <f aca="false">VLOOKUP($I103,ngsa1213,18,FALSE())</f>
        <v>#N/A</v>
      </c>
      <c r="AM103" s="66"/>
      <c r="AN103" s="66"/>
      <c r="AO103" s="66"/>
      <c r="AP103" s="66"/>
      <c r="AQ103" s="67" t="str">
        <f aca="false">IF(COUNTIF(AB103:AP103,"x")=0," ",COUNTIF(AB103:AP103,"x"))</f>
        <v> </v>
      </c>
      <c r="AR103" s="68"/>
      <c r="AS103" s="69" t="n">
        <f aca="false">$I103</f>
        <v>0</v>
      </c>
      <c r="AT103" s="70" t="n">
        <f aca="false">$J103</f>
        <v>0</v>
      </c>
      <c r="AU103" s="66" t="e">
        <f aca="false">VLOOKUP($I103,ngsa1005,19,FALSE())</f>
        <v>#N/A</v>
      </c>
      <c r="AV103" s="66" t="e">
        <f aca="false">VLOOKUP($I103,ngsa1007,19,FALSE())</f>
        <v>#N/A</v>
      </c>
      <c r="AW103" s="66" t="e">
        <f aca="false">VLOOKUP($I103,ngsa1015,19,FALSE())</f>
        <v>#N/A</v>
      </c>
      <c r="AX103" s="66" t="e">
        <f aca="false">VLOOKUP($I103,ngsa1020,19,FALSE())</f>
        <v>#N/A</v>
      </c>
      <c r="AY103" s="66" t="e">
        <f aca="false">VLOOKUP($I103,ngsa1021,19,FALSE())</f>
        <v>#N/A</v>
      </c>
      <c r="AZ103" s="66" t="e">
        <f aca="false">VLOOKUP($I103,ngsa1030,19,FALSE())</f>
        <v>#N/A</v>
      </c>
      <c r="BA103" s="66" t="e">
        <f aca="false">VLOOKUP($I103,ngsa1115,19,FALSE())</f>
        <v>#N/A</v>
      </c>
      <c r="BB103" s="66" t="e">
        <f aca="false">VLOOKUP($I103,ngsa1121,19,FALSE())</f>
        <v>#N/A</v>
      </c>
      <c r="BC103" s="66" t="e">
        <f aca="false">VLOOKUP($I103,ngsa1129,19,FALSE())</f>
        <v>#N/A</v>
      </c>
      <c r="BD103" s="66" t="e">
        <f aca="false">VLOOKUP($I103,ngsa1205,19,FALSE())</f>
        <v>#N/A</v>
      </c>
      <c r="BE103" s="66" t="e">
        <f aca="false">VLOOKUP($I103,ngsa1213,19,FALSE())</f>
        <v>#N/A</v>
      </c>
      <c r="BF103" s="66"/>
      <c r="BG103" s="66"/>
      <c r="BH103" s="66"/>
      <c r="BI103" s="66"/>
      <c r="BJ103" s="67" t="str">
        <f aca="false">IF(COUNTIF(AU103:BI103,"x")=0," ",COUNTIF(AU103:BI103,"x"))</f>
        <v> </v>
      </c>
      <c r="BK103" s="68"/>
      <c r="BL103" s="66" t="e">
        <f aca="false">VLOOKUP($I103,ngsa1005,20,FALSE())</f>
        <v>#N/A</v>
      </c>
      <c r="BM103" s="66" t="e">
        <f aca="false">VLOOKUP($I103,ngsa1007,20,FALSE())</f>
        <v>#N/A</v>
      </c>
      <c r="BN103" s="66" t="e">
        <f aca="false">VLOOKUP($I103,ngsa1015,20,FALSE())</f>
        <v>#N/A</v>
      </c>
      <c r="BO103" s="66" t="e">
        <f aca="false">VLOOKUP($I103,ngsa1020,20,FALSE())</f>
        <v>#N/A</v>
      </c>
      <c r="BP103" s="66" t="e">
        <f aca="false">VLOOKUP($I103,ngsa1021,20,FALSE())</f>
        <v>#N/A</v>
      </c>
      <c r="BQ103" s="66" t="e">
        <f aca="false">VLOOKUP($I103,ngsa1030,20,FALSE())</f>
        <v>#N/A</v>
      </c>
      <c r="BR103" s="66" t="e">
        <f aca="false">VLOOKUP($I103,ngsa1115,20,FALSE())</f>
        <v>#N/A</v>
      </c>
      <c r="BS103" s="66" t="e">
        <f aca="false">VLOOKUP($I103,ngsa1121,20,FALSE())</f>
        <v>#N/A</v>
      </c>
      <c r="BT103" s="66" t="e">
        <f aca="false">VLOOKUP($I103,ngsa1129,20,FALSE())</f>
        <v>#N/A</v>
      </c>
      <c r="BU103" s="66" t="e">
        <f aca="false">VLOOKUP($I103,ngsa1205,20,FALSE())</f>
        <v>#N/A</v>
      </c>
      <c r="BV103" s="66" t="e">
        <f aca="false">VLOOKUP($I103,ngsa1213,20,FALSE())</f>
        <v>#N/A</v>
      </c>
      <c r="BW103" s="66"/>
      <c r="BX103" s="66"/>
      <c r="BY103" s="66"/>
      <c r="BZ103" s="66"/>
      <c r="CA103" s="67" t="str">
        <f aca="false">IF(COUNTIF(BL103:BZ103,"x")=0," ",COUNTIF(BL103:BZ103,"x"))</f>
        <v> </v>
      </c>
      <c r="CB103" s="68"/>
      <c r="CC103" s="69" t="n">
        <f aca="false">$I103</f>
        <v>0</v>
      </c>
      <c r="CD103" s="70" t="n">
        <f aca="false">$J103</f>
        <v>0</v>
      </c>
      <c r="CE103" s="66" t="e">
        <f aca="false">VLOOKUP($I103,ngsa1005,21,FALSE())</f>
        <v>#N/A</v>
      </c>
      <c r="CF103" s="66" t="e">
        <f aca="false">VLOOKUP($I103,ngsa1007,21,FALSE())</f>
        <v>#N/A</v>
      </c>
      <c r="CG103" s="66" t="e">
        <f aca="false">VLOOKUP($I103,ngsa1015,21,FALSE())</f>
        <v>#N/A</v>
      </c>
      <c r="CH103" s="66" t="e">
        <f aca="false">VLOOKUP($I103,ngsa1020,21,FALSE())</f>
        <v>#N/A</v>
      </c>
      <c r="CI103" s="66" t="e">
        <f aca="false">VLOOKUP($I103,ngsa1021,21,FALSE())</f>
        <v>#N/A</v>
      </c>
      <c r="CJ103" s="66" t="e">
        <f aca="false">VLOOKUP($I103,ngsa1030,21,FALSE())</f>
        <v>#N/A</v>
      </c>
      <c r="CK103" s="66" t="e">
        <f aca="false">VLOOKUP($I103,ngsa1115,21,FALSE())</f>
        <v>#N/A</v>
      </c>
      <c r="CL103" s="66" t="e">
        <f aca="false">VLOOKUP($I103,ngsa1121,21,FALSE())</f>
        <v>#N/A</v>
      </c>
      <c r="CM103" s="66" t="e">
        <f aca="false">VLOOKUP($I103,ngsa1129,21,FALSE())</f>
        <v>#N/A</v>
      </c>
      <c r="CN103" s="66" t="e">
        <f aca="false">VLOOKUP($I103,ngsa1205,21,FALSE())</f>
        <v>#N/A</v>
      </c>
      <c r="CO103" s="66" t="e">
        <f aca="false">VLOOKUP($I103,ngsa1213,21,FALSE())</f>
        <v>#N/A</v>
      </c>
      <c r="CP103" s="66"/>
      <c r="CQ103" s="66"/>
      <c r="CR103" s="66"/>
      <c r="CS103" s="66"/>
      <c r="CT103" s="67" t="str">
        <f aca="false">IF(COUNTIF(CE103:CS103,"x")=0," ",COUNTIF(CE103:CS103,"x"))</f>
        <v> </v>
      </c>
      <c r="CU103" s="71"/>
      <c r="CV103" s="69" t="n">
        <f aca="false">$I103</f>
        <v>0</v>
      </c>
      <c r="CW103" s="70" t="n">
        <f aca="false">$J103</f>
        <v>0</v>
      </c>
      <c r="CX103" s="73" t="e">
        <f aca="false">VLOOKUP($I103,ngsa1005,13,FALSE())</f>
        <v>#N/A</v>
      </c>
      <c r="CY103" s="73" t="e">
        <f aca="false">VLOOKUP($I103,ngsa1007,13,FALSE())</f>
        <v>#N/A</v>
      </c>
      <c r="CZ103" s="73" t="e">
        <f aca="false">VLOOKUP($I103,ngsa1015,13,FALSE())</f>
        <v>#N/A</v>
      </c>
      <c r="DA103" s="73" t="e">
        <f aca="false">VLOOKUP($I103,ngsa1020,13,FALSE())</f>
        <v>#N/A</v>
      </c>
      <c r="DB103" s="73" t="e">
        <f aca="false">VLOOKUP($I103,ngsa1021,13,FALSE())</f>
        <v>#N/A</v>
      </c>
      <c r="DC103" s="73" t="e">
        <f aca="false">VLOOKUP($I103,ngsa1030,13,FALSE())</f>
        <v>#N/A</v>
      </c>
      <c r="DD103" s="73" t="e">
        <f aca="false">VLOOKUP($I103,ngsa1115,13,FALSE())</f>
        <v>#N/A</v>
      </c>
      <c r="DE103" s="73" t="e">
        <f aca="false">VLOOKUP($I103,ngsa1121,13,FALSE())</f>
        <v>#N/A</v>
      </c>
      <c r="DF103" s="73" t="e">
        <f aca="false">VLOOKUP($I103,ngsa1129,13,FALSE())</f>
        <v>#N/A</v>
      </c>
      <c r="DG103" s="73" t="e">
        <f aca="false">VLOOKUP($I103,ngsa1205,13,FALSE())</f>
        <v>#N/A</v>
      </c>
      <c r="DH103" s="73" t="e">
        <f aca="false">VLOOKUP($I103,ngsa1213,13,FALSE())</f>
        <v>#N/A</v>
      </c>
      <c r="DI103" s="73"/>
      <c r="DM103" s="72"/>
    </row>
    <row r="104" customFormat="false" ht="15.75" hidden="true" customHeight="false" outlineLevel="0" collapsed="false">
      <c r="A104" s="76"/>
      <c r="B104" s="76"/>
      <c r="C104" s="60"/>
      <c r="D104" s="61"/>
      <c r="E104" s="62"/>
      <c r="F104" s="62"/>
      <c r="G104" s="63"/>
      <c r="I104" s="12"/>
      <c r="J104" s="13"/>
      <c r="K104" s="66" t="e">
        <f aca="false">VLOOKUP($I104,ngsa1005,17,FALSE())</f>
        <v>#N/A</v>
      </c>
      <c r="L104" s="66" t="e">
        <f aca="false">VLOOKUP($I104,ngsa1007,17,FALSE())</f>
        <v>#N/A</v>
      </c>
      <c r="M104" s="66" t="e">
        <f aca="false">VLOOKUP($I104,ngsa1015,17,FALSE())</f>
        <v>#N/A</v>
      </c>
      <c r="N104" s="66" t="e">
        <f aca="false">VLOOKUP($I104,ngsa1020,17,FALSE())</f>
        <v>#N/A</v>
      </c>
      <c r="O104" s="66" t="e">
        <f aca="false">VLOOKUP($I104,ngsa1021,17,FALSE())</f>
        <v>#N/A</v>
      </c>
      <c r="P104" s="66" t="e">
        <f aca="false">VLOOKUP($I104,ngsa1030,17,FALSE())</f>
        <v>#N/A</v>
      </c>
      <c r="Q104" s="66" t="e">
        <f aca="false">VLOOKUP($I104,ngsa1115,17,FALSE())</f>
        <v>#N/A</v>
      </c>
      <c r="R104" s="66" t="e">
        <f aca="false">VLOOKUP($I104,ngsa1121,17,FALSE())</f>
        <v>#N/A</v>
      </c>
      <c r="S104" s="66" t="e">
        <f aca="false">VLOOKUP($I104,ngsa1129,17,FALSE())</f>
        <v>#N/A</v>
      </c>
      <c r="T104" s="66" t="e">
        <f aca="false">VLOOKUP($I104,ngsa1205,17,FALSE())</f>
        <v>#N/A</v>
      </c>
      <c r="U104" s="66" t="e">
        <f aca="false">VLOOKUP($I104,ngsa1213,17,FALSE())</f>
        <v>#N/A</v>
      </c>
      <c r="V104" s="66"/>
      <c r="W104" s="66"/>
      <c r="X104" s="66"/>
      <c r="Y104" s="66"/>
      <c r="Z104" s="67"/>
      <c r="AA104" s="68"/>
      <c r="AB104" s="66" t="e">
        <f aca="false">VLOOKUP($I104,ngsa1005,18,FALSE())</f>
        <v>#N/A</v>
      </c>
      <c r="AC104" s="66" t="e">
        <f aca="false">VLOOKUP($I104,ngsa1007,18,FALSE())</f>
        <v>#N/A</v>
      </c>
      <c r="AD104" s="66" t="e">
        <f aca="false">VLOOKUP($I104,ngsa1015,18,FALSE())</f>
        <v>#N/A</v>
      </c>
      <c r="AE104" s="66" t="e">
        <f aca="false">VLOOKUP($I104,ngsa1020,18,FALSE())</f>
        <v>#N/A</v>
      </c>
      <c r="AF104" s="66" t="e">
        <f aca="false">VLOOKUP($I104,ngsa1021,18,FALSE())</f>
        <v>#N/A</v>
      </c>
      <c r="AG104" s="66" t="e">
        <f aca="false">VLOOKUP($I104,ngsa1030,18,FALSE())</f>
        <v>#N/A</v>
      </c>
      <c r="AH104" s="66" t="e">
        <f aca="false">VLOOKUP($I104,ngsa1115,18,FALSE())</f>
        <v>#N/A</v>
      </c>
      <c r="AI104" s="66" t="e">
        <f aca="false">VLOOKUP($I104,ngsa1121,18,FALSE())</f>
        <v>#N/A</v>
      </c>
      <c r="AJ104" s="66" t="e">
        <f aca="false">VLOOKUP($I104,ngsa1129,18,FALSE())</f>
        <v>#N/A</v>
      </c>
      <c r="AK104" s="66" t="e">
        <f aca="false">VLOOKUP($I104,ngsa1205,18,FALSE())</f>
        <v>#N/A</v>
      </c>
      <c r="AL104" s="66" t="e">
        <f aca="false">VLOOKUP($I104,ngsa1213,18,FALSE())</f>
        <v>#N/A</v>
      </c>
      <c r="AM104" s="66"/>
      <c r="AN104" s="66"/>
      <c r="AO104" s="66"/>
      <c r="AP104" s="66"/>
      <c r="AQ104" s="67" t="str">
        <f aca="false">IF(COUNTIF(AB104:AP104,"x")=0," ",COUNTIF(AB104:AP104,"x"))</f>
        <v> </v>
      </c>
      <c r="AR104" s="68"/>
      <c r="AS104" s="69" t="n">
        <f aca="false">$I104</f>
        <v>0</v>
      </c>
      <c r="AT104" s="70" t="n">
        <f aca="false">$J104</f>
        <v>0</v>
      </c>
      <c r="AU104" s="66" t="e">
        <f aca="false">VLOOKUP($I104,ngsa1005,19,FALSE())</f>
        <v>#N/A</v>
      </c>
      <c r="AV104" s="66" t="e">
        <f aca="false">VLOOKUP($I104,ngsa1007,19,FALSE())</f>
        <v>#N/A</v>
      </c>
      <c r="AW104" s="66" t="e">
        <f aca="false">VLOOKUP($I104,ngsa1015,19,FALSE())</f>
        <v>#N/A</v>
      </c>
      <c r="AX104" s="66" t="e">
        <f aca="false">VLOOKUP($I104,ngsa1020,19,FALSE())</f>
        <v>#N/A</v>
      </c>
      <c r="AY104" s="66" t="e">
        <f aca="false">VLOOKUP($I104,ngsa1021,19,FALSE())</f>
        <v>#N/A</v>
      </c>
      <c r="AZ104" s="66" t="e">
        <f aca="false">VLOOKUP($I104,ngsa1030,19,FALSE())</f>
        <v>#N/A</v>
      </c>
      <c r="BA104" s="66" t="e">
        <f aca="false">VLOOKUP($I104,ngsa1115,19,FALSE())</f>
        <v>#N/A</v>
      </c>
      <c r="BB104" s="66" t="e">
        <f aca="false">VLOOKUP($I104,ngsa1121,19,FALSE())</f>
        <v>#N/A</v>
      </c>
      <c r="BC104" s="66" t="e">
        <f aca="false">VLOOKUP($I104,ngsa1129,19,FALSE())</f>
        <v>#N/A</v>
      </c>
      <c r="BD104" s="66" t="e">
        <f aca="false">VLOOKUP($I104,ngsa1205,19,FALSE())</f>
        <v>#N/A</v>
      </c>
      <c r="BE104" s="66" t="e">
        <f aca="false">VLOOKUP($I104,ngsa1213,19,FALSE())</f>
        <v>#N/A</v>
      </c>
      <c r="BF104" s="66"/>
      <c r="BG104" s="66"/>
      <c r="BH104" s="66"/>
      <c r="BI104" s="66"/>
      <c r="BJ104" s="67" t="str">
        <f aca="false">IF(COUNTIF(AU104:BI104,"x")=0," ",COUNTIF(AU104:BI104,"x"))</f>
        <v> </v>
      </c>
      <c r="BK104" s="68"/>
      <c r="BL104" s="66" t="e">
        <f aca="false">VLOOKUP($I104,ngsa1005,20,FALSE())</f>
        <v>#N/A</v>
      </c>
      <c r="BM104" s="66" t="e">
        <f aca="false">VLOOKUP($I104,ngsa1007,20,FALSE())</f>
        <v>#N/A</v>
      </c>
      <c r="BN104" s="66" t="e">
        <f aca="false">VLOOKUP($I104,ngsa1015,20,FALSE())</f>
        <v>#N/A</v>
      </c>
      <c r="BO104" s="66" t="e">
        <f aca="false">VLOOKUP($I104,ngsa1020,20,FALSE())</f>
        <v>#N/A</v>
      </c>
      <c r="BP104" s="66" t="e">
        <f aca="false">VLOOKUP($I104,ngsa1021,20,FALSE())</f>
        <v>#N/A</v>
      </c>
      <c r="BQ104" s="66" t="e">
        <f aca="false">VLOOKUP($I104,ngsa1030,20,FALSE())</f>
        <v>#N/A</v>
      </c>
      <c r="BR104" s="66" t="e">
        <f aca="false">VLOOKUP($I104,ngsa1115,20,FALSE())</f>
        <v>#N/A</v>
      </c>
      <c r="BS104" s="66" t="e">
        <f aca="false">VLOOKUP($I104,ngsa1121,20,FALSE())</f>
        <v>#N/A</v>
      </c>
      <c r="BT104" s="66" t="e">
        <f aca="false">VLOOKUP($I104,ngsa1129,20,FALSE())</f>
        <v>#N/A</v>
      </c>
      <c r="BU104" s="66" t="e">
        <f aca="false">VLOOKUP($I104,ngsa1205,20,FALSE())</f>
        <v>#N/A</v>
      </c>
      <c r="BV104" s="66" t="e">
        <f aca="false">VLOOKUP($I104,ngsa1213,20,FALSE())</f>
        <v>#N/A</v>
      </c>
      <c r="BW104" s="66"/>
      <c r="BX104" s="66"/>
      <c r="BY104" s="66"/>
      <c r="BZ104" s="66"/>
      <c r="CA104" s="67" t="str">
        <f aca="false">IF(COUNTIF(BL104:BZ104,"x")=0," ",COUNTIF(BL104:BZ104,"x"))</f>
        <v> </v>
      </c>
      <c r="CB104" s="68"/>
      <c r="CC104" s="69" t="n">
        <f aca="false">$I104</f>
        <v>0</v>
      </c>
      <c r="CD104" s="70" t="n">
        <f aca="false">$J104</f>
        <v>0</v>
      </c>
      <c r="CE104" s="66" t="e">
        <f aca="false">VLOOKUP($I104,ngsa1005,21,FALSE())</f>
        <v>#N/A</v>
      </c>
      <c r="CF104" s="66" t="e">
        <f aca="false">VLOOKUP($I104,ngsa1007,21,FALSE())</f>
        <v>#N/A</v>
      </c>
      <c r="CG104" s="66" t="e">
        <f aca="false">VLOOKUP($I104,ngsa1015,21,FALSE())</f>
        <v>#N/A</v>
      </c>
      <c r="CH104" s="66" t="e">
        <f aca="false">VLOOKUP($I104,ngsa1020,21,FALSE())</f>
        <v>#N/A</v>
      </c>
      <c r="CI104" s="66" t="e">
        <f aca="false">VLOOKUP($I104,ngsa1021,21,FALSE())</f>
        <v>#N/A</v>
      </c>
      <c r="CJ104" s="66" t="e">
        <f aca="false">VLOOKUP($I104,ngsa1030,21,FALSE())</f>
        <v>#N/A</v>
      </c>
      <c r="CK104" s="66" t="e">
        <f aca="false">VLOOKUP($I104,ngsa1115,21,FALSE())</f>
        <v>#N/A</v>
      </c>
      <c r="CL104" s="66" t="e">
        <f aca="false">VLOOKUP($I104,ngsa1121,21,FALSE())</f>
        <v>#N/A</v>
      </c>
      <c r="CM104" s="66" t="e">
        <f aca="false">VLOOKUP($I104,ngsa1129,21,FALSE())</f>
        <v>#N/A</v>
      </c>
      <c r="CN104" s="66" t="e">
        <f aca="false">VLOOKUP($I104,ngsa1205,21,FALSE())</f>
        <v>#N/A</v>
      </c>
      <c r="CO104" s="66" t="e">
        <f aca="false">VLOOKUP($I104,ngsa1213,21,FALSE())</f>
        <v>#N/A</v>
      </c>
      <c r="CP104" s="66"/>
      <c r="CQ104" s="66"/>
      <c r="CR104" s="66"/>
      <c r="CS104" s="66"/>
      <c r="CT104" s="67" t="str">
        <f aca="false">IF(COUNTIF(CE104:CS104,"x")=0," ",COUNTIF(CE104:CS104,"x"))</f>
        <v> </v>
      </c>
      <c r="CU104" s="71"/>
      <c r="CV104" s="69" t="n">
        <f aca="false">$I104</f>
        <v>0</v>
      </c>
      <c r="CW104" s="70" t="n">
        <f aca="false">$J104</f>
        <v>0</v>
      </c>
      <c r="CX104" s="73" t="e">
        <f aca="false">VLOOKUP($I104,ngsa1005,13,FALSE())</f>
        <v>#N/A</v>
      </c>
      <c r="CY104" s="73" t="e">
        <f aca="false">VLOOKUP($I104,ngsa1007,13,FALSE())</f>
        <v>#N/A</v>
      </c>
      <c r="CZ104" s="73" t="e">
        <f aca="false">VLOOKUP($I104,ngsa1015,13,FALSE())</f>
        <v>#N/A</v>
      </c>
      <c r="DA104" s="73" t="e">
        <f aca="false">VLOOKUP($I104,ngsa1020,13,FALSE())</f>
        <v>#N/A</v>
      </c>
      <c r="DB104" s="73" t="e">
        <f aca="false">VLOOKUP($I104,ngsa1021,13,FALSE())</f>
        <v>#N/A</v>
      </c>
      <c r="DC104" s="73" t="e">
        <f aca="false">VLOOKUP($I104,ngsa1030,13,FALSE())</f>
        <v>#N/A</v>
      </c>
      <c r="DD104" s="73" t="e">
        <f aca="false">VLOOKUP($I104,ngsa1115,13,FALSE())</f>
        <v>#N/A</v>
      </c>
      <c r="DE104" s="73" t="e">
        <f aca="false">VLOOKUP($I104,ngsa1121,13,FALSE())</f>
        <v>#N/A</v>
      </c>
      <c r="DF104" s="73" t="e">
        <f aca="false">VLOOKUP($I104,ngsa1129,13,FALSE())</f>
        <v>#N/A</v>
      </c>
      <c r="DG104" s="73" t="e">
        <f aca="false">VLOOKUP($I104,ngsa1205,13,FALSE())</f>
        <v>#N/A</v>
      </c>
      <c r="DH104" s="73" t="e">
        <f aca="false">VLOOKUP($I104,ngsa1213,13,FALSE())</f>
        <v>#N/A</v>
      </c>
      <c r="DI104" s="73"/>
      <c r="DM104" s="72" t="e">
        <f aca="false">AVERAGE(CX104:DL104)</f>
        <v>#N/A</v>
      </c>
    </row>
    <row r="105" customFormat="false" ht="15.75" hidden="true" customHeight="false" outlineLevel="0" collapsed="false">
      <c r="A105" s="76"/>
      <c r="B105" s="76"/>
      <c r="C105" s="60"/>
      <c r="D105" s="61"/>
      <c r="E105" s="62"/>
      <c r="F105" s="62"/>
      <c r="G105" s="63"/>
      <c r="I105" s="12"/>
      <c r="J105" s="13"/>
      <c r="K105" s="66" t="e">
        <f aca="false">VLOOKUP($I105,ngsa1005,17,FALSE())</f>
        <v>#N/A</v>
      </c>
      <c r="L105" s="66" t="e">
        <f aca="false">VLOOKUP($I105,ngsa1007,17,FALSE())</f>
        <v>#N/A</v>
      </c>
      <c r="M105" s="66" t="e">
        <f aca="false">VLOOKUP($I105,ngsa1015,17,FALSE())</f>
        <v>#N/A</v>
      </c>
      <c r="N105" s="66" t="e">
        <f aca="false">VLOOKUP($I105,ngsa1020,17,FALSE())</f>
        <v>#N/A</v>
      </c>
      <c r="O105" s="66" t="e">
        <f aca="false">VLOOKUP($I105,ngsa1021,17,FALSE())</f>
        <v>#N/A</v>
      </c>
      <c r="P105" s="66" t="e">
        <f aca="false">VLOOKUP($I105,ngsa1030,17,FALSE())</f>
        <v>#N/A</v>
      </c>
      <c r="Q105" s="66" t="e">
        <f aca="false">VLOOKUP($I105,ngsa1115,17,FALSE())</f>
        <v>#N/A</v>
      </c>
      <c r="R105" s="66" t="e">
        <f aca="false">VLOOKUP($I105,ngsa1121,17,FALSE())</f>
        <v>#N/A</v>
      </c>
      <c r="S105" s="66" t="e">
        <f aca="false">VLOOKUP($I105,ngsa1129,17,FALSE())</f>
        <v>#N/A</v>
      </c>
      <c r="T105" s="66" t="e">
        <f aca="false">VLOOKUP($I105,ngsa1205,17,FALSE())</f>
        <v>#N/A</v>
      </c>
      <c r="U105" s="66" t="e">
        <f aca="false">VLOOKUP($I105,ngsa1213,17,FALSE())</f>
        <v>#N/A</v>
      </c>
      <c r="V105" s="66"/>
      <c r="W105" s="66"/>
      <c r="X105" s="66"/>
      <c r="Y105" s="66"/>
      <c r="Z105" s="67"/>
      <c r="AA105" s="68"/>
      <c r="AB105" s="66" t="e">
        <f aca="false">VLOOKUP($I105,ngsa1005,18,FALSE())</f>
        <v>#N/A</v>
      </c>
      <c r="AC105" s="66" t="e">
        <f aca="false">VLOOKUP($I105,ngsa1007,18,FALSE())</f>
        <v>#N/A</v>
      </c>
      <c r="AD105" s="66" t="e">
        <f aca="false">VLOOKUP($I105,ngsa1015,18,FALSE())</f>
        <v>#N/A</v>
      </c>
      <c r="AE105" s="66" t="e">
        <f aca="false">VLOOKUP($I105,ngsa1020,18,FALSE())</f>
        <v>#N/A</v>
      </c>
      <c r="AF105" s="66" t="e">
        <f aca="false">VLOOKUP($I105,ngsa1021,18,FALSE())</f>
        <v>#N/A</v>
      </c>
      <c r="AG105" s="66" t="e">
        <f aca="false">VLOOKUP($I105,ngsa1030,18,FALSE())</f>
        <v>#N/A</v>
      </c>
      <c r="AH105" s="66" t="e">
        <f aca="false">VLOOKUP($I105,ngsa1115,18,FALSE())</f>
        <v>#N/A</v>
      </c>
      <c r="AI105" s="66" t="e">
        <f aca="false">VLOOKUP($I105,ngsa1121,18,FALSE())</f>
        <v>#N/A</v>
      </c>
      <c r="AJ105" s="66" t="e">
        <f aca="false">VLOOKUP($I105,ngsa1129,18,FALSE())</f>
        <v>#N/A</v>
      </c>
      <c r="AK105" s="66" t="e">
        <f aca="false">VLOOKUP($I105,ngsa1205,18,FALSE())</f>
        <v>#N/A</v>
      </c>
      <c r="AL105" s="66" t="e">
        <f aca="false">VLOOKUP($I105,ngsa1213,18,FALSE())</f>
        <v>#N/A</v>
      </c>
      <c r="AM105" s="66"/>
      <c r="AN105" s="66"/>
      <c r="AO105" s="66"/>
      <c r="AP105" s="66"/>
      <c r="AQ105" s="67" t="str">
        <f aca="false">IF(COUNTIF(AB105:AP105,"x")=0," ",COUNTIF(AB105:AP105,"x"))</f>
        <v> </v>
      </c>
      <c r="AR105" s="68"/>
      <c r="AS105" s="69" t="n">
        <f aca="false">$I105</f>
        <v>0</v>
      </c>
      <c r="AT105" s="70" t="n">
        <f aca="false">$J105</f>
        <v>0</v>
      </c>
      <c r="AU105" s="66" t="e">
        <f aca="false">VLOOKUP($I105,ngsa1005,19,FALSE())</f>
        <v>#N/A</v>
      </c>
      <c r="AV105" s="66" t="e">
        <f aca="false">VLOOKUP($I105,ngsa1007,19,FALSE())</f>
        <v>#N/A</v>
      </c>
      <c r="AW105" s="66" t="e">
        <f aca="false">VLOOKUP($I105,ngsa1015,19,FALSE())</f>
        <v>#N/A</v>
      </c>
      <c r="AX105" s="66" t="e">
        <f aca="false">VLOOKUP($I105,ngsa1020,19,FALSE())</f>
        <v>#N/A</v>
      </c>
      <c r="AY105" s="66" t="e">
        <f aca="false">VLOOKUP($I105,ngsa1021,19,FALSE())</f>
        <v>#N/A</v>
      </c>
      <c r="AZ105" s="66" t="e">
        <f aca="false">VLOOKUP($I105,ngsa1030,19,FALSE())</f>
        <v>#N/A</v>
      </c>
      <c r="BA105" s="66" t="e">
        <f aca="false">VLOOKUP($I105,ngsa1115,19,FALSE())</f>
        <v>#N/A</v>
      </c>
      <c r="BB105" s="66" t="e">
        <f aca="false">VLOOKUP($I105,ngsa1121,19,FALSE())</f>
        <v>#N/A</v>
      </c>
      <c r="BC105" s="66" t="e">
        <f aca="false">VLOOKUP($I105,ngsa1129,19,FALSE())</f>
        <v>#N/A</v>
      </c>
      <c r="BD105" s="66" t="e">
        <f aca="false">VLOOKUP($I105,ngsa1205,19,FALSE())</f>
        <v>#N/A</v>
      </c>
      <c r="BE105" s="66" t="e">
        <f aca="false">VLOOKUP($I105,ngsa1213,19,FALSE())</f>
        <v>#N/A</v>
      </c>
      <c r="BF105" s="66"/>
      <c r="BG105" s="66"/>
      <c r="BH105" s="66"/>
      <c r="BI105" s="66"/>
      <c r="BJ105" s="67" t="str">
        <f aca="false">IF(COUNTIF(AU105:BI105,"x")=0," ",COUNTIF(AU105:BI105,"x"))</f>
        <v> </v>
      </c>
      <c r="BK105" s="68"/>
      <c r="BL105" s="66" t="e">
        <f aca="false">VLOOKUP($I105,ngsa1005,20,FALSE())</f>
        <v>#N/A</v>
      </c>
      <c r="BM105" s="66" t="e">
        <f aca="false">VLOOKUP($I105,ngsa1007,20,FALSE())</f>
        <v>#N/A</v>
      </c>
      <c r="BN105" s="66" t="e">
        <f aca="false">VLOOKUP($I105,ngsa1015,20,FALSE())</f>
        <v>#N/A</v>
      </c>
      <c r="BO105" s="66" t="e">
        <f aca="false">VLOOKUP($I105,ngsa1020,20,FALSE())</f>
        <v>#N/A</v>
      </c>
      <c r="BP105" s="66" t="e">
        <f aca="false">VLOOKUP($I105,ngsa1021,20,FALSE())</f>
        <v>#N/A</v>
      </c>
      <c r="BQ105" s="66" t="e">
        <f aca="false">VLOOKUP($I105,ngsa1030,20,FALSE())</f>
        <v>#N/A</v>
      </c>
      <c r="BR105" s="66" t="e">
        <f aca="false">VLOOKUP($I105,ngsa1115,20,FALSE())</f>
        <v>#N/A</v>
      </c>
      <c r="BS105" s="66" t="e">
        <f aca="false">VLOOKUP($I105,ngsa1121,20,FALSE())</f>
        <v>#N/A</v>
      </c>
      <c r="BT105" s="66" t="e">
        <f aca="false">VLOOKUP($I105,ngsa1129,20,FALSE())</f>
        <v>#N/A</v>
      </c>
      <c r="BU105" s="66" t="e">
        <f aca="false">VLOOKUP($I105,ngsa1205,20,FALSE())</f>
        <v>#N/A</v>
      </c>
      <c r="BV105" s="66" t="e">
        <f aca="false">VLOOKUP($I105,ngsa1213,20,FALSE())</f>
        <v>#N/A</v>
      </c>
      <c r="BW105" s="66"/>
      <c r="BX105" s="66"/>
      <c r="BY105" s="66"/>
      <c r="BZ105" s="66"/>
      <c r="CA105" s="67" t="str">
        <f aca="false">IF(COUNTIF(BL105:BZ105,"x")=0," ",COUNTIF(BL105:BZ105,"x"))</f>
        <v> </v>
      </c>
      <c r="CB105" s="68"/>
      <c r="CC105" s="69" t="n">
        <f aca="false">$I105</f>
        <v>0</v>
      </c>
      <c r="CD105" s="70" t="n">
        <f aca="false">$J105</f>
        <v>0</v>
      </c>
      <c r="CE105" s="66" t="e">
        <f aca="false">VLOOKUP($I105,ngsa1005,21,FALSE())</f>
        <v>#N/A</v>
      </c>
      <c r="CF105" s="66" t="e">
        <f aca="false">VLOOKUP($I105,ngsa1007,21,FALSE())</f>
        <v>#N/A</v>
      </c>
      <c r="CG105" s="66" t="e">
        <f aca="false">VLOOKUP($I105,ngsa1015,21,FALSE())</f>
        <v>#N/A</v>
      </c>
      <c r="CH105" s="66" t="e">
        <f aca="false">VLOOKUP($I105,ngsa1020,21,FALSE())</f>
        <v>#N/A</v>
      </c>
      <c r="CI105" s="66" t="e">
        <f aca="false">VLOOKUP($I105,ngsa1021,21,FALSE())</f>
        <v>#N/A</v>
      </c>
      <c r="CJ105" s="66" t="e">
        <f aca="false">VLOOKUP($I105,ngsa1030,21,FALSE())</f>
        <v>#N/A</v>
      </c>
      <c r="CK105" s="66" t="e">
        <f aca="false">VLOOKUP($I105,ngsa1115,21,FALSE())</f>
        <v>#N/A</v>
      </c>
      <c r="CL105" s="66" t="e">
        <f aca="false">VLOOKUP($I105,ngsa1121,21,FALSE())</f>
        <v>#N/A</v>
      </c>
      <c r="CM105" s="66" t="e">
        <f aca="false">VLOOKUP($I105,ngsa1129,21,FALSE())</f>
        <v>#N/A</v>
      </c>
      <c r="CN105" s="66" t="e">
        <f aca="false">VLOOKUP($I105,ngsa1205,21,FALSE())</f>
        <v>#N/A</v>
      </c>
      <c r="CO105" s="66" t="e">
        <f aca="false">VLOOKUP($I105,ngsa1213,21,FALSE())</f>
        <v>#N/A</v>
      </c>
      <c r="CP105" s="66"/>
      <c r="CQ105" s="66"/>
      <c r="CR105" s="66"/>
      <c r="CS105" s="66"/>
      <c r="CT105" s="67" t="str">
        <f aca="false">IF(COUNTIF(CE105:CS105,"x")=0," ",COUNTIF(CE105:CS105,"x"))</f>
        <v> </v>
      </c>
      <c r="CU105" s="71"/>
      <c r="CV105" s="69" t="n">
        <f aca="false">$I105</f>
        <v>0</v>
      </c>
      <c r="CW105" s="70" t="n">
        <f aca="false">$J105</f>
        <v>0</v>
      </c>
      <c r="CX105" s="73" t="e">
        <f aca="false">VLOOKUP($I105,ngsa1005,13,FALSE())</f>
        <v>#N/A</v>
      </c>
      <c r="CY105" s="73" t="e">
        <f aca="false">VLOOKUP($I105,ngsa1007,13,FALSE())</f>
        <v>#N/A</v>
      </c>
      <c r="CZ105" s="73" t="e">
        <f aca="false">VLOOKUP($I105,ngsa1015,13,FALSE())</f>
        <v>#N/A</v>
      </c>
      <c r="DA105" s="73" t="e">
        <f aca="false">VLOOKUP($I105,ngsa1020,13,FALSE())</f>
        <v>#N/A</v>
      </c>
      <c r="DB105" s="73" t="e">
        <f aca="false">VLOOKUP($I105,ngsa1021,13,FALSE())</f>
        <v>#N/A</v>
      </c>
      <c r="DC105" s="73" t="e">
        <f aca="false">VLOOKUP($I105,ngsa1030,13,FALSE())</f>
        <v>#N/A</v>
      </c>
      <c r="DD105" s="73" t="e">
        <f aca="false">VLOOKUP($I105,ngsa1115,13,FALSE())</f>
        <v>#N/A</v>
      </c>
      <c r="DE105" s="73" t="e">
        <f aca="false">VLOOKUP($I105,ngsa1121,13,FALSE())</f>
        <v>#N/A</v>
      </c>
      <c r="DF105" s="73" t="e">
        <f aca="false">VLOOKUP($I105,ngsa1129,13,FALSE())</f>
        <v>#N/A</v>
      </c>
      <c r="DG105" s="73" t="e">
        <f aca="false">VLOOKUP($I105,ngsa1205,13,FALSE())</f>
        <v>#N/A</v>
      </c>
      <c r="DH105" s="73" t="e">
        <f aca="false">VLOOKUP($I105,ngsa1213,13,FALSE())</f>
        <v>#N/A</v>
      </c>
      <c r="DI105" s="73"/>
      <c r="DM105" s="72" t="e">
        <f aca="false">AVERAGE(CX105:DL105)</f>
        <v>#N/A</v>
      </c>
    </row>
    <row r="106" customFormat="false" ht="15.75" hidden="true" customHeight="false" outlineLevel="0" collapsed="false">
      <c r="A106" s="76"/>
      <c r="B106" s="76"/>
      <c r="C106" s="60"/>
      <c r="D106" s="61"/>
      <c r="E106" s="62"/>
      <c r="F106" s="62"/>
      <c r="G106" s="63"/>
      <c r="I106" s="12"/>
      <c r="J106" s="13"/>
      <c r="K106" s="66" t="e">
        <f aca="false">VLOOKUP($I106,ngsa1005,17,FALSE())</f>
        <v>#N/A</v>
      </c>
      <c r="L106" s="66" t="e">
        <f aca="false">VLOOKUP($I106,ngsa1007,17,FALSE())</f>
        <v>#N/A</v>
      </c>
      <c r="M106" s="66" t="e">
        <f aca="false">VLOOKUP($I106,ngsa1015,17,FALSE())</f>
        <v>#N/A</v>
      </c>
      <c r="N106" s="66" t="e">
        <f aca="false">VLOOKUP($I106,ngsa1020,17,FALSE())</f>
        <v>#N/A</v>
      </c>
      <c r="O106" s="66" t="e">
        <f aca="false">VLOOKUP($I106,ngsa1021,17,FALSE())</f>
        <v>#N/A</v>
      </c>
      <c r="P106" s="66" t="e">
        <f aca="false">VLOOKUP($I106,ngsa1030,17,FALSE())</f>
        <v>#N/A</v>
      </c>
      <c r="Q106" s="66" t="e">
        <f aca="false">VLOOKUP($I106,ngsa1115,17,FALSE())</f>
        <v>#N/A</v>
      </c>
      <c r="R106" s="66" t="e">
        <f aca="false">VLOOKUP($I106,ngsa1121,17,FALSE())</f>
        <v>#N/A</v>
      </c>
      <c r="S106" s="66" t="e">
        <f aca="false">VLOOKUP($I106,ngsa1129,17,FALSE())</f>
        <v>#N/A</v>
      </c>
      <c r="T106" s="66" t="e">
        <f aca="false">VLOOKUP($I106,ngsa1205,17,FALSE())</f>
        <v>#N/A</v>
      </c>
      <c r="U106" s="66" t="e">
        <f aca="false">VLOOKUP($I106,ngsa1213,17,FALSE())</f>
        <v>#N/A</v>
      </c>
      <c r="V106" s="66"/>
      <c r="W106" s="66"/>
      <c r="X106" s="66"/>
      <c r="Y106" s="66"/>
      <c r="Z106" s="67"/>
      <c r="AA106" s="68"/>
      <c r="AB106" s="66" t="e">
        <f aca="false">VLOOKUP($I106,ngsa1005,18,FALSE())</f>
        <v>#N/A</v>
      </c>
      <c r="AC106" s="66" t="e">
        <f aca="false">VLOOKUP($I106,ngsa1007,18,FALSE())</f>
        <v>#N/A</v>
      </c>
      <c r="AD106" s="66" t="e">
        <f aca="false">VLOOKUP($I106,ngsa1015,18,FALSE())</f>
        <v>#N/A</v>
      </c>
      <c r="AE106" s="66" t="e">
        <f aca="false">VLOOKUP($I106,ngsa1020,18,FALSE())</f>
        <v>#N/A</v>
      </c>
      <c r="AF106" s="66" t="e">
        <f aca="false">VLOOKUP($I106,ngsa1021,18,FALSE())</f>
        <v>#N/A</v>
      </c>
      <c r="AG106" s="66" t="e">
        <f aca="false">VLOOKUP($I106,ngsa1030,18,FALSE())</f>
        <v>#N/A</v>
      </c>
      <c r="AH106" s="66" t="e">
        <f aca="false">VLOOKUP($I106,ngsa1115,18,FALSE())</f>
        <v>#N/A</v>
      </c>
      <c r="AI106" s="66" t="e">
        <f aca="false">VLOOKUP($I106,ngsa1121,18,FALSE())</f>
        <v>#N/A</v>
      </c>
      <c r="AJ106" s="66" t="e">
        <f aca="false">VLOOKUP($I106,ngsa1129,18,FALSE())</f>
        <v>#N/A</v>
      </c>
      <c r="AK106" s="66" t="e">
        <f aca="false">VLOOKUP($I106,ngsa1205,18,FALSE())</f>
        <v>#N/A</v>
      </c>
      <c r="AL106" s="66" t="e">
        <f aca="false">VLOOKUP($I106,ngsa1213,18,FALSE())</f>
        <v>#N/A</v>
      </c>
      <c r="AM106" s="66"/>
      <c r="AN106" s="66"/>
      <c r="AO106" s="66"/>
      <c r="AP106" s="66"/>
      <c r="AQ106" s="67" t="str">
        <f aca="false">IF(COUNTIF(AB106:AP106,"x")=0," ",COUNTIF(AB106:AP106,"x"))</f>
        <v> </v>
      </c>
      <c r="AR106" s="68"/>
      <c r="AS106" s="69" t="n">
        <f aca="false">$I106</f>
        <v>0</v>
      </c>
      <c r="AT106" s="70" t="n">
        <f aca="false">$J106</f>
        <v>0</v>
      </c>
      <c r="AU106" s="66" t="e">
        <f aca="false">VLOOKUP($I106,ngsa1005,19,FALSE())</f>
        <v>#N/A</v>
      </c>
      <c r="AV106" s="66" t="e">
        <f aca="false">VLOOKUP($I106,ngsa1007,19,FALSE())</f>
        <v>#N/A</v>
      </c>
      <c r="AW106" s="66" t="e">
        <f aca="false">VLOOKUP($I106,ngsa1015,19,FALSE())</f>
        <v>#N/A</v>
      </c>
      <c r="AX106" s="66" t="e">
        <f aca="false">VLOOKUP($I106,ngsa1020,19,FALSE())</f>
        <v>#N/A</v>
      </c>
      <c r="AY106" s="66" t="e">
        <f aca="false">VLOOKUP($I106,ngsa1021,19,FALSE())</f>
        <v>#N/A</v>
      </c>
      <c r="AZ106" s="66" t="e">
        <f aca="false">VLOOKUP($I106,ngsa1030,19,FALSE())</f>
        <v>#N/A</v>
      </c>
      <c r="BA106" s="66" t="e">
        <f aca="false">VLOOKUP($I106,ngsa1115,19,FALSE())</f>
        <v>#N/A</v>
      </c>
      <c r="BB106" s="66" t="e">
        <f aca="false">VLOOKUP($I106,ngsa1121,19,FALSE())</f>
        <v>#N/A</v>
      </c>
      <c r="BC106" s="66" t="e">
        <f aca="false">VLOOKUP($I106,ngsa1129,19,FALSE())</f>
        <v>#N/A</v>
      </c>
      <c r="BD106" s="66" t="e">
        <f aca="false">VLOOKUP($I106,ngsa1205,19,FALSE())</f>
        <v>#N/A</v>
      </c>
      <c r="BE106" s="66" t="e">
        <f aca="false">VLOOKUP($I106,ngsa1213,19,FALSE())</f>
        <v>#N/A</v>
      </c>
      <c r="BF106" s="66"/>
      <c r="BG106" s="66"/>
      <c r="BH106" s="66"/>
      <c r="BI106" s="66"/>
      <c r="BJ106" s="67" t="str">
        <f aca="false">IF(COUNTIF(AU106:BI106,"x")=0," ",COUNTIF(AU106:BI106,"x"))</f>
        <v> </v>
      </c>
      <c r="BK106" s="68"/>
      <c r="BL106" s="66" t="e">
        <f aca="false">VLOOKUP($I106,ngsa1005,20,FALSE())</f>
        <v>#N/A</v>
      </c>
      <c r="BM106" s="66" t="e">
        <f aca="false">VLOOKUP($I106,ngsa1007,20,FALSE())</f>
        <v>#N/A</v>
      </c>
      <c r="BN106" s="66" t="e">
        <f aca="false">VLOOKUP($I106,ngsa1015,20,FALSE())</f>
        <v>#N/A</v>
      </c>
      <c r="BO106" s="66" t="e">
        <f aca="false">VLOOKUP($I106,ngsa1020,20,FALSE())</f>
        <v>#N/A</v>
      </c>
      <c r="BP106" s="66" t="e">
        <f aca="false">VLOOKUP($I106,ngsa1021,20,FALSE())</f>
        <v>#N/A</v>
      </c>
      <c r="BQ106" s="66" t="e">
        <f aca="false">VLOOKUP($I106,ngsa1030,20,FALSE())</f>
        <v>#N/A</v>
      </c>
      <c r="BR106" s="66" t="e">
        <f aca="false">VLOOKUP($I106,ngsa1115,20,FALSE())</f>
        <v>#N/A</v>
      </c>
      <c r="BS106" s="66" t="e">
        <f aca="false">VLOOKUP($I106,ngsa1121,20,FALSE())</f>
        <v>#N/A</v>
      </c>
      <c r="BT106" s="66" t="e">
        <f aca="false">VLOOKUP($I106,ngsa1129,20,FALSE())</f>
        <v>#N/A</v>
      </c>
      <c r="BU106" s="66" t="e">
        <f aca="false">VLOOKUP($I106,ngsa1205,20,FALSE())</f>
        <v>#N/A</v>
      </c>
      <c r="BV106" s="66" t="e">
        <f aca="false">VLOOKUP($I106,ngsa1213,20,FALSE())</f>
        <v>#N/A</v>
      </c>
      <c r="BW106" s="66"/>
      <c r="BX106" s="66"/>
      <c r="BY106" s="66"/>
      <c r="BZ106" s="66"/>
      <c r="CA106" s="67" t="str">
        <f aca="false">IF(COUNTIF(BL106:BZ106,"x")=0," ",COUNTIF(BL106:BZ106,"x"))</f>
        <v> </v>
      </c>
      <c r="CB106" s="68"/>
      <c r="CC106" s="69" t="n">
        <f aca="false">$I106</f>
        <v>0</v>
      </c>
      <c r="CD106" s="70" t="n">
        <f aca="false">$J106</f>
        <v>0</v>
      </c>
      <c r="CE106" s="66" t="e">
        <f aca="false">VLOOKUP($I106,ngsa1005,21,FALSE())</f>
        <v>#N/A</v>
      </c>
      <c r="CF106" s="66" t="e">
        <f aca="false">VLOOKUP($I106,ngsa1007,21,FALSE())</f>
        <v>#N/A</v>
      </c>
      <c r="CG106" s="66" t="e">
        <f aca="false">VLOOKUP($I106,ngsa1015,21,FALSE())</f>
        <v>#N/A</v>
      </c>
      <c r="CH106" s="66" t="e">
        <f aca="false">VLOOKUP($I106,ngsa1020,21,FALSE())</f>
        <v>#N/A</v>
      </c>
      <c r="CI106" s="66" t="e">
        <f aca="false">VLOOKUP($I106,ngsa1021,21,FALSE())</f>
        <v>#N/A</v>
      </c>
      <c r="CJ106" s="66" t="e">
        <f aca="false">VLOOKUP($I106,ngsa1030,21,FALSE())</f>
        <v>#N/A</v>
      </c>
      <c r="CK106" s="66" t="e">
        <f aca="false">VLOOKUP($I106,ngsa1115,21,FALSE())</f>
        <v>#N/A</v>
      </c>
      <c r="CL106" s="66" t="e">
        <f aca="false">VLOOKUP($I106,ngsa1121,21,FALSE())</f>
        <v>#N/A</v>
      </c>
      <c r="CM106" s="66" t="e">
        <f aca="false">VLOOKUP($I106,ngsa1129,21,FALSE())</f>
        <v>#N/A</v>
      </c>
      <c r="CN106" s="66" t="e">
        <f aca="false">VLOOKUP($I106,ngsa1205,21,FALSE())</f>
        <v>#N/A</v>
      </c>
      <c r="CO106" s="66" t="e">
        <f aca="false">VLOOKUP($I106,ngsa1213,21,FALSE())</f>
        <v>#N/A</v>
      </c>
      <c r="CP106" s="66"/>
      <c r="CQ106" s="66"/>
      <c r="CR106" s="66"/>
      <c r="CS106" s="66"/>
      <c r="CT106" s="67" t="str">
        <f aca="false">IF(COUNTIF(CE106:CS106,"x")=0," ",COUNTIF(CE106:CS106,"x"))</f>
        <v> </v>
      </c>
      <c r="CU106" s="71"/>
      <c r="CV106" s="69" t="n">
        <f aca="false">$I106</f>
        <v>0</v>
      </c>
      <c r="CW106" s="70" t="n">
        <f aca="false">$J106</f>
        <v>0</v>
      </c>
      <c r="CX106" s="73" t="e">
        <f aca="false">VLOOKUP($I106,ngsa1005,13,FALSE())</f>
        <v>#N/A</v>
      </c>
      <c r="CY106" s="73" t="e">
        <f aca="false">VLOOKUP($I106,ngsa1007,13,FALSE())</f>
        <v>#N/A</v>
      </c>
      <c r="CZ106" s="73" t="e">
        <f aca="false">VLOOKUP($I106,ngsa1015,13,FALSE())</f>
        <v>#N/A</v>
      </c>
      <c r="DA106" s="73" t="e">
        <f aca="false">VLOOKUP($I106,ngsa1020,13,FALSE())</f>
        <v>#N/A</v>
      </c>
      <c r="DB106" s="73" t="e">
        <f aca="false">VLOOKUP($I106,ngsa1021,13,FALSE())</f>
        <v>#N/A</v>
      </c>
      <c r="DC106" s="73" t="e">
        <f aca="false">VLOOKUP($I106,ngsa1030,13,FALSE())</f>
        <v>#N/A</v>
      </c>
      <c r="DD106" s="73" t="e">
        <f aca="false">VLOOKUP($I106,ngsa1115,13,FALSE())</f>
        <v>#N/A</v>
      </c>
      <c r="DE106" s="73" t="e">
        <f aca="false">VLOOKUP($I106,ngsa1121,13,FALSE())</f>
        <v>#N/A</v>
      </c>
      <c r="DF106" s="73" t="e">
        <f aca="false">VLOOKUP($I106,ngsa1129,13,FALSE())</f>
        <v>#N/A</v>
      </c>
      <c r="DG106" s="73" t="e">
        <f aca="false">VLOOKUP($I106,ngsa1205,13,FALSE())</f>
        <v>#N/A</v>
      </c>
      <c r="DH106" s="73" t="e">
        <f aca="false">VLOOKUP($I106,ngsa1213,13,FALSE())</f>
        <v>#N/A</v>
      </c>
      <c r="DI106" s="73"/>
      <c r="DM106" s="72" t="e">
        <f aca="false">AVERAGE(CX106:DL106)</f>
        <v>#N/A</v>
      </c>
    </row>
    <row r="107" customFormat="false" ht="15.75" hidden="true" customHeight="false" outlineLevel="0" collapsed="false">
      <c r="A107" s="76"/>
      <c r="B107" s="76"/>
      <c r="C107" s="60"/>
      <c r="D107" s="61"/>
      <c r="E107" s="62"/>
      <c r="F107" s="62"/>
      <c r="G107" s="63"/>
      <c r="I107" s="12"/>
      <c r="J107" s="13"/>
      <c r="K107" s="66" t="e">
        <f aca="false">VLOOKUP($I107,ngsa1005,17,FALSE())</f>
        <v>#N/A</v>
      </c>
      <c r="L107" s="66" t="e">
        <f aca="false">VLOOKUP($I107,ngsa1007,17,FALSE())</f>
        <v>#N/A</v>
      </c>
      <c r="M107" s="66" t="e">
        <f aca="false">VLOOKUP($I107,ngsa1015,17,FALSE())</f>
        <v>#N/A</v>
      </c>
      <c r="N107" s="66" t="e">
        <f aca="false">VLOOKUP($I107,ngsa1020,17,FALSE())</f>
        <v>#N/A</v>
      </c>
      <c r="O107" s="66" t="e">
        <f aca="false">VLOOKUP($I107,ngsa1021,17,FALSE())</f>
        <v>#N/A</v>
      </c>
      <c r="P107" s="66" t="e">
        <f aca="false">VLOOKUP($I107,ngsa1030,17,FALSE())</f>
        <v>#N/A</v>
      </c>
      <c r="Q107" s="66" t="e">
        <f aca="false">VLOOKUP($I107,ngsa1115,17,FALSE())</f>
        <v>#N/A</v>
      </c>
      <c r="R107" s="66" t="e">
        <f aca="false">VLOOKUP($I107,ngsa1121,17,FALSE())</f>
        <v>#N/A</v>
      </c>
      <c r="S107" s="66" t="e">
        <f aca="false">VLOOKUP($I107,ngsa1129,17,FALSE())</f>
        <v>#N/A</v>
      </c>
      <c r="T107" s="66" t="e">
        <f aca="false">VLOOKUP($I107,ngsa1205,17,FALSE())</f>
        <v>#N/A</v>
      </c>
      <c r="U107" s="66" t="e">
        <f aca="false">VLOOKUP($I107,ngsa1213,17,FALSE())</f>
        <v>#N/A</v>
      </c>
      <c r="V107" s="66"/>
      <c r="W107" s="66"/>
      <c r="X107" s="66"/>
      <c r="Y107" s="66"/>
      <c r="Z107" s="67"/>
      <c r="AA107" s="68"/>
      <c r="AB107" s="66" t="e">
        <f aca="false">VLOOKUP($I107,ngsa1005,18,FALSE())</f>
        <v>#N/A</v>
      </c>
      <c r="AC107" s="66" t="e">
        <f aca="false">VLOOKUP($I107,ngsa1007,18,FALSE())</f>
        <v>#N/A</v>
      </c>
      <c r="AD107" s="66" t="e">
        <f aca="false">VLOOKUP($I107,ngsa1015,18,FALSE())</f>
        <v>#N/A</v>
      </c>
      <c r="AE107" s="66" t="e">
        <f aca="false">VLOOKUP($I107,ngsa1020,18,FALSE())</f>
        <v>#N/A</v>
      </c>
      <c r="AF107" s="66" t="e">
        <f aca="false">VLOOKUP($I107,ngsa1021,18,FALSE())</f>
        <v>#N/A</v>
      </c>
      <c r="AG107" s="66" t="e">
        <f aca="false">VLOOKUP($I107,ngsa1030,18,FALSE())</f>
        <v>#N/A</v>
      </c>
      <c r="AH107" s="66" t="e">
        <f aca="false">VLOOKUP($I107,ngsa1115,18,FALSE())</f>
        <v>#N/A</v>
      </c>
      <c r="AI107" s="66" t="e">
        <f aca="false">VLOOKUP($I107,ngsa1121,18,FALSE())</f>
        <v>#N/A</v>
      </c>
      <c r="AJ107" s="66" t="e">
        <f aca="false">VLOOKUP($I107,ngsa1129,18,FALSE())</f>
        <v>#N/A</v>
      </c>
      <c r="AK107" s="66" t="e">
        <f aca="false">VLOOKUP($I107,ngsa1205,18,FALSE())</f>
        <v>#N/A</v>
      </c>
      <c r="AL107" s="66" t="e">
        <f aca="false">VLOOKUP($I107,ngsa1213,18,FALSE())</f>
        <v>#N/A</v>
      </c>
      <c r="AM107" s="66"/>
      <c r="AN107" s="66"/>
      <c r="AO107" s="66"/>
      <c r="AP107" s="66"/>
      <c r="AQ107" s="67" t="str">
        <f aca="false">IF(COUNTIF(AB107:AP107,"x")=0," ",COUNTIF(AB107:AP107,"x"))</f>
        <v> </v>
      </c>
      <c r="AR107" s="68"/>
      <c r="AS107" s="69" t="n">
        <f aca="false">$I107</f>
        <v>0</v>
      </c>
      <c r="AT107" s="70" t="n">
        <f aca="false">$J107</f>
        <v>0</v>
      </c>
      <c r="AU107" s="66" t="e">
        <f aca="false">VLOOKUP($I107,ngsa1005,19,FALSE())</f>
        <v>#N/A</v>
      </c>
      <c r="AV107" s="66" t="e">
        <f aca="false">VLOOKUP($I107,ngsa1007,19,FALSE())</f>
        <v>#N/A</v>
      </c>
      <c r="AW107" s="66" t="e">
        <f aca="false">VLOOKUP($I107,ngsa1015,19,FALSE())</f>
        <v>#N/A</v>
      </c>
      <c r="AX107" s="66" t="e">
        <f aca="false">VLOOKUP($I107,ngsa1020,19,FALSE())</f>
        <v>#N/A</v>
      </c>
      <c r="AY107" s="66" t="e">
        <f aca="false">VLOOKUP($I107,ngsa1021,19,FALSE())</f>
        <v>#N/A</v>
      </c>
      <c r="AZ107" s="66" t="e">
        <f aca="false">VLOOKUP($I107,ngsa1030,19,FALSE())</f>
        <v>#N/A</v>
      </c>
      <c r="BA107" s="66" t="e">
        <f aca="false">VLOOKUP($I107,ngsa1115,19,FALSE())</f>
        <v>#N/A</v>
      </c>
      <c r="BB107" s="66" t="e">
        <f aca="false">VLOOKUP($I107,ngsa1121,19,FALSE())</f>
        <v>#N/A</v>
      </c>
      <c r="BC107" s="66" t="e">
        <f aca="false">VLOOKUP($I107,ngsa1129,19,FALSE())</f>
        <v>#N/A</v>
      </c>
      <c r="BD107" s="66" t="e">
        <f aca="false">VLOOKUP($I107,ngsa1205,19,FALSE())</f>
        <v>#N/A</v>
      </c>
      <c r="BE107" s="66" t="e">
        <f aca="false">VLOOKUP($I107,ngsa1213,19,FALSE())</f>
        <v>#N/A</v>
      </c>
      <c r="BF107" s="66"/>
      <c r="BG107" s="66"/>
      <c r="BH107" s="66"/>
      <c r="BI107" s="66"/>
      <c r="BJ107" s="67" t="str">
        <f aca="false">IF(COUNTIF(AU107:BI107,"x")=0," ",COUNTIF(AU107:BI107,"x"))</f>
        <v> </v>
      </c>
      <c r="BK107" s="68"/>
      <c r="BL107" s="66" t="e">
        <f aca="false">VLOOKUP($I107,ngsa1005,20,FALSE())</f>
        <v>#N/A</v>
      </c>
      <c r="BM107" s="66" t="e">
        <f aca="false">VLOOKUP($I107,ngsa1007,20,FALSE())</f>
        <v>#N/A</v>
      </c>
      <c r="BN107" s="66" t="e">
        <f aca="false">VLOOKUP($I107,ngsa1015,20,FALSE())</f>
        <v>#N/A</v>
      </c>
      <c r="BO107" s="66" t="e">
        <f aca="false">VLOOKUP($I107,ngsa1020,20,FALSE())</f>
        <v>#N/A</v>
      </c>
      <c r="BP107" s="66" t="e">
        <f aca="false">VLOOKUP($I107,ngsa1021,20,FALSE())</f>
        <v>#N/A</v>
      </c>
      <c r="BQ107" s="66" t="e">
        <f aca="false">VLOOKUP($I107,ngsa1030,20,FALSE())</f>
        <v>#N/A</v>
      </c>
      <c r="BR107" s="66" t="e">
        <f aca="false">VLOOKUP($I107,ngsa1115,20,FALSE())</f>
        <v>#N/A</v>
      </c>
      <c r="BS107" s="66" t="e">
        <f aca="false">VLOOKUP($I107,ngsa1121,20,FALSE())</f>
        <v>#N/A</v>
      </c>
      <c r="BT107" s="66" t="e">
        <f aca="false">VLOOKUP($I107,ngsa1129,20,FALSE())</f>
        <v>#N/A</v>
      </c>
      <c r="BU107" s="66" t="e">
        <f aca="false">VLOOKUP($I107,ngsa1205,20,FALSE())</f>
        <v>#N/A</v>
      </c>
      <c r="BV107" s="66" t="e">
        <f aca="false">VLOOKUP($I107,ngsa1213,20,FALSE())</f>
        <v>#N/A</v>
      </c>
      <c r="BW107" s="66"/>
      <c r="BX107" s="66"/>
      <c r="BY107" s="66"/>
      <c r="BZ107" s="66"/>
      <c r="CA107" s="67" t="str">
        <f aca="false">IF(COUNTIF(BL107:BZ107,"x")=0," ",COUNTIF(BL107:BZ107,"x"))</f>
        <v> </v>
      </c>
      <c r="CB107" s="68"/>
      <c r="CC107" s="69" t="n">
        <f aca="false">$I107</f>
        <v>0</v>
      </c>
      <c r="CD107" s="70" t="n">
        <f aca="false">$J107</f>
        <v>0</v>
      </c>
      <c r="CE107" s="66" t="e">
        <f aca="false">VLOOKUP($I107,ngsa1005,21,FALSE())</f>
        <v>#N/A</v>
      </c>
      <c r="CF107" s="66" t="e">
        <f aca="false">VLOOKUP($I107,ngsa1007,21,FALSE())</f>
        <v>#N/A</v>
      </c>
      <c r="CG107" s="66" t="e">
        <f aca="false">VLOOKUP($I107,ngsa1015,21,FALSE())</f>
        <v>#N/A</v>
      </c>
      <c r="CH107" s="66" t="e">
        <f aca="false">VLOOKUP($I107,ngsa1020,21,FALSE())</f>
        <v>#N/A</v>
      </c>
      <c r="CI107" s="66" t="e">
        <f aca="false">VLOOKUP($I107,ngsa1021,21,FALSE())</f>
        <v>#N/A</v>
      </c>
      <c r="CJ107" s="66" t="e">
        <f aca="false">VLOOKUP($I107,ngsa1030,21,FALSE())</f>
        <v>#N/A</v>
      </c>
      <c r="CK107" s="66" t="e">
        <f aca="false">VLOOKUP($I107,ngsa1115,21,FALSE())</f>
        <v>#N/A</v>
      </c>
      <c r="CL107" s="66" t="e">
        <f aca="false">VLOOKUP($I107,ngsa1121,21,FALSE())</f>
        <v>#N/A</v>
      </c>
      <c r="CM107" s="66" t="e">
        <f aca="false">VLOOKUP($I107,ngsa1129,21,FALSE())</f>
        <v>#N/A</v>
      </c>
      <c r="CN107" s="66" t="e">
        <f aca="false">VLOOKUP($I107,ngsa1205,21,FALSE())</f>
        <v>#N/A</v>
      </c>
      <c r="CO107" s="66" t="e">
        <f aca="false">VLOOKUP($I107,ngsa1213,21,FALSE())</f>
        <v>#N/A</v>
      </c>
      <c r="CP107" s="66"/>
      <c r="CQ107" s="66"/>
      <c r="CR107" s="66"/>
      <c r="CS107" s="66"/>
      <c r="CT107" s="67" t="str">
        <f aca="false">IF(COUNTIF(CE107:CS107,"x")=0," ",COUNTIF(CE107:CS107,"x"))</f>
        <v> </v>
      </c>
      <c r="CU107" s="71"/>
      <c r="CV107" s="69" t="n">
        <f aca="false">$I107</f>
        <v>0</v>
      </c>
      <c r="CW107" s="70" t="n">
        <f aca="false">$J107</f>
        <v>0</v>
      </c>
      <c r="CX107" s="73" t="e">
        <f aca="false">VLOOKUP($I107,ngsa1005,13,FALSE())</f>
        <v>#N/A</v>
      </c>
      <c r="CY107" s="73" t="e">
        <f aca="false">VLOOKUP($I107,ngsa1007,13,FALSE())</f>
        <v>#N/A</v>
      </c>
      <c r="CZ107" s="73" t="e">
        <f aca="false">VLOOKUP($I107,ngsa1015,13,FALSE())</f>
        <v>#N/A</v>
      </c>
      <c r="DA107" s="73" t="e">
        <f aca="false">VLOOKUP($I107,ngsa1020,13,FALSE())</f>
        <v>#N/A</v>
      </c>
      <c r="DB107" s="73" t="e">
        <f aca="false">VLOOKUP($I107,ngsa1021,13,FALSE())</f>
        <v>#N/A</v>
      </c>
      <c r="DC107" s="73" t="e">
        <f aca="false">VLOOKUP($I107,ngsa1030,13,FALSE())</f>
        <v>#N/A</v>
      </c>
      <c r="DD107" s="73" t="e">
        <f aca="false">VLOOKUP($I107,ngsa1115,13,FALSE())</f>
        <v>#N/A</v>
      </c>
      <c r="DE107" s="73" t="e">
        <f aca="false">VLOOKUP($I107,ngsa1121,13,FALSE())</f>
        <v>#N/A</v>
      </c>
      <c r="DF107" s="73" t="e">
        <f aca="false">VLOOKUP($I107,ngsa1129,13,FALSE())</f>
        <v>#N/A</v>
      </c>
      <c r="DG107" s="73" t="e">
        <f aca="false">VLOOKUP($I107,ngsa1205,13,FALSE())</f>
        <v>#N/A</v>
      </c>
      <c r="DH107" s="73" t="e">
        <f aca="false">VLOOKUP($I107,ngsa1213,13,FALSE())</f>
        <v>#N/A</v>
      </c>
      <c r="DI107" s="73"/>
      <c r="DM107" s="72" t="e">
        <f aca="false">AVERAGE(CX107:DL107)</f>
        <v>#N/A</v>
      </c>
    </row>
    <row r="108" customFormat="false" ht="16.5" hidden="true" customHeight="false" outlineLevel="0" collapsed="false">
      <c r="A108" s="76"/>
      <c r="B108" s="76"/>
      <c r="C108" s="60"/>
      <c r="D108" s="61"/>
      <c r="E108" s="62"/>
      <c r="F108" s="62"/>
      <c r="G108" s="63"/>
      <c r="I108" s="12"/>
      <c r="J108" s="13"/>
      <c r="K108" s="66" t="e">
        <f aca="false">VLOOKUP($I108,ngsa1005,17,FALSE())</f>
        <v>#N/A</v>
      </c>
      <c r="L108" s="66" t="e">
        <f aca="false">VLOOKUP($I108,ngsa1007,17,FALSE())</f>
        <v>#N/A</v>
      </c>
      <c r="M108" s="66" t="e">
        <f aca="false">VLOOKUP($I108,ngsa1015,17,FALSE())</f>
        <v>#N/A</v>
      </c>
      <c r="N108" s="66" t="e">
        <f aca="false">VLOOKUP($I108,ngsa1020,17,FALSE())</f>
        <v>#N/A</v>
      </c>
      <c r="O108" s="66" t="e">
        <f aca="false">VLOOKUP($I108,ngsa1021,17,FALSE())</f>
        <v>#N/A</v>
      </c>
      <c r="P108" s="66" t="e">
        <f aca="false">VLOOKUP($I108,ngsa1030,17,FALSE())</f>
        <v>#N/A</v>
      </c>
      <c r="Q108" s="66" t="e">
        <f aca="false">VLOOKUP($I108,ngsa1115,17,FALSE())</f>
        <v>#N/A</v>
      </c>
      <c r="R108" s="66" t="e">
        <f aca="false">VLOOKUP($I108,ngsa1121,17,FALSE())</f>
        <v>#N/A</v>
      </c>
      <c r="S108" s="66" t="e">
        <f aca="false">VLOOKUP($I108,ngsa1129,17,FALSE())</f>
        <v>#N/A</v>
      </c>
      <c r="T108" s="66" t="e">
        <f aca="false">VLOOKUP($I108,ngsa1205,17,FALSE())</f>
        <v>#N/A</v>
      </c>
      <c r="U108" s="66" t="e">
        <f aca="false">VLOOKUP($I108,ngsa1213,17,FALSE())</f>
        <v>#N/A</v>
      </c>
      <c r="V108" s="66"/>
      <c r="W108" s="66"/>
      <c r="X108" s="66"/>
      <c r="Y108" s="66"/>
      <c r="Z108" s="67"/>
      <c r="AA108" s="68"/>
      <c r="AB108" s="66" t="e">
        <f aca="false">VLOOKUP($I108,ngsa1005,18,FALSE())</f>
        <v>#N/A</v>
      </c>
      <c r="AC108" s="66" t="e">
        <f aca="false">VLOOKUP($I108,ngsa1007,18,FALSE())</f>
        <v>#N/A</v>
      </c>
      <c r="AD108" s="66" t="e">
        <f aca="false">VLOOKUP($I108,ngsa1015,18,FALSE())</f>
        <v>#N/A</v>
      </c>
      <c r="AE108" s="66" t="e">
        <f aca="false">VLOOKUP($I108,ngsa1020,18,FALSE())</f>
        <v>#N/A</v>
      </c>
      <c r="AF108" s="66" t="e">
        <f aca="false">VLOOKUP($I108,ngsa1021,18,FALSE())</f>
        <v>#N/A</v>
      </c>
      <c r="AG108" s="66" t="e">
        <f aca="false">VLOOKUP($I108,ngsa1030,18,FALSE())</f>
        <v>#N/A</v>
      </c>
      <c r="AH108" s="66" t="e">
        <f aca="false">VLOOKUP($I108,ngsa1115,18,FALSE())</f>
        <v>#N/A</v>
      </c>
      <c r="AI108" s="66" t="e">
        <f aca="false">VLOOKUP($I108,ngsa1121,18,FALSE())</f>
        <v>#N/A</v>
      </c>
      <c r="AJ108" s="66" t="e">
        <f aca="false">VLOOKUP($I108,ngsa1129,18,FALSE())</f>
        <v>#N/A</v>
      </c>
      <c r="AK108" s="66" t="e">
        <f aca="false">VLOOKUP($I108,ngsa1205,18,FALSE())</f>
        <v>#N/A</v>
      </c>
      <c r="AL108" s="66" t="e">
        <f aca="false">VLOOKUP($I108,ngsa1213,18,FALSE())</f>
        <v>#N/A</v>
      </c>
      <c r="AM108" s="66"/>
      <c r="AN108" s="66"/>
      <c r="AO108" s="66"/>
      <c r="AP108" s="66"/>
      <c r="AQ108" s="67" t="str">
        <f aca="false">IF(COUNTIF(AB108:AP108,"x")=0," ",COUNTIF(AB108:AP108,"x"))</f>
        <v> </v>
      </c>
      <c r="AR108" s="68"/>
      <c r="AS108" s="69" t="n">
        <f aca="false">$I108</f>
        <v>0</v>
      </c>
      <c r="AT108" s="70" t="n">
        <f aca="false">$J108</f>
        <v>0</v>
      </c>
      <c r="AU108" s="66" t="e">
        <f aca="false">VLOOKUP($I108,ngsa1005,19,FALSE())</f>
        <v>#N/A</v>
      </c>
      <c r="AV108" s="66" t="e">
        <f aca="false">VLOOKUP($I108,ngsa1007,19,FALSE())</f>
        <v>#N/A</v>
      </c>
      <c r="AW108" s="66" t="e">
        <f aca="false">VLOOKUP($I108,ngsa1015,19,FALSE())</f>
        <v>#N/A</v>
      </c>
      <c r="AX108" s="66" t="e">
        <f aca="false">VLOOKUP($I108,ngsa1020,19,FALSE())</f>
        <v>#N/A</v>
      </c>
      <c r="AY108" s="66" t="e">
        <f aca="false">VLOOKUP($I108,ngsa1021,19,FALSE())</f>
        <v>#N/A</v>
      </c>
      <c r="AZ108" s="66" t="e">
        <f aca="false">VLOOKUP($I108,ngsa1030,19,FALSE())</f>
        <v>#N/A</v>
      </c>
      <c r="BA108" s="66" t="e">
        <f aca="false">VLOOKUP($I108,ngsa1115,19,FALSE())</f>
        <v>#N/A</v>
      </c>
      <c r="BB108" s="66" t="e">
        <f aca="false">VLOOKUP($I108,ngsa1121,19,FALSE())</f>
        <v>#N/A</v>
      </c>
      <c r="BC108" s="66" t="e">
        <f aca="false">VLOOKUP($I108,ngsa1129,19,FALSE())</f>
        <v>#N/A</v>
      </c>
      <c r="BD108" s="66" t="e">
        <f aca="false">VLOOKUP($I108,ngsa1205,19,FALSE())</f>
        <v>#N/A</v>
      </c>
      <c r="BE108" s="66" t="e">
        <f aca="false">VLOOKUP($I108,ngsa1213,19,FALSE())</f>
        <v>#N/A</v>
      </c>
      <c r="BF108" s="66"/>
      <c r="BG108" s="66"/>
      <c r="BH108" s="66"/>
      <c r="BI108" s="66"/>
      <c r="BJ108" s="67" t="str">
        <f aca="false">IF(COUNTIF(AU108:BI108,"x")=0," ",COUNTIF(AU108:BI108,"x"))</f>
        <v> </v>
      </c>
      <c r="BK108" s="68"/>
      <c r="BL108" s="66" t="e">
        <f aca="false">VLOOKUP($I108,ngsa1005,20,FALSE())</f>
        <v>#N/A</v>
      </c>
      <c r="BM108" s="66" t="e">
        <f aca="false">VLOOKUP($I108,ngsa1007,20,FALSE())</f>
        <v>#N/A</v>
      </c>
      <c r="BN108" s="66" t="e">
        <f aca="false">VLOOKUP($I108,ngsa1015,20,FALSE())</f>
        <v>#N/A</v>
      </c>
      <c r="BO108" s="66" t="e">
        <f aca="false">VLOOKUP($I108,ngsa1020,20,FALSE())</f>
        <v>#N/A</v>
      </c>
      <c r="BP108" s="66" t="e">
        <f aca="false">VLOOKUP($I108,ngsa1021,20,FALSE())</f>
        <v>#N/A</v>
      </c>
      <c r="BQ108" s="66" t="e">
        <f aca="false">VLOOKUP($I108,ngsa1030,20,FALSE())</f>
        <v>#N/A</v>
      </c>
      <c r="BR108" s="66" t="e">
        <f aca="false">VLOOKUP($I108,ngsa1115,20,FALSE())</f>
        <v>#N/A</v>
      </c>
      <c r="BS108" s="66" t="e">
        <f aca="false">VLOOKUP($I108,ngsa1121,20,FALSE())</f>
        <v>#N/A</v>
      </c>
      <c r="BT108" s="66" t="e">
        <f aca="false">VLOOKUP($I108,ngsa1129,20,FALSE())</f>
        <v>#N/A</v>
      </c>
      <c r="BU108" s="66" t="e">
        <f aca="false">VLOOKUP($I108,ngsa1205,20,FALSE())</f>
        <v>#N/A</v>
      </c>
      <c r="BV108" s="66" t="e">
        <f aca="false">VLOOKUP($I108,ngsa1213,20,FALSE())</f>
        <v>#N/A</v>
      </c>
      <c r="BW108" s="66"/>
      <c r="BX108" s="66"/>
      <c r="BY108" s="66"/>
      <c r="BZ108" s="66"/>
      <c r="CA108" s="67" t="str">
        <f aca="false">IF(COUNTIF(BL108:BZ108,"x")=0," ",COUNTIF(BL108:BZ108,"x"))</f>
        <v> </v>
      </c>
      <c r="CB108" s="68"/>
      <c r="CC108" s="69" t="n">
        <f aca="false">$I108</f>
        <v>0</v>
      </c>
      <c r="CD108" s="70" t="n">
        <f aca="false">$J108</f>
        <v>0</v>
      </c>
      <c r="CE108" s="66" t="e">
        <f aca="false">VLOOKUP($I108,ngsa1005,21,FALSE())</f>
        <v>#N/A</v>
      </c>
      <c r="CF108" s="66" t="e">
        <f aca="false">VLOOKUP($I108,ngsa1007,21,FALSE())</f>
        <v>#N/A</v>
      </c>
      <c r="CG108" s="66" t="e">
        <f aca="false">VLOOKUP($I108,ngsa1015,21,FALSE())</f>
        <v>#N/A</v>
      </c>
      <c r="CH108" s="66" t="e">
        <f aca="false">VLOOKUP($I108,ngsa1020,21,FALSE())</f>
        <v>#N/A</v>
      </c>
      <c r="CI108" s="66" t="e">
        <f aca="false">VLOOKUP($I108,ngsa1021,21,FALSE())</f>
        <v>#N/A</v>
      </c>
      <c r="CJ108" s="66" t="e">
        <f aca="false">VLOOKUP($I108,ngsa1030,21,FALSE())</f>
        <v>#N/A</v>
      </c>
      <c r="CK108" s="66" t="e">
        <f aca="false">VLOOKUP($I108,ngsa1115,21,FALSE())</f>
        <v>#N/A</v>
      </c>
      <c r="CL108" s="66" t="e">
        <f aca="false">VLOOKUP($I108,ngsa1121,21,FALSE())</f>
        <v>#N/A</v>
      </c>
      <c r="CM108" s="66" t="e">
        <f aca="false">VLOOKUP($I108,ngsa1129,21,FALSE())</f>
        <v>#N/A</v>
      </c>
      <c r="CN108" s="66" t="e">
        <f aca="false">VLOOKUP($I108,ngsa1205,21,FALSE())</f>
        <v>#N/A</v>
      </c>
      <c r="CO108" s="66" t="e">
        <f aca="false">VLOOKUP($I108,ngsa1213,21,FALSE())</f>
        <v>#N/A</v>
      </c>
      <c r="CP108" s="66"/>
      <c r="CQ108" s="66"/>
      <c r="CR108" s="66"/>
      <c r="CS108" s="66"/>
      <c r="CT108" s="67" t="str">
        <f aca="false">IF(COUNTIF(CE108:CS108,"x")=0," ",COUNTIF(CE108:CS108,"x"))</f>
        <v> </v>
      </c>
      <c r="CU108" s="71"/>
      <c r="CV108" s="69" t="n">
        <f aca="false">$I108</f>
        <v>0</v>
      </c>
      <c r="CW108" s="70" t="n">
        <f aca="false">$J108</f>
        <v>0</v>
      </c>
      <c r="CX108" s="73" t="e">
        <f aca="false">VLOOKUP($I108,ngsa1005,13,FALSE())</f>
        <v>#N/A</v>
      </c>
      <c r="CY108" s="73" t="e">
        <f aca="false">VLOOKUP($I108,ngsa1007,13,FALSE())</f>
        <v>#N/A</v>
      </c>
      <c r="CZ108" s="73" t="e">
        <f aca="false">VLOOKUP($I108,ngsa1015,13,FALSE())</f>
        <v>#N/A</v>
      </c>
      <c r="DA108" s="73" t="e">
        <f aca="false">VLOOKUP($I108,ngsa1020,13,FALSE())</f>
        <v>#N/A</v>
      </c>
      <c r="DB108" s="73" t="e">
        <f aca="false">VLOOKUP($I108,ngsa1021,13,FALSE())</f>
        <v>#N/A</v>
      </c>
      <c r="DC108" s="73" t="e">
        <f aca="false">VLOOKUP($I108,ngsa1030,13,FALSE())</f>
        <v>#N/A</v>
      </c>
      <c r="DD108" s="73" t="e">
        <f aca="false">VLOOKUP($I108,ngsa1115,13,FALSE())</f>
        <v>#N/A</v>
      </c>
      <c r="DE108" s="73" t="e">
        <f aca="false">VLOOKUP($I108,ngsa1121,13,FALSE())</f>
        <v>#N/A</v>
      </c>
      <c r="DF108" s="73" t="e">
        <f aca="false">VLOOKUP($I108,ngsa1129,13,FALSE())</f>
        <v>#N/A</v>
      </c>
      <c r="DG108" s="73" t="e">
        <f aca="false">VLOOKUP($I108,ngsa1205,13,FALSE())</f>
        <v>#N/A</v>
      </c>
      <c r="DH108" s="73" t="e">
        <f aca="false">VLOOKUP($I108,ngsa1213,13,FALSE())</f>
        <v>#N/A</v>
      </c>
      <c r="DI108" s="73"/>
      <c r="DM108" s="72" t="e">
        <f aca="false">AVERAGE(CX108:DL108)</f>
        <v>#N/A</v>
      </c>
    </row>
    <row r="109" customFormat="false" ht="16.5" hidden="false" customHeight="false" outlineLevel="0" collapsed="false">
      <c r="A109" s="77" t="s">
        <v>31</v>
      </c>
      <c r="B109" s="78"/>
      <c r="C109" s="79" t="n">
        <f aca="false">SUM(C7:C108)</f>
        <v>52</v>
      </c>
      <c r="D109" s="80" t="n">
        <f aca="false">SUM(D7:D108)</f>
        <v>75</v>
      </c>
      <c r="E109" s="81" t="n">
        <f aca="false">SUM(E7:E108)</f>
        <v>107</v>
      </c>
      <c r="F109" s="81" t="n">
        <f aca="false">SUM(F7:F108)</f>
        <v>228</v>
      </c>
      <c r="G109" s="82" t="n">
        <f aca="false">SUM(G7:G108)</f>
        <v>31</v>
      </c>
      <c r="H109" s="27"/>
      <c r="I109" s="27"/>
      <c r="J109" s="27"/>
      <c r="K109" s="83" t="n">
        <f aca="false">COUNTIF(K7:K108,"x")</f>
        <v>5</v>
      </c>
      <c r="L109" s="84" t="n">
        <f aca="false">COUNTIF(L7:L108,"x")</f>
        <v>4</v>
      </c>
      <c r="M109" s="84" t="n">
        <f aca="false">COUNTIF(M7:M108,"x")</f>
        <v>8</v>
      </c>
      <c r="N109" s="84" t="n">
        <f aca="false">COUNTIF(N7:N108,"x")</f>
        <v>7</v>
      </c>
      <c r="O109" s="84" t="n">
        <f aca="false">COUNTIF(O7:O108,"x")</f>
        <v>0</v>
      </c>
      <c r="P109" s="84" t="n">
        <f aca="false">COUNTIF(P7:P108,"x")</f>
        <v>8</v>
      </c>
      <c r="Q109" s="84" t="n">
        <f aca="false">COUNTIF(Q7:Q108,"x")</f>
        <v>10</v>
      </c>
      <c r="R109" s="84" t="n">
        <f aca="false">COUNTIF(R7:R108,"x")</f>
        <v>0</v>
      </c>
      <c r="S109" s="84" t="n">
        <f aca="false">COUNTIF(S7:S108,"x")</f>
        <v>0</v>
      </c>
      <c r="T109" s="84" t="n">
        <f aca="false">COUNTIF(T7:T108,"x")</f>
        <v>6</v>
      </c>
      <c r="U109" s="84" t="n">
        <f aca="false">COUNTIF(U7:U108,"x")</f>
        <v>8</v>
      </c>
      <c r="V109" s="84"/>
      <c r="W109" s="84" t="n">
        <f aca="false">COUNTIF(W7:W108,"x")</f>
        <v>0</v>
      </c>
      <c r="X109" s="84" t="n">
        <f aca="false">COUNTIF(X7:X108,"x")</f>
        <v>0</v>
      </c>
      <c r="Y109" s="84" t="n">
        <f aca="false">COUNTIF(Y7:Y108,"x")</f>
        <v>0</v>
      </c>
      <c r="Z109" s="85" t="n">
        <f aca="false">SUM(K109:Y109)</f>
        <v>56</v>
      </c>
      <c r="AA109" s="68"/>
      <c r="AB109" s="84" t="n">
        <f aca="false">COUNTIF(AB7:AB108,"x")</f>
        <v>6</v>
      </c>
      <c r="AC109" s="86" t="n">
        <f aca="false">COUNTIF(AC7:AC108,"x")</f>
        <v>4</v>
      </c>
      <c r="AD109" s="86" t="n">
        <f aca="false">COUNTIF(AD7:AD108,"x")</f>
        <v>8</v>
      </c>
      <c r="AE109" s="86" t="n">
        <f aca="false">COUNTIF(AE7:AE108,"x")</f>
        <v>6</v>
      </c>
      <c r="AF109" s="86" t="n">
        <f aca="false">COUNTIF(AF7:AF108,"x")</f>
        <v>7</v>
      </c>
      <c r="AG109" s="86" t="n">
        <f aca="false">COUNTIF(AG7:AG108,"x")</f>
        <v>5</v>
      </c>
      <c r="AH109" s="86" t="n">
        <f aca="false">COUNTIF(AH7:AH108,"x")</f>
        <v>9</v>
      </c>
      <c r="AI109" s="84" t="n">
        <f aca="false">COUNTIF(AI7:AI108,"x")</f>
        <v>9</v>
      </c>
      <c r="AJ109" s="84" t="n">
        <f aca="false">COUNTIF(AJ7:AJ108,"x")</f>
        <v>9</v>
      </c>
      <c r="AK109" s="84" t="n">
        <f aca="false">COUNTIF(AK7:AK108,"x")</f>
        <v>7</v>
      </c>
      <c r="AL109" s="84" t="n">
        <f aca="false">COUNTIF(AL7:AL108,"x")</f>
        <v>9</v>
      </c>
      <c r="AM109" s="86" t="n">
        <f aca="false">COUNTIF(AM7:AM108,"x")</f>
        <v>0</v>
      </c>
      <c r="AN109" s="86" t="n">
        <f aca="false">COUNTIF(AN7:AN108,"x")</f>
        <v>0</v>
      </c>
      <c r="AO109" s="86" t="n">
        <f aca="false">COUNTIF(AO7:AO108,"x")</f>
        <v>0</v>
      </c>
      <c r="AP109" s="86" t="n">
        <f aca="false">COUNTIF(AP7:AP108,"x")</f>
        <v>0</v>
      </c>
      <c r="AQ109" s="85" t="n">
        <f aca="false">SUM(AB109:AP109)</f>
        <v>79</v>
      </c>
      <c r="AR109" s="68"/>
      <c r="AS109" s="87" t="s">
        <v>31</v>
      </c>
      <c r="AT109" s="88"/>
      <c r="AU109" s="84" t="n">
        <f aca="false">COUNTIF(AU7:AU108,"x")</f>
        <v>4</v>
      </c>
      <c r="AV109" s="84" t="n">
        <f aca="false">COUNTIF(AV7:AV108,"x")</f>
        <v>5</v>
      </c>
      <c r="AW109" s="84" t="n">
        <f aca="false">COUNTIF(AW7:AW108,"x")</f>
        <v>5</v>
      </c>
      <c r="AX109" s="84" t="n">
        <f aca="false">COUNTIF(AX7:AX108,"x")</f>
        <v>3</v>
      </c>
      <c r="AY109" s="84" t="n">
        <f aca="false">COUNTIF(AY7:AY108,"x")</f>
        <v>2</v>
      </c>
      <c r="AZ109" s="84" t="n">
        <f aca="false">COUNTIF(AZ7:AZ108,"x")</f>
        <v>4</v>
      </c>
      <c r="BA109" s="84" t="n">
        <f aca="false">COUNTIF(BA7:BA108,"x")</f>
        <v>1</v>
      </c>
      <c r="BB109" s="84" t="n">
        <f aca="false">COUNTIF(BB7:BB108,"x")</f>
        <v>1</v>
      </c>
      <c r="BC109" s="84" t="n">
        <f aca="false">COUNTIF(BC7:BC108,"x")</f>
        <v>3</v>
      </c>
      <c r="BD109" s="84" t="n">
        <f aca="false">COUNTIF(BD7:BD108,"x")</f>
        <v>3</v>
      </c>
      <c r="BE109" s="84" t="n">
        <f aca="false">COUNTIF(BE7:BE108,"x")</f>
        <v>0</v>
      </c>
      <c r="BF109" s="84" t="n">
        <f aca="false">COUNTIF(BF7:BF108,"x")</f>
        <v>0</v>
      </c>
      <c r="BG109" s="84" t="n">
        <f aca="false">COUNTIF(BG7:BG108,"x")</f>
        <v>0</v>
      </c>
      <c r="BH109" s="84" t="n">
        <f aca="false">COUNTIF(BH7:BH108,"x")</f>
        <v>0</v>
      </c>
      <c r="BI109" s="84" t="n">
        <f aca="false">COUNTIF(BI7:BI108,"x")</f>
        <v>0</v>
      </c>
      <c r="BJ109" s="85" t="n">
        <f aca="false">SUM(AU109:BI109)</f>
        <v>31</v>
      </c>
      <c r="BK109" s="68"/>
      <c r="BL109" s="84" t="n">
        <f aca="false">COUNTIF(BL7:BL108,"x")</f>
        <v>8</v>
      </c>
      <c r="BM109" s="86" t="n">
        <f aca="false">COUNTIF(BM7:BM108,"x")</f>
        <v>5</v>
      </c>
      <c r="BN109" s="86" t="n">
        <f aca="false">COUNTIF(BN7:BN108,"x")</f>
        <v>11</v>
      </c>
      <c r="BO109" s="86" t="n">
        <f aca="false">COUNTIF(BO7:BO108,"x")</f>
        <v>12</v>
      </c>
      <c r="BP109" s="86" t="n">
        <f aca="false">COUNTIF(BP7:BP108,"x")</f>
        <v>11</v>
      </c>
      <c r="BQ109" s="86" t="n">
        <f aca="false">COUNTIF(BQ7:BQ108,"x")</f>
        <v>10</v>
      </c>
      <c r="BR109" s="86" t="n">
        <f aca="false">COUNTIF(BR7:BR108,"x")</f>
        <v>12</v>
      </c>
      <c r="BS109" s="84" t="n">
        <f aca="false">COUNTIF(BS7:BS108,"x")</f>
        <v>15</v>
      </c>
      <c r="BT109" s="84" t="n">
        <f aca="false">COUNTIF(BT7:BT108,"x")</f>
        <v>12</v>
      </c>
      <c r="BU109" s="84" t="n">
        <f aca="false">COUNTIF(BU7:BU108,"x")</f>
        <v>10</v>
      </c>
      <c r="BV109" s="84" t="n">
        <f aca="false">COUNTIF(BV7:BV108,"x")</f>
        <v>11</v>
      </c>
      <c r="BW109" s="84" t="n">
        <f aca="false">COUNTIF(BW7:BW108,"x")</f>
        <v>0</v>
      </c>
      <c r="BX109" s="84" t="n">
        <f aca="false">COUNTIF(BX7:BX108,"x")</f>
        <v>0</v>
      </c>
      <c r="BY109" s="84" t="n">
        <f aca="false">COUNTIF(BY7:BY108,"x")</f>
        <v>0</v>
      </c>
      <c r="BZ109" s="84" t="n">
        <f aca="false">COUNTIF(BZ7:BZ108,"x")</f>
        <v>0</v>
      </c>
      <c r="CA109" s="85" t="n">
        <f aca="false">SUM(BL109:BZ109)</f>
        <v>117</v>
      </c>
      <c r="CB109" s="68"/>
      <c r="CC109" s="87" t="s">
        <v>31</v>
      </c>
      <c r="CD109" s="88"/>
      <c r="CE109" s="84" t="n">
        <f aca="false">COUNTIF(CE7:CE108,"x")</f>
        <v>16</v>
      </c>
      <c r="CF109" s="86" t="n">
        <f aca="false">COUNTIF(CF7:CF108,"x")</f>
        <v>15</v>
      </c>
      <c r="CG109" s="86" t="n">
        <f aca="false">COUNTIF(CG7:CG108,"x")</f>
        <v>13</v>
      </c>
      <c r="CH109" s="86" t="n">
        <f aca="false">COUNTIF(CH7:CH108,"x")</f>
        <v>10</v>
      </c>
      <c r="CI109" s="86" t="n">
        <f aca="false">COUNTIF(CI7:CI108,"x")</f>
        <v>11</v>
      </c>
      <c r="CJ109" s="86" t="n">
        <f aca="false">COUNTIF(CJ7:CJ108,"x")</f>
        <v>30</v>
      </c>
      <c r="CK109" s="86" t="n">
        <f aca="false">COUNTIF(CK7:CK108,"x")</f>
        <v>35</v>
      </c>
      <c r="CL109" s="86"/>
      <c r="CM109" s="86"/>
      <c r="CN109" s="86"/>
      <c r="CO109" s="86"/>
      <c r="CP109" s="86" t="n">
        <f aca="false">COUNTIF(CP7:CP108,"x")</f>
        <v>0</v>
      </c>
      <c r="CQ109" s="86" t="n">
        <f aca="false">COUNTIF(CQ7:CQ108,"x")</f>
        <v>0</v>
      </c>
      <c r="CR109" s="86" t="n">
        <f aca="false">COUNTIF(CR7:CR108,"x")</f>
        <v>0</v>
      </c>
      <c r="CS109" s="86" t="n">
        <f aca="false">COUNTIF(CS7:CS108,"x")</f>
        <v>0</v>
      </c>
      <c r="CT109" s="85" t="n">
        <f aca="false">SUM(CE109:CS109)</f>
        <v>130</v>
      </c>
      <c r="CU109" s="32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89"/>
      <c r="DN109" s="27"/>
    </row>
    <row r="110" customFormat="false" ht="12.75" hidden="false" customHeight="false" outlineLevel="0" collapsed="false">
      <c r="A110" s="12"/>
      <c r="B110" s="12"/>
      <c r="C110" s="90"/>
      <c r="D110" s="90"/>
      <c r="E110" s="90"/>
      <c r="F110" s="90"/>
      <c r="G110" s="90"/>
      <c r="H110" s="18"/>
      <c r="I110" s="18"/>
      <c r="J110" s="18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2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2"/>
      <c r="AS110" s="91"/>
      <c r="AT110" s="70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2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2"/>
      <c r="CC110" s="91"/>
      <c r="CD110" s="70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93"/>
      <c r="DN110" s="18"/>
    </row>
    <row r="111" customFormat="false" ht="12.75" hidden="false" customHeight="true" outlineLevel="0" collapsed="false">
      <c r="A111" s="94" t="s">
        <v>32</v>
      </c>
      <c r="B111" s="94"/>
      <c r="C111" s="94"/>
      <c r="D111" s="94"/>
      <c r="E111" s="94"/>
      <c r="F111" s="94"/>
      <c r="G111" s="94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3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3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</row>
    <row r="112" customFormat="false" ht="25.5" hidden="false" customHeight="true" outlineLevel="0" collapsed="false">
      <c r="A112" s="94" t="s">
        <v>33</v>
      </c>
      <c r="B112" s="94"/>
      <c r="C112" s="94"/>
      <c r="D112" s="94"/>
      <c r="E112" s="94"/>
      <c r="F112" s="94"/>
      <c r="G112" s="94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3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3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</row>
    <row r="113" customFormat="false" ht="12.75" hidden="false" customHeight="false" outlineLevel="0" collapsed="false">
      <c r="A113" s="12"/>
      <c r="B113" s="12"/>
      <c r="C113" s="90"/>
      <c r="D113" s="90"/>
      <c r="E113" s="90"/>
      <c r="F113" s="90"/>
      <c r="G113" s="90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3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3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</row>
    <row r="114" customFormat="false" ht="12.75" hidden="false" customHeight="false" outlineLevel="0" collapsed="false">
      <c r="A114" s="12"/>
      <c r="B114" s="12"/>
      <c r="C114" s="90"/>
      <c r="D114" s="90"/>
      <c r="E114" s="90"/>
      <c r="F114" s="90"/>
      <c r="G114" s="90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3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3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</row>
    <row r="115" customFormat="false" ht="12.75" hidden="false" customHeight="false" outlineLevel="0" collapsed="false">
      <c r="A115" s="12"/>
      <c r="B115" s="12"/>
      <c r="C115" s="90"/>
      <c r="D115" s="90"/>
      <c r="E115" s="90"/>
      <c r="F115" s="90"/>
      <c r="G115" s="90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3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3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</row>
    <row r="116" customFormat="false" ht="16.5" hidden="false" customHeight="true" outlineLevel="0" collapsed="false">
      <c r="A116" s="12"/>
      <c r="B116" s="12"/>
      <c r="C116" s="90"/>
      <c r="D116" s="90"/>
      <c r="E116" s="90"/>
      <c r="F116" s="90"/>
      <c r="G116" s="90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3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3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</row>
    <row r="117" s="27" customFormat="true" ht="22.5" hidden="false" customHeight="true" outlineLevel="0" collapsed="false">
      <c r="A117" s="12"/>
      <c r="B117" s="12"/>
      <c r="C117" s="90"/>
      <c r="D117" s="90"/>
      <c r="E117" s="90"/>
      <c r="F117" s="90"/>
      <c r="G117" s="90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3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3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</row>
    <row r="118" s="18" customFormat="true" ht="20.25" hidden="false" customHeight="true" outlineLevel="0" collapsed="false">
      <c r="A118" s="12"/>
      <c r="B118" s="95" t="s">
        <v>34</v>
      </c>
      <c r="C118" s="96"/>
      <c r="D118" s="96"/>
      <c r="E118" s="90"/>
      <c r="F118" s="90"/>
      <c r="G118" s="90"/>
      <c r="AT118" s="13"/>
      <c r="CD118" s="13"/>
    </row>
    <row r="119" s="18" customFormat="true" ht="24.75" hidden="false" customHeight="true" outlineLevel="0" collapsed="false">
      <c r="A119" s="12"/>
      <c r="B119" s="96" t="s">
        <v>35</v>
      </c>
      <c r="C119" s="96"/>
      <c r="D119" s="96"/>
      <c r="E119" s="90"/>
      <c r="F119" s="90"/>
      <c r="G119" s="90"/>
      <c r="AT119" s="13"/>
      <c r="CD119" s="13"/>
    </row>
    <row r="120" s="18" customFormat="true" ht="30.75" hidden="false" customHeight="true" outlineLevel="0" collapsed="false">
      <c r="A120" s="12"/>
      <c r="B120" s="96" t="s">
        <v>36</v>
      </c>
      <c r="C120" s="97" t="n">
        <v>5000</v>
      </c>
      <c r="D120" s="96"/>
      <c r="E120" s="90"/>
      <c r="F120" s="90"/>
      <c r="G120" s="90"/>
      <c r="AT120" s="13"/>
      <c r="CD120" s="13"/>
    </row>
    <row r="121" s="18" customFormat="true" ht="15" hidden="false" customHeight="false" outlineLevel="0" collapsed="false">
      <c r="A121" s="12"/>
      <c r="B121" s="96" t="s">
        <v>37</v>
      </c>
      <c r="C121" s="98" t="n">
        <v>0.1</v>
      </c>
      <c r="D121" s="96"/>
      <c r="E121" s="90"/>
      <c r="F121" s="90"/>
      <c r="G121" s="90"/>
      <c r="AT121" s="13"/>
      <c r="CD121" s="13"/>
    </row>
    <row r="122" s="18" customFormat="true" ht="15" hidden="true" customHeight="false" outlineLevel="0" collapsed="false">
      <c r="A122" s="12"/>
      <c r="B122" s="96"/>
      <c r="C122" s="96"/>
      <c r="D122" s="96"/>
      <c r="E122" s="90"/>
      <c r="F122" s="90"/>
      <c r="G122" s="90"/>
      <c r="AT122" s="13"/>
      <c r="CD122" s="13"/>
    </row>
    <row r="123" s="18" customFormat="true" ht="15" hidden="true" customHeight="false" outlineLevel="0" collapsed="false">
      <c r="A123" s="12"/>
      <c r="B123" s="96" t="s">
        <v>38</v>
      </c>
      <c r="C123" s="96"/>
      <c r="D123" s="96"/>
      <c r="E123" s="90"/>
      <c r="F123" s="90"/>
      <c r="G123" s="90"/>
      <c r="AT123" s="13"/>
      <c r="CD123" s="13"/>
    </row>
    <row r="124" s="18" customFormat="true" ht="15" hidden="true" customHeight="false" outlineLevel="0" collapsed="false">
      <c r="A124" s="12"/>
      <c r="B124" s="96" t="s">
        <v>36</v>
      </c>
      <c r="C124" s="97" t="n">
        <v>5000</v>
      </c>
      <c r="D124" s="96"/>
      <c r="E124" s="90"/>
      <c r="F124" s="90"/>
      <c r="G124" s="90"/>
      <c r="AT124" s="13"/>
      <c r="CD124" s="13"/>
    </row>
    <row r="125" s="18" customFormat="true" ht="12.75" hidden="false" customHeight="false" outlineLevel="0" collapsed="false">
      <c r="A125" s="12"/>
      <c r="B125" s="12"/>
      <c r="C125" s="90"/>
      <c r="D125" s="90"/>
      <c r="E125" s="90"/>
      <c r="F125" s="90"/>
      <c r="G125" s="90"/>
      <c r="AT125" s="13"/>
      <c r="CD125" s="13"/>
    </row>
    <row r="126" s="18" customFormat="true" ht="18" hidden="false" customHeight="true" outlineLevel="0" collapsed="false">
      <c r="A126" s="12"/>
      <c r="B126" s="12"/>
      <c r="C126" s="90"/>
      <c r="D126" s="90"/>
      <c r="E126" s="90"/>
      <c r="F126" s="90"/>
      <c r="G126" s="90"/>
      <c r="AT126" s="13"/>
      <c r="CD126" s="13"/>
    </row>
    <row r="127" s="18" customFormat="true" ht="18" hidden="false" customHeight="true" outlineLevel="0" collapsed="false">
      <c r="A127" s="12"/>
      <c r="B127" s="12"/>
      <c r="C127" s="90"/>
      <c r="D127" s="90"/>
      <c r="E127" s="90"/>
      <c r="F127" s="90"/>
      <c r="G127" s="90"/>
      <c r="AT127" s="13"/>
      <c r="CD127" s="13"/>
    </row>
    <row r="128" s="18" customFormat="true" ht="18" hidden="false" customHeight="true" outlineLevel="0" collapsed="false">
      <c r="A128" s="12"/>
      <c r="B128" s="12"/>
      <c r="C128" s="90"/>
      <c r="D128" s="90"/>
      <c r="E128" s="90"/>
      <c r="F128" s="90"/>
      <c r="G128" s="90"/>
      <c r="J128" s="13"/>
      <c r="AT128" s="13"/>
      <c r="CD128" s="13"/>
    </row>
    <row r="129" s="18" customFormat="true" ht="18" hidden="false" customHeight="true" outlineLevel="0" collapsed="false">
      <c r="A129" s="12"/>
      <c r="B129" s="12"/>
      <c r="C129" s="90"/>
      <c r="D129" s="90"/>
      <c r="E129" s="90"/>
      <c r="F129" s="90"/>
      <c r="G129" s="90"/>
      <c r="J129" s="13"/>
      <c r="AT129" s="13"/>
      <c r="CD129" s="13"/>
    </row>
    <row r="130" s="18" customFormat="true" ht="18" hidden="false" customHeight="true" outlineLevel="0" collapsed="false">
      <c r="A130" s="12"/>
      <c r="B130" s="12"/>
      <c r="C130" s="90"/>
      <c r="D130" s="90"/>
      <c r="J130" s="13"/>
      <c r="AT130" s="13"/>
      <c r="CD130" s="13"/>
    </row>
    <row r="131" s="18" customFormat="true" ht="18" hidden="false" customHeight="true" outlineLevel="0" collapsed="false">
      <c r="A131" s="12"/>
      <c r="B131" s="12"/>
      <c r="C131" s="90"/>
      <c r="D131" s="90"/>
      <c r="J131" s="13"/>
      <c r="AT131" s="13"/>
      <c r="CD131" s="13"/>
      <c r="CS131" s="99"/>
    </row>
    <row r="132" s="18" customFormat="true" ht="18" hidden="false" customHeight="true" outlineLevel="0" collapsed="false">
      <c r="A132" s="12"/>
      <c r="B132" s="12"/>
      <c r="C132" s="90"/>
      <c r="D132" s="90"/>
      <c r="J132" s="13"/>
      <c r="AT132" s="13"/>
      <c r="CD132" s="13"/>
      <c r="CS132" s="100"/>
    </row>
    <row r="133" s="18" customFormat="true" ht="12.75" hidden="false" customHeight="false" outlineLevel="0" collapsed="false">
      <c r="A133" s="12"/>
      <c r="B133" s="12"/>
      <c r="C133" s="90"/>
      <c r="D133" s="90"/>
      <c r="J133" s="13"/>
      <c r="AT133" s="13"/>
      <c r="CD133" s="13"/>
      <c r="CS133" s="100"/>
    </row>
    <row r="134" s="18" customFormat="true" ht="12.75" hidden="false" customHeight="false" outlineLevel="0" collapsed="false">
      <c r="A134" s="12"/>
      <c r="B134" s="12"/>
      <c r="C134" s="90"/>
      <c r="D134" s="90"/>
      <c r="J134" s="13"/>
      <c r="AT134" s="13"/>
      <c r="CD134" s="13"/>
      <c r="CS134" s="100"/>
    </row>
    <row r="135" s="18" customFormat="true" ht="12.75" hidden="false" customHeight="false" outlineLevel="0" collapsed="false">
      <c r="A135" s="12"/>
      <c r="B135" s="12"/>
      <c r="C135" s="90"/>
      <c r="D135" s="90"/>
      <c r="E135" s="90"/>
      <c r="F135" s="90"/>
      <c r="G135" s="90"/>
      <c r="J135" s="13"/>
      <c r="AT135" s="13"/>
      <c r="CD135" s="13"/>
      <c r="CS135" s="100"/>
    </row>
    <row r="136" s="18" customFormat="true" ht="15.75" hidden="false" customHeight="true" outlineLevel="0" collapsed="false">
      <c r="A136" s="12"/>
      <c r="B136" s="12"/>
      <c r="C136" s="90"/>
      <c r="D136" s="90"/>
      <c r="E136" s="90"/>
      <c r="F136" s="90"/>
      <c r="G136" s="90"/>
      <c r="J136" s="13"/>
      <c r="AT136" s="13"/>
      <c r="CD136" s="13"/>
      <c r="CS136" s="100"/>
    </row>
    <row r="137" s="18" customFormat="true" ht="12.75" hidden="false" customHeight="false" outlineLevel="0" collapsed="false">
      <c r="A137" s="12"/>
      <c r="B137" s="12"/>
      <c r="C137" s="90"/>
      <c r="D137" s="90"/>
      <c r="E137" s="90"/>
      <c r="F137" s="90"/>
      <c r="G137" s="90"/>
      <c r="J137" s="13"/>
      <c r="AT137" s="13"/>
      <c r="CD137" s="13"/>
      <c r="CS137" s="100"/>
    </row>
    <row r="138" s="18" customFormat="true" ht="12.75" hidden="false" customHeight="false" outlineLevel="0" collapsed="false">
      <c r="A138" s="12"/>
      <c r="B138" s="12"/>
      <c r="C138" s="90"/>
      <c r="D138" s="90"/>
      <c r="E138" s="90"/>
      <c r="F138" s="90"/>
      <c r="G138" s="90"/>
      <c r="J138" s="13"/>
      <c r="AT138" s="13"/>
      <c r="CD138" s="13"/>
      <c r="CS138" s="100"/>
    </row>
    <row r="139" s="18" customFormat="true" ht="49.5" hidden="false" customHeight="true" outlineLevel="0" collapsed="false">
      <c r="A139" s="12"/>
      <c r="B139" s="12"/>
      <c r="C139" s="90"/>
      <c r="D139" s="90"/>
      <c r="E139" s="90"/>
      <c r="F139" s="90"/>
      <c r="G139" s="90"/>
      <c r="J139" s="13"/>
      <c r="AT139" s="13"/>
      <c r="CD139" s="13"/>
      <c r="CS139" s="100"/>
    </row>
    <row r="140" s="18" customFormat="true" ht="12.75" hidden="false" customHeight="false" outlineLevel="0" collapsed="false">
      <c r="A140" s="12"/>
      <c r="B140" s="12"/>
      <c r="C140" s="90"/>
      <c r="D140" s="90"/>
      <c r="E140" s="90"/>
      <c r="F140" s="90"/>
      <c r="G140" s="90"/>
      <c r="J140" s="13"/>
      <c r="AT140" s="13"/>
      <c r="CD140" s="13"/>
      <c r="CS140" s="100"/>
    </row>
    <row r="141" s="18" customFormat="true" ht="12.75" hidden="false" customHeight="false" outlineLevel="0" collapsed="false">
      <c r="A141" s="12"/>
      <c r="B141" s="12"/>
      <c r="C141" s="90"/>
      <c r="D141" s="90"/>
      <c r="E141" s="90"/>
      <c r="F141" s="90"/>
      <c r="G141" s="90"/>
      <c r="J141" s="13"/>
      <c r="AT141" s="13"/>
      <c r="CD141" s="13"/>
      <c r="CS141" s="100"/>
    </row>
    <row r="142" s="18" customFormat="true" ht="12.75" hidden="false" customHeight="false" outlineLevel="0" collapsed="false">
      <c r="A142" s="12"/>
      <c r="B142" s="12"/>
      <c r="C142" s="90"/>
      <c r="D142" s="90"/>
      <c r="E142" s="90"/>
      <c r="F142" s="90"/>
      <c r="G142" s="90"/>
      <c r="J142" s="13"/>
      <c r="AT142" s="13"/>
      <c r="CD142" s="13"/>
      <c r="CS142" s="100"/>
    </row>
    <row r="143" s="18" customFormat="true" ht="12.75" hidden="false" customHeight="false" outlineLevel="0" collapsed="false">
      <c r="A143" s="12"/>
      <c r="B143" s="12"/>
      <c r="C143" s="90"/>
      <c r="D143" s="90"/>
      <c r="E143" s="90"/>
      <c r="F143" s="90"/>
      <c r="G143" s="90"/>
      <c r="J143" s="13"/>
      <c r="AT143" s="13"/>
      <c r="CD143" s="13"/>
      <c r="CS143" s="100"/>
    </row>
    <row r="144" s="18" customFormat="true" ht="12.75" hidden="false" customHeight="false" outlineLevel="0" collapsed="false">
      <c r="A144" s="12"/>
      <c r="B144" s="12"/>
      <c r="C144" s="90"/>
      <c r="D144" s="90"/>
      <c r="E144" s="90"/>
      <c r="F144" s="90"/>
      <c r="G144" s="90"/>
      <c r="J144" s="13"/>
      <c r="AT144" s="13"/>
      <c r="CD144" s="13"/>
      <c r="CS144" s="100"/>
    </row>
    <row r="145" s="18" customFormat="true" ht="12.75" hidden="false" customHeight="false" outlineLevel="0" collapsed="false">
      <c r="A145" s="12"/>
      <c r="B145" s="12"/>
      <c r="C145" s="90"/>
      <c r="D145" s="90"/>
      <c r="E145" s="90"/>
      <c r="F145" s="90"/>
      <c r="G145" s="90"/>
      <c r="J145" s="13"/>
      <c r="AT145" s="13"/>
      <c r="CD145" s="13"/>
      <c r="CS145" s="100"/>
    </row>
    <row r="146" s="18" customFormat="true" ht="12.75" hidden="false" customHeight="false" outlineLevel="0" collapsed="false">
      <c r="A146" s="12"/>
      <c r="B146" s="12"/>
      <c r="C146" s="90"/>
      <c r="D146" s="90"/>
      <c r="E146" s="90"/>
      <c r="F146" s="90"/>
      <c r="G146" s="90"/>
      <c r="J146" s="13"/>
      <c r="AT146" s="13"/>
      <c r="CD146" s="13"/>
      <c r="CS146" s="100"/>
    </row>
    <row r="147" s="18" customFormat="true" ht="12.75" hidden="false" customHeight="false" outlineLevel="0" collapsed="false">
      <c r="A147" s="12"/>
      <c r="B147" s="12"/>
      <c r="C147" s="90"/>
      <c r="D147" s="90"/>
      <c r="E147" s="90"/>
      <c r="F147" s="90"/>
      <c r="G147" s="90"/>
      <c r="J147" s="13"/>
      <c r="AT147" s="13"/>
      <c r="CD147" s="13"/>
      <c r="CS147" s="100"/>
    </row>
    <row r="148" s="18" customFormat="true" ht="12.75" hidden="false" customHeight="false" outlineLevel="0" collapsed="false">
      <c r="A148" s="12"/>
      <c r="B148" s="12"/>
      <c r="C148" s="90"/>
      <c r="D148" s="90"/>
      <c r="E148" s="90"/>
      <c r="F148" s="90"/>
      <c r="G148" s="90"/>
      <c r="J148" s="13"/>
      <c r="AT148" s="13"/>
      <c r="CD148" s="13"/>
      <c r="CS148" s="100"/>
    </row>
    <row r="149" s="18" customFormat="true" ht="12.75" hidden="false" customHeight="false" outlineLevel="0" collapsed="false">
      <c r="A149" s="12"/>
      <c r="B149" s="12"/>
      <c r="C149" s="90"/>
      <c r="D149" s="90"/>
      <c r="E149" s="90"/>
      <c r="F149" s="90"/>
      <c r="G149" s="90"/>
      <c r="J149" s="13"/>
      <c r="AT149" s="13"/>
      <c r="CD149" s="13"/>
      <c r="CS149" s="100"/>
    </row>
    <row r="150" s="18" customFormat="true" ht="12.75" hidden="false" customHeight="false" outlineLevel="0" collapsed="false">
      <c r="A150" s="12"/>
      <c r="B150" s="12"/>
      <c r="C150" s="90"/>
      <c r="D150" s="90"/>
      <c r="E150" s="90"/>
      <c r="F150" s="90"/>
      <c r="G150" s="90"/>
      <c r="J150" s="13"/>
      <c r="AT150" s="13"/>
      <c r="CD150" s="13"/>
      <c r="CS150" s="100"/>
    </row>
    <row r="151" s="18" customFormat="true" ht="12.75" hidden="false" customHeight="false" outlineLevel="0" collapsed="false">
      <c r="A151" s="12"/>
      <c r="B151" s="12"/>
      <c r="C151" s="90"/>
      <c r="D151" s="90"/>
      <c r="E151" s="90"/>
      <c r="F151" s="90"/>
      <c r="G151" s="90"/>
      <c r="J151" s="13"/>
      <c r="AT151" s="13"/>
      <c r="CD151" s="13"/>
      <c r="CS151" s="100"/>
    </row>
    <row r="152" s="18" customFormat="true" ht="12.75" hidden="false" customHeight="false" outlineLevel="0" collapsed="false">
      <c r="A152" s="12"/>
      <c r="B152" s="12"/>
      <c r="C152" s="90"/>
      <c r="D152" s="90"/>
      <c r="E152" s="90"/>
      <c r="F152" s="90"/>
      <c r="G152" s="90"/>
      <c r="J152" s="13"/>
      <c r="AT152" s="13"/>
      <c r="CD152" s="13"/>
      <c r="CS152" s="100"/>
    </row>
    <row r="153" s="18" customFormat="true" ht="12.75" hidden="false" customHeight="false" outlineLevel="0" collapsed="false">
      <c r="A153" s="12"/>
      <c r="B153" s="12"/>
      <c r="C153" s="90"/>
      <c r="D153" s="90"/>
      <c r="E153" s="90"/>
      <c r="F153" s="90"/>
      <c r="G153" s="90"/>
      <c r="J153" s="13"/>
      <c r="AT153" s="13"/>
      <c r="CD153" s="13"/>
      <c r="CS153" s="100"/>
    </row>
    <row r="154" s="18" customFormat="true" ht="12.75" hidden="false" customHeight="false" outlineLevel="0" collapsed="false">
      <c r="A154" s="12"/>
      <c r="B154" s="12"/>
      <c r="C154" s="90"/>
      <c r="D154" s="90"/>
      <c r="E154" s="90"/>
      <c r="F154" s="90"/>
      <c r="G154" s="90"/>
      <c r="J154" s="13"/>
      <c r="AT154" s="13"/>
      <c r="CD154" s="13"/>
      <c r="CS154" s="100"/>
    </row>
    <row r="155" s="18" customFormat="true" ht="12.75" hidden="false" customHeight="false" outlineLevel="0" collapsed="false">
      <c r="A155" s="12"/>
      <c r="B155" s="12"/>
      <c r="C155" s="90"/>
      <c r="D155" s="90"/>
      <c r="E155" s="90"/>
      <c r="F155" s="90"/>
      <c r="G155" s="90"/>
      <c r="J155" s="13"/>
      <c r="AT155" s="13"/>
      <c r="CD155" s="13"/>
      <c r="CS155" s="100"/>
    </row>
    <row r="156" s="18" customFormat="true" ht="12.75" hidden="false" customHeight="false" outlineLevel="0" collapsed="false">
      <c r="A156" s="12"/>
      <c r="B156" s="12"/>
      <c r="C156" s="90"/>
      <c r="D156" s="90"/>
      <c r="E156" s="90"/>
      <c r="F156" s="90"/>
      <c r="G156" s="90"/>
      <c r="J156" s="13"/>
      <c r="AT156" s="13"/>
      <c r="CD156" s="13"/>
      <c r="CS156" s="100"/>
    </row>
    <row r="157" s="18" customFormat="true" ht="12.75" hidden="false" customHeight="false" outlineLevel="0" collapsed="false">
      <c r="A157" s="12"/>
      <c r="B157" s="12"/>
      <c r="C157" s="90"/>
      <c r="D157" s="90"/>
      <c r="E157" s="90"/>
      <c r="F157" s="90"/>
      <c r="G157" s="90"/>
      <c r="J157" s="13"/>
      <c r="AT157" s="13"/>
      <c r="CD157" s="13"/>
      <c r="CS157" s="100"/>
    </row>
    <row r="158" s="18" customFormat="true" ht="12.75" hidden="false" customHeight="false" outlineLevel="0" collapsed="false">
      <c r="A158" s="12"/>
      <c r="B158" s="12"/>
      <c r="C158" s="90"/>
      <c r="D158" s="90"/>
      <c r="E158" s="90"/>
      <c r="F158" s="90"/>
      <c r="G158" s="90"/>
      <c r="J158" s="13"/>
      <c r="AT158" s="13"/>
      <c r="CD158" s="13"/>
      <c r="CS158" s="100"/>
    </row>
    <row r="159" s="18" customFormat="true" ht="12.75" hidden="false" customHeight="false" outlineLevel="0" collapsed="false">
      <c r="A159" s="12"/>
      <c r="B159" s="12"/>
      <c r="C159" s="90"/>
      <c r="D159" s="90"/>
      <c r="E159" s="90"/>
      <c r="F159" s="90"/>
      <c r="G159" s="90"/>
      <c r="J159" s="13"/>
      <c r="AT159" s="13"/>
      <c r="CD159" s="13"/>
      <c r="CS159" s="100"/>
    </row>
    <row r="160" s="18" customFormat="true" ht="12.75" hidden="false" customHeight="false" outlineLevel="0" collapsed="false">
      <c r="A160" s="12"/>
      <c r="B160" s="12"/>
      <c r="C160" s="90"/>
      <c r="D160" s="90"/>
      <c r="E160" s="90"/>
      <c r="F160" s="90"/>
      <c r="G160" s="90"/>
      <c r="J160" s="13"/>
      <c r="AT160" s="13"/>
      <c r="CD160" s="13"/>
      <c r="CS160" s="100"/>
    </row>
    <row r="161" s="18" customFormat="true" ht="12.75" hidden="false" customHeight="false" outlineLevel="0" collapsed="false">
      <c r="A161" s="12"/>
      <c r="B161" s="12"/>
      <c r="C161" s="90"/>
      <c r="D161" s="90"/>
      <c r="E161" s="90"/>
      <c r="F161" s="90"/>
      <c r="G161" s="90"/>
      <c r="J161" s="13"/>
      <c r="AT161" s="13"/>
      <c r="CD161" s="13"/>
      <c r="CS161" s="100"/>
    </row>
    <row r="162" s="18" customFormat="true" ht="12.75" hidden="false" customHeight="false" outlineLevel="0" collapsed="false">
      <c r="A162" s="12"/>
      <c r="B162" s="12"/>
      <c r="C162" s="90"/>
      <c r="D162" s="90"/>
      <c r="E162" s="90"/>
      <c r="F162" s="90"/>
      <c r="G162" s="90"/>
      <c r="J162" s="13"/>
      <c r="AT162" s="13"/>
      <c r="CD162" s="13"/>
      <c r="CS162" s="100"/>
    </row>
    <row r="163" s="18" customFormat="true" ht="12.75" hidden="false" customHeight="false" outlineLevel="0" collapsed="false">
      <c r="A163" s="12"/>
      <c r="B163" s="12"/>
      <c r="C163" s="90"/>
      <c r="D163" s="90"/>
      <c r="E163" s="90"/>
      <c r="F163" s="90"/>
      <c r="G163" s="90"/>
      <c r="J163" s="13"/>
      <c r="AT163" s="13"/>
      <c r="CD163" s="13"/>
      <c r="CS163" s="100"/>
    </row>
    <row r="164" s="18" customFormat="true" ht="12.75" hidden="false" customHeight="false" outlineLevel="0" collapsed="false">
      <c r="A164" s="12"/>
      <c r="B164" s="12"/>
      <c r="C164" s="90"/>
      <c r="D164" s="90"/>
      <c r="E164" s="90"/>
      <c r="F164" s="90"/>
      <c r="G164" s="90"/>
      <c r="J164" s="13"/>
      <c r="AT164" s="13"/>
      <c r="CD164" s="13"/>
      <c r="CS164" s="100"/>
    </row>
    <row r="165" s="18" customFormat="true" ht="12.75" hidden="false" customHeight="false" outlineLevel="0" collapsed="false">
      <c r="A165" s="12"/>
      <c r="B165" s="12"/>
      <c r="C165" s="90"/>
      <c r="D165" s="90"/>
      <c r="E165" s="90"/>
      <c r="F165" s="90"/>
      <c r="G165" s="90"/>
      <c r="J165" s="13"/>
      <c r="AT165" s="13"/>
      <c r="CD165" s="13"/>
      <c r="CS165" s="100"/>
    </row>
    <row r="166" s="18" customFormat="true" ht="12.75" hidden="false" customHeight="false" outlineLevel="0" collapsed="false">
      <c r="A166" s="12"/>
      <c r="B166" s="12"/>
      <c r="C166" s="90"/>
      <c r="D166" s="90"/>
      <c r="E166" s="90"/>
      <c r="F166" s="90"/>
      <c r="G166" s="90"/>
      <c r="J166" s="13"/>
      <c r="AT166" s="13"/>
      <c r="CD166" s="13"/>
      <c r="CS166" s="100"/>
    </row>
    <row r="167" s="18" customFormat="true" ht="12.75" hidden="false" customHeight="false" outlineLevel="0" collapsed="false">
      <c r="A167" s="12"/>
      <c r="B167" s="12"/>
      <c r="C167" s="90"/>
      <c r="D167" s="90"/>
      <c r="E167" s="90"/>
      <c r="F167" s="90"/>
      <c r="G167" s="90"/>
      <c r="J167" s="13"/>
      <c r="AT167" s="13"/>
      <c r="CD167" s="13"/>
      <c r="CS167" s="100"/>
    </row>
    <row r="168" s="18" customFormat="true" ht="12.75" hidden="false" customHeight="false" outlineLevel="0" collapsed="false">
      <c r="A168" s="12"/>
      <c r="B168" s="12"/>
      <c r="C168" s="90"/>
      <c r="D168" s="90"/>
      <c r="E168" s="90"/>
      <c r="F168" s="90"/>
      <c r="G168" s="90"/>
      <c r="J168" s="13"/>
      <c r="AT168" s="13"/>
      <c r="CD168" s="13"/>
      <c r="CS168" s="100"/>
    </row>
    <row r="169" s="18" customFormat="true" ht="12.75" hidden="false" customHeight="false" outlineLevel="0" collapsed="false">
      <c r="A169" s="12"/>
      <c r="B169" s="12"/>
      <c r="C169" s="90"/>
      <c r="D169" s="90"/>
      <c r="E169" s="90"/>
      <c r="F169" s="90"/>
      <c r="G169" s="90"/>
      <c r="J169" s="13"/>
      <c r="AT169" s="13"/>
      <c r="CD169" s="13"/>
      <c r="CS169" s="100"/>
    </row>
    <row r="170" s="18" customFormat="true" ht="12.75" hidden="false" customHeight="false" outlineLevel="0" collapsed="false">
      <c r="A170" s="12"/>
      <c r="B170" s="12"/>
      <c r="C170" s="90"/>
      <c r="D170" s="90"/>
      <c r="E170" s="90"/>
      <c r="F170" s="90"/>
      <c r="G170" s="90"/>
      <c r="J170" s="13"/>
      <c r="AT170" s="13"/>
      <c r="CD170" s="13"/>
      <c r="CS170" s="100"/>
    </row>
    <row r="171" s="18" customFormat="true" ht="12.75" hidden="false" customHeight="false" outlineLevel="0" collapsed="false">
      <c r="A171" s="12"/>
      <c r="B171" s="12"/>
      <c r="C171" s="90"/>
      <c r="D171" s="90"/>
      <c r="E171" s="90"/>
      <c r="F171" s="90"/>
      <c r="G171" s="90"/>
      <c r="J171" s="13"/>
      <c r="AT171" s="13"/>
      <c r="CD171" s="13"/>
      <c r="CS171" s="100"/>
    </row>
    <row r="172" s="18" customFormat="true" ht="12.75" hidden="false" customHeight="false" outlineLevel="0" collapsed="false">
      <c r="A172" s="12"/>
      <c r="B172" s="12"/>
      <c r="C172" s="90"/>
      <c r="D172" s="90"/>
      <c r="E172" s="90"/>
      <c r="F172" s="90"/>
      <c r="G172" s="90"/>
      <c r="J172" s="13"/>
      <c r="AT172" s="13"/>
      <c r="CD172" s="13"/>
      <c r="CS172" s="100"/>
    </row>
    <row r="173" s="18" customFormat="true" ht="12.75" hidden="false" customHeight="false" outlineLevel="0" collapsed="false">
      <c r="A173" s="12"/>
      <c r="B173" s="12"/>
      <c r="C173" s="90"/>
      <c r="D173" s="90"/>
      <c r="E173" s="90"/>
      <c r="F173" s="90"/>
      <c r="G173" s="90"/>
      <c r="J173" s="13"/>
      <c r="AT173" s="13"/>
      <c r="CD173" s="13"/>
      <c r="CS173" s="100"/>
    </row>
    <row r="174" s="18" customFormat="true" ht="12.75" hidden="false" customHeight="false" outlineLevel="0" collapsed="false">
      <c r="A174" s="12"/>
      <c r="B174" s="12"/>
      <c r="C174" s="90"/>
      <c r="D174" s="90"/>
      <c r="E174" s="90"/>
      <c r="F174" s="90"/>
      <c r="G174" s="90"/>
      <c r="J174" s="13"/>
      <c r="AT174" s="13"/>
      <c r="CD174" s="13"/>
      <c r="CS174" s="100"/>
    </row>
    <row r="175" s="18" customFormat="true" ht="12.75" hidden="false" customHeight="false" outlineLevel="0" collapsed="false">
      <c r="A175" s="12"/>
      <c r="B175" s="12"/>
      <c r="C175" s="90"/>
      <c r="D175" s="90"/>
      <c r="E175" s="90"/>
      <c r="F175" s="90"/>
      <c r="G175" s="90"/>
      <c r="J175" s="13"/>
      <c r="AT175" s="13"/>
      <c r="CD175" s="13"/>
      <c r="CS175" s="100"/>
    </row>
    <row r="176" s="18" customFormat="true" ht="12.75" hidden="false" customHeight="false" outlineLevel="0" collapsed="false">
      <c r="A176" s="12"/>
      <c r="B176" s="12"/>
      <c r="C176" s="90"/>
      <c r="D176" s="90"/>
      <c r="E176" s="90"/>
      <c r="F176" s="90"/>
      <c r="G176" s="90"/>
      <c r="J176" s="13"/>
      <c r="AT176" s="13"/>
      <c r="CD176" s="13"/>
      <c r="CS176" s="100"/>
    </row>
    <row r="177" s="18" customFormat="true" ht="12.75" hidden="false" customHeight="false" outlineLevel="0" collapsed="false">
      <c r="A177" s="12"/>
      <c r="B177" s="12"/>
      <c r="C177" s="90"/>
      <c r="D177" s="90"/>
      <c r="E177" s="90"/>
      <c r="F177" s="90"/>
      <c r="G177" s="90"/>
      <c r="J177" s="13"/>
      <c r="AT177" s="13"/>
      <c r="CD177" s="13"/>
      <c r="CS177" s="100"/>
    </row>
    <row r="178" s="18" customFormat="true" ht="12.75" hidden="false" customHeight="false" outlineLevel="0" collapsed="false">
      <c r="A178" s="12"/>
      <c r="B178" s="12"/>
      <c r="C178" s="90"/>
      <c r="D178" s="90"/>
      <c r="E178" s="90"/>
      <c r="F178" s="90"/>
      <c r="G178" s="90"/>
      <c r="J178" s="13"/>
      <c r="AT178" s="13"/>
      <c r="CD178" s="13"/>
      <c r="CS178" s="100"/>
    </row>
    <row r="179" s="18" customFormat="true" ht="12.75" hidden="false" customHeight="false" outlineLevel="0" collapsed="false">
      <c r="A179" s="12"/>
      <c r="B179" s="12"/>
      <c r="C179" s="90"/>
      <c r="D179" s="90"/>
      <c r="E179" s="90"/>
      <c r="F179" s="90"/>
      <c r="G179" s="90"/>
      <c r="J179" s="13"/>
      <c r="AT179" s="13"/>
      <c r="CD179" s="13"/>
      <c r="CS179" s="100"/>
    </row>
    <row r="180" s="18" customFormat="true" ht="12.75" hidden="false" customHeight="false" outlineLevel="0" collapsed="false">
      <c r="A180" s="12"/>
      <c r="B180" s="12"/>
      <c r="C180" s="90"/>
      <c r="D180" s="90"/>
      <c r="E180" s="90"/>
      <c r="F180" s="90"/>
      <c r="G180" s="90"/>
      <c r="J180" s="13"/>
      <c r="AT180" s="13"/>
      <c r="CD180" s="13"/>
      <c r="CS180" s="100"/>
    </row>
    <row r="181" s="18" customFormat="true" ht="12.75" hidden="false" customHeight="false" outlineLevel="0" collapsed="false">
      <c r="A181" s="12"/>
      <c r="B181" s="12"/>
      <c r="C181" s="90"/>
      <c r="D181" s="90"/>
      <c r="E181" s="90"/>
      <c r="F181" s="90"/>
      <c r="G181" s="90"/>
      <c r="J181" s="13"/>
      <c r="AT181" s="13"/>
      <c r="CD181" s="13"/>
      <c r="CS181" s="100"/>
    </row>
    <row r="182" s="18" customFormat="true" ht="12.75" hidden="false" customHeight="false" outlineLevel="0" collapsed="false">
      <c r="A182" s="12"/>
      <c r="B182" s="12"/>
      <c r="C182" s="90"/>
      <c r="D182" s="90"/>
      <c r="E182" s="90"/>
      <c r="F182" s="90"/>
      <c r="G182" s="90"/>
      <c r="J182" s="13"/>
      <c r="AT182" s="13"/>
      <c r="CD182" s="13"/>
      <c r="CS182" s="100"/>
    </row>
    <row r="183" s="18" customFormat="true" ht="12.75" hidden="false" customHeight="false" outlineLevel="0" collapsed="false">
      <c r="A183" s="12"/>
      <c r="B183" s="12"/>
      <c r="C183" s="90"/>
      <c r="D183" s="90"/>
      <c r="E183" s="90"/>
      <c r="F183" s="90"/>
      <c r="G183" s="90"/>
      <c r="J183" s="13"/>
      <c r="AT183" s="13"/>
      <c r="CD183" s="13"/>
      <c r="CS183" s="100"/>
    </row>
    <row r="184" s="18" customFormat="true" ht="12.75" hidden="false" customHeight="false" outlineLevel="0" collapsed="false">
      <c r="A184" s="12"/>
      <c r="B184" s="12"/>
      <c r="C184" s="90"/>
      <c r="D184" s="90"/>
      <c r="E184" s="90"/>
      <c r="F184" s="90"/>
      <c r="G184" s="90"/>
      <c r="J184" s="13"/>
      <c r="AT184" s="13"/>
      <c r="CD184" s="13"/>
      <c r="CS184" s="100"/>
    </row>
    <row r="185" s="18" customFormat="true" ht="12.75" hidden="false" customHeight="false" outlineLevel="0" collapsed="false">
      <c r="A185" s="12"/>
      <c r="B185" s="12"/>
      <c r="C185" s="90"/>
      <c r="D185" s="90"/>
      <c r="E185" s="90"/>
      <c r="F185" s="90"/>
      <c r="G185" s="90"/>
      <c r="J185" s="13"/>
      <c r="AT185" s="13"/>
      <c r="CD185" s="13"/>
      <c r="CS185" s="100"/>
    </row>
    <row r="186" s="18" customFormat="true" ht="12.75" hidden="false" customHeight="false" outlineLevel="0" collapsed="false">
      <c r="A186" s="12"/>
      <c r="B186" s="12"/>
      <c r="C186" s="90"/>
      <c r="D186" s="90"/>
      <c r="E186" s="90"/>
      <c r="F186" s="90"/>
      <c r="G186" s="90"/>
      <c r="J186" s="13"/>
      <c r="AT186" s="13"/>
      <c r="CD186" s="13"/>
      <c r="CS186" s="100"/>
    </row>
    <row r="187" s="18" customFormat="true" ht="12.75" hidden="false" customHeight="false" outlineLevel="0" collapsed="false">
      <c r="A187" s="12"/>
      <c r="B187" s="12"/>
      <c r="C187" s="90"/>
      <c r="D187" s="90"/>
      <c r="E187" s="90"/>
      <c r="F187" s="90"/>
      <c r="G187" s="90"/>
      <c r="J187" s="13"/>
      <c r="AT187" s="13"/>
      <c r="CD187" s="13"/>
      <c r="CS187" s="100"/>
    </row>
    <row r="188" s="18" customFormat="true" ht="12.75" hidden="false" customHeight="false" outlineLevel="0" collapsed="false">
      <c r="A188" s="12"/>
      <c r="B188" s="12"/>
      <c r="C188" s="90"/>
      <c r="D188" s="90"/>
      <c r="E188" s="90"/>
      <c r="F188" s="90"/>
      <c r="G188" s="90"/>
      <c r="J188" s="13"/>
      <c r="AT188" s="13"/>
      <c r="CD188" s="13"/>
      <c r="CS188" s="100"/>
    </row>
    <row r="189" s="18" customFormat="true" ht="12.75" hidden="false" customHeight="false" outlineLevel="0" collapsed="false">
      <c r="A189" s="12"/>
      <c r="B189" s="12"/>
      <c r="C189" s="90"/>
      <c r="D189" s="90"/>
      <c r="E189" s="90"/>
      <c r="F189" s="90"/>
      <c r="G189" s="90"/>
      <c r="J189" s="13"/>
      <c r="AT189" s="13"/>
      <c r="CD189" s="13"/>
      <c r="CS189" s="100"/>
    </row>
    <row r="190" s="18" customFormat="true" ht="12.75" hidden="false" customHeight="false" outlineLevel="0" collapsed="false">
      <c r="A190" s="12"/>
      <c r="B190" s="12"/>
      <c r="C190" s="90"/>
      <c r="D190" s="90"/>
      <c r="E190" s="90"/>
      <c r="F190" s="90"/>
      <c r="G190" s="90"/>
      <c r="J190" s="13"/>
      <c r="AT190" s="13"/>
      <c r="CD190" s="13"/>
      <c r="CS190" s="100"/>
    </row>
    <row r="191" s="18" customFormat="true" ht="12.75" hidden="false" customHeight="false" outlineLevel="0" collapsed="false">
      <c r="A191" s="12"/>
      <c r="B191" s="12"/>
      <c r="C191" s="90"/>
      <c r="D191" s="90"/>
      <c r="E191" s="90"/>
      <c r="F191" s="90"/>
      <c r="G191" s="90"/>
      <c r="J191" s="13"/>
      <c r="AT191" s="13"/>
      <c r="CD191" s="13"/>
      <c r="CS191" s="100"/>
    </row>
    <row r="192" s="18" customFormat="true" ht="12.75" hidden="false" customHeight="false" outlineLevel="0" collapsed="false">
      <c r="A192" s="12"/>
      <c r="B192" s="12"/>
      <c r="C192" s="90"/>
      <c r="D192" s="90"/>
      <c r="E192" s="90"/>
      <c r="F192" s="90"/>
      <c r="G192" s="90"/>
      <c r="J192" s="13"/>
      <c r="AT192" s="13"/>
      <c r="CD192" s="13"/>
      <c r="CS192" s="100"/>
    </row>
    <row r="193" s="18" customFormat="true" ht="12.75" hidden="false" customHeight="false" outlineLevel="0" collapsed="false">
      <c r="A193" s="12"/>
      <c r="B193" s="12"/>
      <c r="C193" s="90"/>
      <c r="D193" s="90"/>
      <c r="E193" s="90"/>
      <c r="F193" s="90"/>
      <c r="G193" s="90"/>
      <c r="J193" s="13"/>
      <c r="AT193" s="13"/>
      <c r="CD193" s="13"/>
      <c r="CS193" s="100"/>
    </row>
    <row r="194" s="18" customFormat="true" ht="12.75" hidden="false" customHeight="false" outlineLevel="0" collapsed="false">
      <c r="A194" s="12"/>
      <c r="B194" s="12"/>
      <c r="C194" s="90"/>
      <c r="D194" s="90"/>
      <c r="E194" s="90"/>
      <c r="F194" s="90"/>
      <c r="G194" s="90"/>
      <c r="J194" s="13"/>
      <c r="AT194" s="13"/>
      <c r="CD194" s="13"/>
      <c r="CS194" s="100"/>
    </row>
    <row r="195" s="18" customFormat="true" ht="12.75" hidden="false" customHeight="false" outlineLevel="0" collapsed="false">
      <c r="A195" s="12"/>
      <c r="B195" s="12"/>
      <c r="C195" s="90"/>
      <c r="D195" s="90"/>
      <c r="E195" s="90"/>
      <c r="F195" s="90"/>
      <c r="G195" s="90"/>
      <c r="J195" s="13"/>
      <c r="AT195" s="13"/>
      <c r="CD195" s="13"/>
      <c r="CS195" s="100"/>
    </row>
    <row r="196" s="18" customFormat="true" ht="12.75" hidden="false" customHeight="false" outlineLevel="0" collapsed="false">
      <c r="A196" s="12"/>
      <c r="B196" s="12"/>
      <c r="C196" s="90"/>
      <c r="D196" s="90"/>
      <c r="E196" s="90"/>
      <c r="F196" s="90"/>
      <c r="G196" s="90"/>
      <c r="J196" s="13"/>
      <c r="AT196" s="13"/>
      <c r="CD196" s="13"/>
      <c r="CS196" s="100"/>
    </row>
    <row r="197" s="18" customFormat="true" ht="12.75" hidden="false" customHeight="false" outlineLevel="0" collapsed="false">
      <c r="A197" s="12"/>
      <c r="B197" s="12"/>
      <c r="C197" s="90"/>
      <c r="D197" s="90"/>
      <c r="E197" s="90"/>
      <c r="F197" s="90"/>
      <c r="G197" s="90"/>
      <c r="J197" s="13"/>
      <c r="AT197" s="13"/>
      <c r="CD197" s="13"/>
      <c r="CS197" s="100"/>
    </row>
    <row r="198" s="18" customFormat="true" ht="12.75" hidden="false" customHeight="false" outlineLevel="0" collapsed="false">
      <c r="A198" s="12"/>
      <c r="B198" s="12"/>
      <c r="C198" s="90"/>
      <c r="D198" s="90"/>
      <c r="E198" s="90"/>
      <c r="F198" s="90"/>
      <c r="G198" s="90"/>
      <c r="J198" s="13"/>
      <c r="AT198" s="13"/>
      <c r="CD198" s="13"/>
      <c r="CS198" s="100"/>
    </row>
    <row r="199" s="18" customFormat="true" ht="12.75" hidden="false" customHeight="false" outlineLevel="0" collapsed="false">
      <c r="A199" s="12"/>
      <c r="B199" s="12"/>
      <c r="C199" s="90"/>
      <c r="D199" s="90"/>
      <c r="E199" s="90"/>
      <c r="F199" s="90"/>
      <c r="G199" s="90"/>
      <c r="J199" s="13"/>
      <c r="AT199" s="13"/>
      <c r="CD199" s="13"/>
      <c r="CS199" s="100"/>
    </row>
    <row r="200" s="18" customFormat="true" ht="12.75" hidden="false" customHeight="false" outlineLevel="0" collapsed="false">
      <c r="A200" s="12"/>
      <c r="B200" s="12"/>
      <c r="C200" s="90"/>
      <c r="D200" s="90"/>
      <c r="E200" s="90"/>
      <c r="F200" s="90"/>
      <c r="G200" s="90"/>
      <c r="J200" s="13"/>
      <c r="AT200" s="13"/>
      <c r="CD200" s="13"/>
      <c r="CS200" s="100"/>
    </row>
    <row r="201" s="18" customFormat="true" ht="12.75" hidden="false" customHeight="false" outlineLevel="0" collapsed="false">
      <c r="A201" s="12"/>
      <c r="B201" s="12"/>
      <c r="C201" s="90"/>
      <c r="D201" s="90"/>
      <c r="E201" s="90"/>
      <c r="F201" s="90"/>
      <c r="G201" s="90"/>
      <c r="J201" s="13"/>
      <c r="AT201" s="13"/>
      <c r="CD201" s="13"/>
      <c r="CS201" s="100"/>
    </row>
    <row r="202" s="18" customFormat="true" ht="12.75" hidden="false" customHeight="false" outlineLevel="0" collapsed="false">
      <c r="A202" s="12"/>
      <c r="B202" s="12"/>
      <c r="C202" s="90"/>
      <c r="D202" s="90"/>
      <c r="E202" s="90"/>
      <c r="F202" s="90"/>
      <c r="G202" s="90"/>
      <c r="J202" s="13"/>
      <c r="AT202" s="13"/>
      <c r="CD202" s="13"/>
      <c r="CS202" s="100"/>
    </row>
    <row r="203" s="18" customFormat="true" ht="12.75" hidden="false" customHeight="false" outlineLevel="0" collapsed="false">
      <c r="A203" s="12"/>
      <c r="B203" s="12"/>
      <c r="C203" s="90"/>
      <c r="D203" s="90"/>
      <c r="E203" s="90"/>
      <c r="F203" s="90"/>
      <c r="G203" s="90"/>
      <c r="J203" s="13"/>
      <c r="AT203" s="13"/>
      <c r="CD203" s="13"/>
      <c r="CS203" s="100"/>
    </row>
    <row r="204" s="18" customFormat="true" ht="12.75" hidden="false" customHeight="false" outlineLevel="0" collapsed="false">
      <c r="A204" s="12"/>
      <c r="B204" s="12"/>
      <c r="C204" s="90"/>
      <c r="D204" s="90"/>
      <c r="E204" s="90"/>
      <c r="F204" s="90"/>
      <c r="G204" s="90"/>
      <c r="J204" s="13"/>
      <c r="AT204" s="13"/>
      <c r="CD204" s="13"/>
      <c r="CS204" s="100"/>
    </row>
    <row r="205" s="18" customFormat="true" ht="12.75" hidden="false" customHeight="false" outlineLevel="0" collapsed="false">
      <c r="A205" s="12"/>
      <c r="B205" s="12"/>
      <c r="C205" s="90"/>
      <c r="D205" s="90"/>
      <c r="E205" s="90"/>
      <c r="F205" s="90"/>
      <c r="G205" s="90"/>
      <c r="J205" s="13"/>
      <c r="AT205" s="13"/>
      <c r="CD205" s="13"/>
      <c r="CS205" s="100"/>
    </row>
    <row r="206" s="18" customFormat="true" ht="12.75" hidden="false" customHeight="false" outlineLevel="0" collapsed="false">
      <c r="A206" s="12"/>
      <c r="B206" s="12"/>
      <c r="C206" s="90"/>
      <c r="D206" s="90"/>
      <c r="E206" s="90"/>
      <c r="F206" s="90"/>
      <c r="G206" s="90"/>
      <c r="J206" s="13"/>
      <c r="AT206" s="13"/>
      <c r="CD206" s="13"/>
      <c r="CS206" s="100"/>
    </row>
    <row r="207" s="18" customFormat="true" ht="12.75" hidden="false" customHeight="false" outlineLevel="0" collapsed="false">
      <c r="A207" s="12"/>
      <c r="B207" s="12"/>
      <c r="C207" s="90"/>
      <c r="D207" s="90"/>
      <c r="E207" s="90"/>
      <c r="F207" s="90"/>
      <c r="G207" s="90"/>
      <c r="J207" s="13"/>
      <c r="AT207" s="13"/>
      <c r="CD207" s="13"/>
      <c r="CS207" s="100"/>
    </row>
    <row r="208" s="18" customFormat="true" ht="12.75" hidden="false" customHeight="false" outlineLevel="0" collapsed="false">
      <c r="A208" s="12"/>
      <c r="B208" s="12"/>
      <c r="C208" s="90"/>
      <c r="D208" s="90"/>
      <c r="E208" s="90"/>
      <c r="F208" s="90"/>
      <c r="G208" s="90"/>
      <c r="J208" s="13"/>
      <c r="AT208" s="13"/>
      <c r="CD208" s="13"/>
      <c r="CS208" s="100"/>
    </row>
    <row r="209" s="18" customFormat="true" ht="12.75" hidden="false" customHeight="false" outlineLevel="0" collapsed="false">
      <c r="A209" s="12"/>
      <c r="B209" s="12"/>
      <c r="C209" s="90"/>
      <c r="D209" s="90"/>
      <c r="E209" s="90"/>
      <c r="F209" s="90"/>
      <c r="G209" s="90"/>
      <c r="J209" s="13"/>
      <c r="AT209" s="13"/>
      <c r="CD209" s="13"/>
      <c r="CS209" s="100"/>
    </row>
    <row r="210" s="18" customFormat="true" ht="12.75" hidden="false" customHeight="false" outlineLevel="0" collapsed="false">
      <c r="A210" s="12"/>
      <c r="B210" s="12"/>
      <c r="C210" s="90"/>
      <c r="D210" s="90"/>
      <c r="E210" s="90"/>
      <c r="F210" s="90"/>
      <c r="G210" s="90"/>
      <c r="I210" s="90"/>
      <c r="J210" s="101"/>
      <c r="AT210" s="13"/>
      <c r="CD210" s="13"/>
      <c r="CS210" s="100"/>
    </row>
    <row r="211" s="18" customFormat="true" ht="12.75" hidden="false" customHeight="false" outlineLevel="0" collapsed="false">
      <c r="A211" s="12"/>
      <c r="B211" s="12"/>
      <c r="C211" s="90"/>
      <c r="D211" s="90"/>
      <c r="E211" s="90"/>
      <c r="F211" s="90"/>
      <c r="G211" s="90"/>
      <c r="I211" s="90"/>
      <c r="J211" s="101"/>
      <c r="AT211" s="13"/>
      <c r="CD211" s="13"/>
      <c r="CS211" s="100"/>
    </row>
    <row r="212" s="18" customFormat="true" ht="12.75" hidden="false" customHeight="false" outlineLevel="0" collapsed="false">
      <c r="A212" s="12"/>
      <c r="B212" s="12"/>
      <c r="C212" s="90"/>
      <c r="D212" s="90"/>
      <c r="E212" s="90"/>
      <c r="F212" s="90"/>
      <c r="G212" s="90"/>
      <c r="J212" s="13"/>
      <c r="AT212" s="13"/>
      <c r="CD212" s="13"/>
      <c r="CS212" s="100"/>
    </row>
    <row r="213" s="18" customFormat="true" ht="12.75" hidden="false" customHeight="false" outlineLevel="0" collapsed="false">
      <c r="A213" s="12"/>
      <c r="B213" s="12"/>
      <c r="C213" s="90"/>
      <c r="D213" s="90"/>
      <c r="E213" s="90"/>
      <c r="F213" s="90"/>
      <c r="G213" s="90"/>
      <c r="J213" s="13"/>
      <c r="AT213" s="13"/>
      <c r="CD213" s="13"/>
      <c r="CS213" s="100"/>
    </row>
    <row r="214" s="18" customFormat="true" ht="12.75" hidden="false" customHeight="false" outlineLevel="0" collapsed="false">
      <c r="A214" s="12"/>
      <c r="B214" s="12"/>
      <c r="C214" s="90"/>
      <c r="D214" s="90"/>
      <c r="E214" s="90"/>
      <c r="F214" s="90"/>
      <c r="G214" s="90"/>
      <c r="J214" s="13"/>
      <c r="AT214" s="13"/>
      <c r="CD214" s="13"/>
      <c r="CS214" s="100"/>
    </row>
    <row r="215" s="18" customFormat="true" ht="12.75" hidden="false" customHeight="false" outlineLevel="0" collapsed="false">
      <c r="A215" s="12"/>
      <c r="B215" s="12"/>
      <c r="C215" s="90"/>
      <c r="D215" s="90"/>
      <c r="E215" s="90"/>
      <c r="F215" s="90"/>
      <c r="G215" s="90"/>
      <c r="J215" s="13"/>
      <c r="AT215" s="13"/>
      <c r="CD215" s="13"/>
      <c r="CS215" s="100"/>
    </row>
    <row r="216" s="18" customFormat="true" ht="12.75" hidden="false" customHeight="false" outlineLevel="0" collapsed="false">
      <c r="A216" s="12"/>
      <c r="B216" s="12"/>
      <c r="C216" s="90"/>
      <c r="D216" s="90"/>
      <c r="E216" s="90"/>
      <c r="F216" s="90"/>
      <c r="G216" s="90"/>
      <c r="J216" s="13"/>
      <c r="AT216" s="13"/>
      <c r="CD216" s="13"/>
      <c r="CS216" s="100"/>
    </row>
    <row r="217" s="18" customFormat="true" ht="12.75" hidden="false" customHeight="false" outlineLevel="0" collapsed="false">
      <c r="A217" s="12"/>
      <c r="B217" s="12"/>
      <c r="C217" s="90"/>
      <c r="D217" s="90"/>
      <c r="E217" s="90"/>
      <c r="F217" s="90"/>
      <c r="G217" s="90"/>
      <c r="J217" s="13"/>
      <c r="AT217" s="13"/>
      <c r="CD217" s="13"/>
      <c r="CS217" s="102"/>
    </row>
    <row r="218" s="18" customFormat="true" ht="12.75" hidden="false" customHeight="false" outlineLevel="0" collapsed="false">
      <c r="A218" s="12"/>
      <c r="B218" s="12"/>
      <c r="C218" s="90"/>
      <c r="D218" s="90"/>
      <c r="E218" s="90"/>
      <c r="F218" s="90"/>
      <c r="G218" s="90"/>
      <c r="J218" s="13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101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101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100"/>
    </row>
    <row r="219" s="18" customFormat="true" ht="12.75" hidden="false" customHeight="false" outlineLevel="0" collapsed="false">
      <c r="A219" s="12"/>
      <c r="B219" s="12"/>
      <c r="C219" s="90"/>
      <c r="D219" s="90"/>
      <c r="E219" s="90"/>
      <c r="F219" s="90"/>
      <c r="G219" s="90"/>
      <c r="J219" s="13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101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101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100"/>
    </row>
    <row r="220" s="18" customFormat="true" ht="12.75" hidden="false" customHeight="false" outlineLevel="0" collapsed="false">
      <c r="A220" s="12"/>
      <c r="B220" s="12"/>
      <c r="C220" s="90"/>
      <c r="D220" s="90"/>
      <c r="E220" s="90"/>
      <c r="F220" s="90"/>
      <c r="G220" s="90"/>
      <c r="J220" s="13"/>
      <c r="AT220" s="13"/>
      <c r="CD220" s="13"/>
    </row>
    <row r="221" s="18" customFormat="true" ht="12.75" hidden="false" customHeight="false" outlineLevel="0" collapsed="false">
      <c r="A221" s="12"/>
      <c r="B221" s="12"/>
      <c r="C221" s="90"/>
      <c r="D221" s="90"/>
      <c r="E221" s="90"/>
      <c r="F221" s="90"/>
      <c r="G221" s="90"/>
      <c r="J221" s="13"/>
      <c r="AT221" s="13"/>
      <c r="CD221" s="13"/>
    </row>
    <row r="222" s="18" customFormat="true" ht="12.75" hidden="false" customHeight="false" outlineLevel="0" collapsed="false">
      <c r="A222" s="12"/>
      <c r="B222" s="12"/>
      <c r="C222" s="90"/>
      <c r="D222" s="90"/>
      <c r="E222" s="90"/>
      <c r="F222" s="90"/>
      <c r="G222" s="90"/>
      <c r="J222" s="13"/>
      <c r="AT222" s="13"/>
      <c r="CD222" s="13"/>
    </row>
    <row r="223" s="18" customFormat="true" ht="12.75" hidden="false" customHeight="false" outlineLevel="0" collapsed="false">
      <c r="A223" s="12"/>
      <c r="B223" s="12"/>
      <c r="C223" s="90"/>
      <c r="D223" s="90"/>
      <c r="E223" s="90"/>
      <c r="F223" s="90"/>
      <c r="G223" s="90"/>
      <c r="J223" s="13"/>
      <c r="AT223" s="13"/>
      <c r="CD223" s="13"/>
    </row>
    <row r="224" s="18" customFormat="true" ht="12.75" hidden="false" customHeight="false" outlineLevel="0" collapsed="false">
      <c r="A224" s="12"/>
      <c r="B224" s="12"/>
      <c r="C224" s="90"/>
      <c r="D224" s="90"/>
      <c r="E224" s="90"/>
      <c r="F224" s="90"/>
      <c r="G224" s="90"/>
      <c r="J224" s="13"/>
      <c r="AT224" s="13"/>
      <c r="CD224" s="13"/>
    </row>
    <row r="225" s="18" customFormat="true" ht="19.5" hidden="false" customHeight="true" outlineLevel="0" collapsed="false">
      <c r="A225" s="12"/>
      <c r="B225" s="12"/>
      <c r="C225" s="90"/>
      <c r="D225" s="90"/>
      <c r="E225" s="90"/>
      <c r="F225" s="90"/>
      <c r="G225" s="90"/>
      <c r="J225" s="13"/>
      <c r="AT225" s="13"/>
      <c r="CD225" s="13"/>
    </row>
    <row r="226" s="18" customFormat="true" ht="12.75" hidden="false" customHeight="false" outlineLevel="0" collapsed="false">
      <c r="A226" s="12"/>
      <c r="B226" s="12"/>
      <c r="C226" s="90"/>
      <c r="D226" s="90"/>
      <c r="E226" s="90"/>
      <c r="F226" s="90"/>
      <c r="G226" s="90"/>
      <c r="J226" s="13"/>
      <c r="AT226" s="13"/>
      <c r="CD226" s="13"/>
    </row>
    <row r="227" s="18" customFormat="true" ht="12.75" hidden="false" customHeight="false" outlineLevel="0" collapsed="false">
      <c r="A227" s="12"/>
      <c r="B227" s="12"/>
      <c r="C227" s="90"/>
      <c r="D227" s="90"/>
      <c r="E227" s="90"/>
      <c r="F227" s="90"/>
      <c r="G227" s="90"/>
      <c r="J227" s="13"/>
      <c r="AT227" s="13"/>
      <c r="CD227" s="13"/>
    </row>
    <row r="228" s="18" customFormat="true" ht="12.75" hidden="false" customHeight="false" outlineLevel="0" collapsed="false">
      <c r="A228" s="12"/>
      <c r="B228" s="12"/>
      <c r="C228" s="90"/>
      <c r="D228" s="90"/>
      <c r="E228" s="90"/>
      <c r="F228" s="90"/>
      <c r="G228" s="90"/>
      <c r="J228" s="13"/>
      <c r="AT228" s="13"/>
      <c r="CD228" s="13"/>
    </row>
    <row r="229" s="18" customFormat="true" ht="12.75" hidden="false" customHeight="false" outlineLevel="0" collapsed="false">
      <c r="A229" s="12"/>
      <c r="B229" s="12"/>
      <c r="C229" s="90"/>
      <c r="D229" s="90"/>
      <c r="E229" s="90"/>
      <c r="F229" s="90"/>
      <c r="G229" s="90"/>
      <c r="J229" s="13"/>
      <c r="AT229" s="13"/>
      <c r="CD229" s="13"/>
    </row>
    <row r="230" s="18" customFormat="true" ht="12.75" hidden="false" customHeight="false" outlineLevel="0" collapsed="false">
      <c r="A230" s="12"/>
      <c r="B230" s="12"/>
      <c r="C230" s="90"/>
      <c r="D230" s="90"/>
      <c r="E230" s="90"/>
      <c r="F230" s="90"/>
      <c r="G230" s="90"/>
      <c r="J230" s="13"/>
      <c r="AT230" s="13"/>
      <c r="CD230" s="13"/>
    </row>
    <row r="231" s="18" customFormat="true" ht="12.75" hidden="false" customHeight="false" outlineLevel="0" collapsed="false">
      <c r="A231" s="12"/>
      <c r="B231" s="12"/>
      <c r="C231" s="90"/>
      <c r="D231" s="90"/>
      <c r="E231" s="90"/>
      <c r="F231" s="90"/>
      <c r="G231" s="90"/>
      <c r="J231" s="13"/>
      <c r="AT231" s="13"/>
      <c r="CD231" s="13"/>
    </row>
    <row r="232" s="18" customFormat="true" ht="12.75" hidden="false" customHeight="false" outlineLevel="0" collapsed="false">
      <c r="A232" s="12"/>
      <c r="B232" s="12"/>
      <c r="C232" s="90"/>
      <c r="D232" s="90"/>
      <c r="E232" s="90"/>
      <c r="F232" s="90"/>
      <c r="G232" s="90"/>
      <c r="J232" s="13"/>
      <c r="AT232" s="13"/>
      <c r="CD232" s="13"/>
    </row>
    <row r="233" s="18" customFormat="true" ht="12.75" hidden="false" customHeight="false" outlineLevel="0" collapsed="false">
      <c r="A233" s="12"/>
      <c r="B233" s="12"/>
      <c r="C233" s="90"/>
      <c r="D233" s="90"/>
      <c r="E233" s="90"/>
      <c r="F233" s="90"/>
      <c r="G233" s="90"/>
      <c r="J233" s="13"/>
      <c r="AT233" s="13"/>
      <c r="CD233" s="13"/>
    </row>
    <row r="234" s="18" customFormat="true" ht="12.75" hidden="false" customHeight="false" outlineLevel="0" collapsed="false">
      <c r="A234" s="12"/>
      <c r="B234" s="12"/>
      <c r="C234" s="90"/>
      <c r="D234" s="90"/>
      <c r="E234" s="90"/>
      <c r="F234" s="90"/>
      <c r="G234" s="90"/>
      <c r="J234" s="13"/>
      <c r="AT234" s="13"/>
      <c r="CD234" s="13"/>
    </row>
    <row r="235" s="18" customFormat="true" ht="12.75" hidden="false" customHeight="false" outlineLevel="0" collapsed="false">
      <c r="A235" s="12"/>
      <c r="B235" s="12"/>
      <c r="C235" s="90"/>
      <c r="D235" s="90"/>
      <c r="E235" s="90"/>
      <c r="F235" s="90"/>
      <c r="G235" s="90"/>
      <c r="J235" s="13"/>
      <c r="AT235" s="13"/>
      <c r="CD235" s="13"/>
    </row>
    <row r="236" s="18" customFormat="true" ht="12.75" hidden="false" customHeight="false" outlineLevel="0" collapsed="false">
      <c r="A236" s="12"/>
      <c r="B236" s="12"/>
      <c r="C236" s="90"/>
      <c r="D236" s="90"/>
      <c r="E236" s="90"/>
      <c r="F236" s="90"/>
      <c r="G236" s="90"/>
      <c r="J236" s="13"/>
      <c r="AT236" s="13"/>
      <c r="CD236" s="13"/>
    </row>
    <row r="237" s="18" customFormat="true" ht="12.75" hidden="false" customHeight="false" outlineLevel="0" collapsed="false">
      <c r="A237" s="12"/>
      <c r="B237" s="12"/>
      <c r="C237" s="90"/>
      <c r="D237" s="90"/>
      <c r="E237" s="90"/>
      <c r="F237" s="90"/>
      <c r="G237" s="90"/>
      <c r="J237" s="13"/>
      <c r="AT237" s="13"/>
      <c r="CD237" s="13"/>
    </row>
    <row r="238" s="18" customFormat="true" ht="12.75" hidden="false" customHeight="false" outlineLevel="0" collapsed="false">
      <c r="A238" s="12"/>
      <c r="B238" s="12"/>
      <c r="C238" s="90"/>
      <c r="D238" s="90"/>
      <c r="E238" s="90"/>
      <c r="F238" s="90"/>
      <c r="G238" s="90"/>
      <c r="J238" s="13"/>
      <c r="AT238" s="13"/>
      <c r="CD238" s="13"/>
    </row>
    <row r="239" s="18" customFormat="true" ht="12.75" hidden="false" customHeight="false" outlineLevel="0" collapsed="false">
      <c r="A239" s="12"/>
      <c r="B239" s="12"/>
      <c r="C239" s="90"/>
      <c r="D239" s="90"/>
      <c r="E239" s="90"/>
      <c r="F239" s="90"/>
      <c r="G239" s="90"/>
      <c r="J239" s="13"/>
      <c r="AT239" s="13"/>
      <c r="CD239" s="13"/>
    </row>
    <row r="240" s="18" customFormat="true" ht="12.75" hidden="false" customHeight="false" outlineLevel="0" collapsed="false">
      <c r="A240" s="12"/>
      <c r="B240" s="12"/>
      <c r="C240" s="90"/>
      <c r="D240" s="90"/>
      <c r="E240" s="90"/>
      <c r="F240" s="90"/>
      <c r="G240" s="90"/>
      <c r="J240" s="13"/>
      <c r="AT240" s="13"/>
      <c r="CD240" s="13"/>
    </row>
    <row r="241" s="18" customFormat="true" ht="12.75" hidden="false" customHeight="false" outlineLevel="0" collapsed="false">
      <c r="A241" s="12"/>
      <c r="B241" s="12"/>
      <c r="C241" s="90"/>
      <c r="D241" s="90"/>
      <c r="E241" s="90"/>
      <c r="F241" s="90"/>
      <c r="G241" s="90"/>
      <c r="J241" s="13"/>
      <c r="AT241" s="13"/>
      <c r="CD241" s="13"/>
    </row>
    <row r="242" s="18" customFormat="true" ht="12.75" hidden="false" customHeight="false" outlineLevel="0" collapsed="false">
      <c r="A242" s="12"/>
      <c r="B242" s="12"/>
      <c r="C242" s="90"/>
      <c r="D242" s="90"/>
      <c r="E242" s="90"/>
      <c r="F242" s="90"/>
      <c r="G242" s="90"/>
      <c r="J242" s="13"/>
      <c r="AT242" s="13"/>
      <c r="CD242" s="13"/>
    </row>
    <row r="243" s="18" customFormat="true" ht="12.75" hidden="false" customHeight="false" outlineLevel="0" collapsed="false">
      <c r="A243" s="12"/>
      <c r="B243" s="12"/>
      <c r="C243" s="90"/>
      <c r="D243" s="90"/>
      <c r="E243" s="90"/>
      <c r="F243" s="90"/>
      <c r="G243" s="90"/>
      <c r="J243" s="13"/>
      <c r="AT243" s="13"/>
      <c r="CD243" s="13"/>
    </row>
    <row r="244" s="18" customFormat="true" ht="12.75" hidden="false" customHeight="false" outlineLevel="0" collapsed="false">
      <c r="A244" s="12"/>
      <c r="B244" s="12"/>
      <c r="C244" s="90"/>
      <c r="D244" s="90"/>
      <c r="E244" s="90"/>
      <c r="F244" s="90"/>
      <c r="G244" s="90"/>
      <c r="J244" s="13"/>
      <c r="AT244" s="13"/>
      <c r="CD244" s="13"/>
    </row>
    <row r="245" s="18" customFormat="true" ht="12.75" hidden="false" customHeight="false" outlineLevel="0" collapsed="false">
      <c r="A245" s="12"/>
      <c r="B245" s="12"/>
      <c r="C245" s="90"/>
      <c r="D245" s="90"/>
      <c r="E245" s="90"/>
      <c r="F245" s="90"/>
      <c r="G245" s="90"/>
      <c r="J245" s="13"/>
      <c r="AT245" s="13"/>
      <c r="CD245" s="13"/>
    </row>
    <row r="246" s="18" customFormat="true" ht="12.75" hidden="false" customHeight="false" outlineLevel="0" collapsed="false">
      <c r="A246" s="12"/>
      <c r="B246" s="12"/>
      <c r="C246" s="90"/>
      <c r="D246" s="90"/>
      <c r="E246" s="90"/>
      <c r="F246" s="90"/>
      <c r="G246" s="90"/>
      <c r="J246" s="13"/>
      <c r="AT246" s="13"/>
      <c r="CD246" s="13"/>
    </row>
    <row r="247" s="18" customFormat="true" ht="12.75" hidden="false" customHeight="false" outlineLevel="0" collapsed="false">
      <c r="A247" s="12"/>
      <c r="B247" s="12"/>
      <c r="C247" s="90"/>
      <c r="D247" s="90"/>
      <c r="E247" s="90"/>
      <c r="F247" s="90"/>
      <c r="G247" s="90"/>
      <c r="J247" s="13"/>
      <c r="AT247" s="13"/>
      <c r="CD247" s="13"/>
    </row>
    <row r="248" s="18" customFormat="true" ht="12.75" hidden="false" customHeight="false" outlineLevel="0" collapsed="false">
      <c r="A248" s="12"/>
      <c r="B248" s="12"/>
      <c r="C248" s="90"/>
      <c r="D248" s="90"/>
      <c r="E248" s="90"/>
      <c r="F248" s="90"/>
      <c r="G248" s="90"/>
      <c r="J248" s="13"/>
      <c r="AT248" s="13"/>
      <c r="CD248" s="13"/>
    </row>
    <row r="249" s="18" customFormat="true" ht="12.75" hidden="false" customHeight="false" outlineLevel="0" collapsed="false">
      <c r="A249" s="12"/>
      <c r="B249" s="12"/>
      <c r="C249" s="90"/>
      <c r="D249" s="90"/>
      <c r="E249" s="90"/>
      <c r="F249" s="90"/>
      <c r="G249" s="90"/>
      <c r="J249" s="13"/>
      <c r="AT249" s="13"/>
      <c r="CD249" s="13"/>
    </row>
    <row r="250" s="18" customFormat="true" ht="12.75" hidden="false" customHeight="false" outlineLevel="0" collapsed="false">
      <c r="A250" s="12"/>
      <c r="B250" s="12"/>
      <c r="C250" s="90"/>
      <c r="D250" s="90"/>
      <c r="E250" s="90"/>
      <c r="F250" s="90"/>
      <c r="G250" s="90"/>
      <c r="J250" s="13"/>
      <c r="AT250" s="13"/>
      <c r="CD250" s="13"/>
    </row>
    <row r="251" s="18" customFormat="true" ht="12.75" hidden="false" customHeight="false" outlineLevel="0" collapsed="false">
      <c r="A251" s="12"/>
      <c r="B251" s="12"/>
      <c r="C251" s="90"/>
      <c r="D251" s="90"/>
      <c r="E251" s="90"/>
      <c r="F251" s="90"/>
      <c r="G251" s="90"/>
      <c r="J251" s="13"/>
      <c r="AT251" s="13"/>
      <c r="CD251" s="13"/>
    </row>
    <row r="252" s="18" customFormat="true" ht="12.75" hidden="false" customHeight="false" outlineLevel="0" collapsed="false">
      <c r="A252" s="12"/>
      <c r="B252" s="12"/>
      <c r="C252" s="90"/>
      <c r="D252" s="90"/>
      <c r="E252" s="90"/>
      <c r="F252" s="90"/>
      <c r="G252" s="90"/>
      <c r="I252" s="0"/>
      <c r="J252" s="4"/>
      <c r="AT252" s="13"/>
      <c r="CD252" s="13"/>
    </row>
    <row r="253" s="18" customFormat="true" ht="12.75" hidden="false" customHeight="false" outlineLevel="0" collapsed="false">
      <c r="A253" s="12"/>
      <c r="B253" s="12"/>
      <c r="C253" s="90"/>
      <c r="D253" s="90"/>
      <c r="E253" s="90"/>
      <c r="F253" s="90"/>
      <c r="G253" s="90"/>
      <c r="I253" s="0"/>
      <c r="J253" s="4"/>
      <c r="AT253" s="13"/>
      <c r="CD253" s="13"/>
    </row>
    <row r="254" s="18" customFormat="true" ht="12.75" hidden="false" customHeight="false" outlineLevel="0" collapsed="false">
      <c r="A254" s="12"/>
      <c r="B254" s="12"/>
      <c r="C254" s="90"/>
      <c r="D254" s="90"/>
      <c r="E254" s="90"/>
      <c r="F254" s="90"/>
      <c r="G254" s="90"/>
      <c r="I254" s="0"/>
      <c r="J254" s="4"/>
      <c r="AT254" s="13"/>
      <c r="CD254" s="13"/>
    </row>
    <row r="255" s="18" customFormat="true" ht="12.75" hidden="false" customHeight="false" outlineLevel="0" collapsed="false">
      <c r="A255" s="12"/>
      <c r="B255" s="12"/>
      <c r="C255" s="90"/>
      <c r="D255" s="90"/>
      <c r="E255" s="90"/>
      <c r="F255" s="90"/>
      <c r="G255" s="90"/>
      <c r="I255" s="0"/>
      <c r="J255" s="4"/>
      <c r="AT255" s="13"/>
      <c r="CD255" s="13"/>
    </row>
    <row r="256" s="18" customFormat="true" ht="12.75" hidden="false" customHeight="false" outlineLevel="0" collapsed="false">
      <c r="A256" s="12"/>
      <c r="B256" s="12"/>
      <c r="C256" s="90"/>
      <c r="D256" s="90"/>
      <c r="E256" s="90"/>
      <c r="F256" s="90"/>
      <c r="G256" s="90"/>
      <c r="I256" s="0"/>
      <c r="J256" s="4"/>
      <c r="AT256" s="13"/>
      <c r="CD256" s="13"/>
    </row>
    <row r="257" s="18" customFormat="true" ht="12.75" hidden="false" customHeight="false" outlineLevel="0" collapsed="false">
      <c r="A257" s="12"/>
      <c r="B257" s="12"/>
      <c r="C257" s="90"/>
      <c r="D257" s="90"/>
      <c r="E257" s="90"/>
      <c r="F257" s="90"/>
      <c r="G257" s="90"/>
      <c r="I257" s="0"/>
      <c r="J257" s="4"/>
      <c r="AT257" s="13"/>
      <c r="CD257" s="13"/>
    </row>
    <row r="258" s="18" customFormat="true" ht="12.75" hidden="false" customHeight="false" outlineLevel="0" collapsed="false">
      <c r="A258" s="12"/>
      <c r="B258" s="12"/>
      <c r="C258" s="90"/>
      <c r="D258" s="90"/>
      <c r="E258" s="90"/>
      <c r="F258" s="90"/>
      <c r="G258" s="90"/>
      <c r="I258" s="0"/>
      <c r="J258" s="4"/>
      <c r="AT258" s="13"/>
      <c r="CD258" s="13"/>
    </row>
    <row r="259" s="18" customFormat="true" ht="12.75" hidden="false" customHeight="false" outlineLevel="0" collapsed="false">
      <c r="A259" s="12"/>
      <c r="B259" s="12"/>
      <c r="C259" s="90"/>
      <c r="D259" s="90"/>
      <c r="E259" s="90"/>
      <c r="F259" s="90"/>
      <c r="G259" s="90"/>
      <c r="I259" s="0"/>
      <c r="J259" s="4"/>
      <c r="AT259" s="13"/>
      <c r="CD259" s="13"/>
    </row>
    <row r="260" s="18" customFormat="true" ht="12.75" hidden="false" customHeight="false" outlineLevel="0" collapsed="false">
      <c r="A260" s="1"/>
      <c r="B260" s="1"/>
      <c r="C260" s="2"/>
      <c r="D260" s="3"/>
      <c r="E260" s="3"/>
      <c r="F260" s="3"/>
      <c r="G260" s="3"/>
      <c r="H260" s="0"/>
      <c r="I260" s="0"/>
      <c r="J260" s="4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4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4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s="18" customFormat="true" ht="12.75" hidden="false" customHeight="false" outlineLevel="0" collapsed="false">
      <c r="A261" s="1"/>
      <c r="B261" s="1"/>
      <c r="C261" s="2"/>
      <c r="D261" s="3"/>
      <c r="E261" s="3"/>
      <c r="F261" s="3"/>
      <c r="G261" s="3"/>
      <c r="H261" s="0"/>
      <c r="I261" s="0"/>
      <c r="J261" s="4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4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4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s="18" customFormat="true" ht="12.75" hidden="false" customHeight="false" outlineLevel="0" collapsed="false">
      <c r="A262" s="1"/>
      <c r="B262" s="1"/>
      <c r="C262" s="2"/>
      <c r="D262" s="3"/>
      <c r="E262" s="3"/>
      <c r="F262" s="3"/>
      <c r="G262" s="3"/>
      <c r="H262" s="0"/>
      <c r="I262" s="0"/>
      <c r="J262" s="4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4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4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s="18" customFormat="true" ht="12.75" hidden="false" customHeight="false" outlineLevel="0" collapsed="false">
      <c r="A263" s="1"/>
      <c r="B263" s="1"/>
      <c r="C263" s="2"/>
      <c r="D263" s="3"/>
      <c r="E263" s="3"/>
      <c r="F263" s="3"/>
      <c r="G263" s="3"/>
      <c r="H263" s="0"/>
      <c r="I263" s="0"/>
      <c r="J263" s="4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4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4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s="18" customFormat="true" ht="12.75" hidden="false" customHeight="false" outlineLevel="0" collapsed="false">
      <c r="A264" s="1"/>
      <c r="B264" s="1"/>
      <c r="C264" s="2"/>
      <c r="D264" s="3"/>
      <c r="E264" s="3"/>
      <c r="F264" s="3"/>
      <c r="G264" s="3"/>
      <c r="H264" s="0"/>
      <c r="I264" s="0"/>
      <c r="J264" s="4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4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4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s="18" customFormat="true" ht="12.75" hidden="false" customHeight="false" outlineLevel="0" collapsed="false">
      <c r="A265" s="1"/>
      <c r="B265" s="1"/>
      <c r="C265" s="2"/>
      <c r="D265" s="3"/>
      <c r="E265" s="3"/>
      <c r="F265" s="3"/>
      <c r="G265" s="3"/>
      <c r="H265" s="0"/>
      <c r="I265" s="0"/>
      <c r="J265" s="4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4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4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s="18" customFormat="true" ht="12.75" hidden="false" customHeight="false" outlineLevel="0" collapsed="false">
      <c r="A266" s="1"/>
      <c r="B266" s="1"/>
      <c r="C266" s="2"/>
      <c r="D266" s="3"/>
      <c r="E266" s="3"/>
      <c r="F266" s="3"/>
      <c r="G266" s="3"/>
      <c r="H266" s="0"/>
      <c r="I266" s="0"/>
      <c r="J266" s="4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4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4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s="18" customFormat="true" ht="12.75" hidden="false" customHeight="false" outlineLevel="0" collapsed="false">
      <c r="A267" s="1"/>
      <c r="B267" s="1"/>
      <c r="C267" s="2"/>
      <c r="D267" s="3"/>
      <c r="E267" s="3"/>
      <c r="F267" s="3"/>
      <c r="G267" s="3"/>
      <c r="H267" s="0"/>
      <c r="I267" s="0"/>
      <c r="J267" s="4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4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4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</sheetData>
  <mergeCells count="7">
    <mergeCell ref="A1:D1"/>
    <mergeCell ref="A2:G2"/>
    <mergeCell ref="D3:G3"/>
    <mergeCell ref="K3:Z3"/>
    <mergeCell ref="AB3:AQ3"/>
    <mergeCell ref="A111:G111"/>
    <mergeCell ref="A112:G11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uly - September, 2000</oddHeader>
    <oddFooter>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59</v>
      </c>
      <c r="D3" s="106"/>
    </row>
    <row r="4" customFormat="false" ht="15.75" hidden="false" customHeight="false" outlineLevel="0" collapsed="false">
      <c r="A4" s="105" t="s">
        <v>41</v>
      </c>
      <c r="C4" s="11" t="s">
        <v>73</v>
      </c>
      <c r="E4" s="175" t="s">
        <v>70</v>
      </c>
      <c r="G4" s="11" t="s">
        <v>74</v>
      </c>
    </row>
    <row r="5" customFormat="false" ht="16.5" hidden="false" customHeight="false" outlineLevel="0" collapsed="false">
      <c r="A5" s="105" t="s">
        <v>45</v>
      </c>
      <c r="C5" s="11" t="s">
        <v>72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56</v>
      </c>
      <c r="D8" s="122"/>
      <c r="E8" s="123" t="str">
        <f aca="false">TEXT(WEEKDAY(C8),"dddd")</f>
        <v>Sunday</v>
      </c>
      <c r="F8" s="121" t="n">
        <f aca="false">F9</f>
        <v>36857</v>
      </c>
      <c r="G8" s="122"/>
      <c r="H8" s="123" t="str">
        <f aca="false">TEXT(WEEKDAY(F8),"dddd")</f>
        <v>Monday</v>
      </c>
      <c r="I8" s="121" t="n">
        <f aca="false">I9</f>
        <v>36858</v>
      </c>
      <c r="J8" s="122"/>
      <c r="K8" s="123" t="str">
        <f aca="false">TEXT(WEEKDAY(I8),"dddd")</f>
        <v>Tuesday</v>
      </c>
      <c r="L8" s="121" t="n">
        <f aca="false">L9</f>
        <v>36859</v>
      </c>
      <c r="M8" s="122"/>
      <c r="N8" s="123" t="str">
        <f aca="false">TEXT(WEEKDAY(L8),"dddd")</f>
        <v>Wednes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56</v>
      </c>
      <c r="D9" s="182" t="n">
        <v>36856</v>
      </c>
      <c r="E9" s="182" t="n">
        <v>36856</v>
      </c>
      <c r="F9" s="183" t="n">
        <v>36857</v>
      </c>
      <c r="G9" s="182" t="n">
        <v>36857</v>
      </c>
      <c r="H9" s="182"/>
      <c r="I9" s="183" t="n">
        <v>36858</v>
      </c>
      <c r="J9" s="182" t="n">
        <v>36858</v>
      </c>
      <c r="K9" s="182"/>
      <c r="L9" s="183" t="n">
        <v>36859</v>
      </c>
      <c r="M9" s="182" t="n">
        <v>36859</v>
      </c>
      <c r="N9" s="182"/>
      <c r="O9" s="140" t="n">
        <f aca="false">K9+H9+E9</f>
        <v>36856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/>
      <c r="F10" s="140" t="s">
        <v>61</v>
      </c>
      <c r="G10" s="141" t="s">
        <v>62</v>
      </c>
      <c r="H10" s="141"/>
      <c r="I10" s="140" t="s">
        <v>61</v>
      </c>
      <c r="J10" s="141" t="s">
        <v>62</v>
      </c>
      <c r="K10" s="141"/>
      <c r="L10" s="140" t="s">
        <v>61</v>
      </c>
      <c r="M10" s="141" t="s">
        <v>62</v>
      </c>
      <c r="N10" s="141"/>
      <c r="O10" s="140" t="n">
        <f aca="false">K10+H10+E10</f>
        <v>0</v>
      </c>
      <c r="P10" s="148"/>
      <c r="Q10" s="149"/>
      <c r="R10" s="144" t="str">
        <f aca="false">IF($C$4="High Inventory",IF(AND(O10&gt;=Summary!$C$120,P10&gt;=Summary!$C$121),"X"," "),IF(AND(O10&lt;=-Summary!$C$120,P10&lt;=-Summary!$C$121),"X"," "))</f>
        <v> </v>
      </c>
      <c r="S10" s="150"/>
      <c r="T10" s="187" t="str">
        <f aca="false">IF($C$4="High Inventory",IF(AND($O10&gt;=Summary!$C$120,$P10&gt;=0%),"X"," "),IF(AND($O10&lt;=-Summary!$C$120,$P10&lt;=0%),"X"," "))</f>
        <v> </v>
      </c>
      <c r="U10" s="147" t="str">
        <f aca="false">IF($C$4="High Inventory",IF(AND($O10&gt;=0,$P10&gt;=Summary!$C$121),"X"," "),IF(AND($O10&lt;=0,$P10&lt;=-Summary!$C$121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550</v>
      </c>
      <c r="D11" s="141" t="n">
        <v>446</v>
      </c>
      <c r="E11" s="141" t="n">
        <v>104</v>
      </c>
      <c r="F11" s="140" t="n">
        <v>550</v>
      </c>
      <c r="G11" s="141" t="n">
        <v>441</v>
      </c>
      <c r="H11" s="141" t="n">
        <v>109</v>
      </c>
      <c r="I11" s="140" t="n">
        <v>550</v>
      </c>
      <c r="J11" s="141" t="n">
        <v>451</v>
      </c>
      <c r="K11" s="141" t="n">
        <v>99</v>
      </c>
      <c r="L11" s="140" t="n">
        <v>600</v>
      </c>
      <c r="M11" s="141" t="n">
        <v>459</v>
      </c>
      <c r="N11" s="141" t="n">
        <v>141</v>
      </c>
      <c r="O11" s="140" t="n">
        <f aca="false">K11+H11+E11</f>
        <v>312</v>
      </c>
      <c r="P11" s="148" t="n">
        <f aca="false">O11/(J11+G11+D11+1)</f>
        <v>0.233009708737864</v>
      </c>
      <c r="Q11" s="151"/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1400</v>
      </c>
      <c r="D12" s="141" t="n">
        <v>1204</v>
      </c>
      <c r="E12" s="141" t="n">
        <v>196</v>
      </c>
      <c r="F12" s="140" t="n">
        <v>1400</v>
      </c>
      <c r="G12" s="141" t="n">
        <v>1116</v>
      </c>
      <c r="H12" s="141" t="n">
        <v>284</v>
      </c>
      <c r="I12" s="140" t="n">
        <v>1400</v>
      </c>
      <c r="J12" s="141" t="n">
        <v>1209</v>
      </c>
      <c r="K12" s="141" t="n">
        <v>191</v>
      </c>
      <c r="L12" s="140" t="n">
        <v>1400</v>
      </c>
      <c r="M12" s="141" t="n">
        <v>1319</v>
      </c>
      <c r="N12" s="141" t="n">
        <v>81</v>
      </c>
      <c r="O12" s="140" t="n">
        <f aca="false">K12+H12+E12</f>
        <v>671</v>
      </c>
      <c r="P12" s="148" t="n">
        <f aca="false">O12/(J12+G12+D12+1)</f>
        <v>0.190084985835694</v>
      </c>
      <c r="Q12" s="151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141</v>
      </c>
      <c r="E13" s="141" t="n">
        <v>-41</v>
      </c>
      <c r="F13" s="140" t="n">
        <v>100</v>
      </c>
      <c r="G13" s="141" t="n">
        <v>139</v>
      </c>
      <c r="H13" s="141" t="n">
        <v>-39</v>
      </c>
      <c r="I13" s="140" t="n">
        <v>100</v>
      </c>
      <c r="J13" s="141" t="n">
        <v>146</v>
      </c>
      <c r="K13" s="141" t="n">
        <v>-46</v>
      </c>
      <c r="L13" s="140" t="n">
        <v>100</v>
      </c>
      <c r="M13" s="141" t="n">
        <v>156</v>
      </c>
      <c r="N13" s="141" t="n">
        <v>-56</v>
      </c>
      <c r="O13" s="140" t="n">
        <f aca="false">K13+H13+E13</f>
        <v>-126</v>
      </c>
      <c r="P13" s="148" t="n">
        <f aca="false">O13/(J13+G13+D13+1)</f>
        <v>-0.295081967213115</v>
      </c>
      <c r="Q13" s="151"/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2367</v>
      </c>
      <c r="D14" s="141" t="n">
        <v>2467</v>
      </c>
      <c r="E14" s="141" t="n">
        <v>-100</v>
      </c>
      <c r="F14" s="140" t="n">
        <v>2367</v>
      </c>
      <c r="G14" s="141" t="n">
        <v>2406</v>
      </c>
      <c r="H14" s="141" t="n">
        <v>-39</v>
      </c>
      <c r="I14" s="140" t="n">
        <v>1611</v>
      </c>
      <c r="J14" s="141" t="n">
        <v>2374</v>
      </c>
      <c r="K14" s="141" t="n">
        <v>-763</v>
      </c>
      <c r="L14" s="140" t="n">
        <v>2567</v>
      </c>
      <c r="M14" s="141" t="n">
        <v>2522</v>
      </c>
      <c r="N14" s="141" t="n">
        <v>45</v>
      </c>
      <c r="O14" s="140" t="n">
        <f aca="false">K14+H14+E14</f>
        <v>-902</v>
      </c>
      <c r="P14" s="148" t="n">
        <f aca="false">O14/(J14+G14+D14+1)</f>
        <v>-0.124448123620309</v>
      </c>
      <c r="Q14" s="151"/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X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X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538</v>
      </c>
      <c r="D15" s="141" t="n">
        <v>677</v>
      </c>
      <c r="E15" s="141" t="n">
        <v>-139</v>
      </c>
      <c r="F15" s="140" t="n">
        <v>538</v>
      </c>
      <c r="G15" s="141" t="n">
        <v>663</v>
      </c>
      <c r="H15" s="141" t="n">
        <v>-125</v>
      </c>
      <c r="I15" s="140" t="n">
        <v>538</v>
      </c>
      <c r="J15" s="141" t="n">
        <v>716</v>
      </c>
      <c r="K15" s="141" t="n">
        <v>-178</v>
      </c>
      <c r="L15" s="140" t="n">
        <v>698</v>
      </c>
      <c r="M15" s="141" t="n">
        <v>716</v>
      </c>
      <c r="N15" s="141" t="n">
        <v>-18</v>
      </c>
      <c r="O15" s="140" t="n">
        <f aca="false">K15+H15+E15</f>
        <v>-442</v>
      </c>
      <c r="P15" s="148" t="n">
        <f aca="false">O15/(J15+G15+D15+1)</f>
        <v>-0.214876033057851</v>
      </c>
      <c r="Q15" s="151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X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X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6215</v>
      </c>
      <c r="D16" s="141" t="n">
        <v>6367</v>
      </c>
      <c r="E16" s="141" t="n">
        <v>-152</v>
      </c>
      <c r="F16" s="140" t="n">
        <v>16609</v>
      </c>
      <c r="G16" s="141" t="n">
        <v>6193</v>
      </c>
      <c r="H16" s="141" t="n">
        <v>10416</v>
      </c>
      <c r="I16" s="140" t="n">
        <v>2876</v>
      </c>
      <c r="J16" s="141" t="n">
        <v>6699</v>
      </c>
      <c r="K16" s="141" t="n">
        <v>-3823</v>
      </c>
      <c r="L16" s="140" t="n">
        <v>6976</v>
      </c>
      <c r="M16" s="141" t="n">
        <v>6789</v>
      </c>
      <c r="N16" s="141" t="n">
        <v>187</v>
      </c>
      <c r="O16" s="140" t="n">
        <f aca="false">K16+H16+E16</f>
        <v>6441</v>
      </c>
      <c r="P16" s="148" t="n">
        <f aca="false">O16/(J16+G16+D16+1)</f>
        <v>0.334423676012461</v>
      </c>
      <c r="Q16" s="151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7500</v>
      </c>
      <c r="D17" s="141" t="n">
        <v>9604</v>
      </c>
      <c r="E17" s="141" t="n">
        <v>-2104</v>
      </c>
      <c r="F17" s="140" t="n">
        <v>7500</v>
      </c>
      <c r="G17" s="141" t="n">
        <v>9372</v>
      </c>
      <c r="H17" s="141" t="n">
        <v>-1872</v>
      </c>
      <c r="I17" s="140" t="n">
        <v>7500</v>
      </c>
      <c r="J17" s="141" t="n">
        <v>10006</v>
      </c>
      <c r="K17" s="141" t="n">
        <v>-2506</v>
      </c>
      <c r="L17" s="140" t="n">
        <v>10000</v>
      </c>
      <c r="M17" s="141" t="n">
        <v>10112</v>
      </c>
      <c r="N17" s="141" t="n">
        <v>-112</v>
      </c>
      <c r="O17" s="140" t="n">
        <f aca="false">K17+H17+E17</f>
        <v>-6482</v>
      </c>
      <c r="P17" s="148" t="n">
        <f aca="false">O17/(J17+G17+D17+1)</f>
        <v>-0.223648345581893</v>
      </c>
      <c r="Q17" s="151"/>
      <c r="R17" s="144" t="str">
        <f aca="false">IF($C$4="High Inventory",IF(AND(O17&gt;=Summary!$C$120,P17&gt;=Summary!$C$121),"X"," "),IF(AND(O17&lt;=-Summary!$C$120,P17&lt;=-Summary!$C$121),"X"," "))</f>
        <v>X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87" t="str">
        <f aca="false">IF($C$4="High Inventory",IF(AND($O17&gt;=Summary!$C$120,$P17&gt;=0%),"X"," "),IF(AND($O17&lt;=-Summary!$C$120,$P17&lt;=0%),"X"," "))</f>
        <v>X</v>
      </c>
      <c r="U17" s="147" t="str">
        <f aca="false">IF($C$4="High Inventory",IF(AND($O17&gt;=0,$P17&gt;=Summary!$C$121),"X"," "),IF(AND($O17&lt;=0,$P17&lt;=-Summary!$C$121),"X"," "))</f>
        <v>X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X</v>
      </c>
      <c r="X17" s="0" t="str">
        <f aca="false">IF($C$4="High Inventory",IF(P17&gt;Summary!$C$121,"X"," "),IF(P17&lt;-Summary!$C$121,"X"," "))</f>
        <v>X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800</v>
      </c>
      <c r="D18" s="141" t="n">
        <v>730</v>
      </c>
      <c r="E18" s="141" t="n">
        <v>70</v>
      </c>
      <c r="F18" s="140" t="n">
        <v>800</v>
      </c>
      <c r="G18" s="141" t="n">
        <v>716</v>
      </c>
      <c r="H18" s="141" t="n">
        <v>84</v>
      </c>
      <c r="I18" s="140" t="n">
        <v>800</v>
      </c>
      <c r="J18" s="141" t="n">
        <v>764</v>
      </c>
      <c r="K18" s="141" t="n">
        <v>36</v>
      </c>
      <c r="L18" s="140" t="n">
        <v>800</v>
      </c>
      <c r="M18" s="141" t="n">
        <v>769</v>
      </c>
      <c r="N18" s="141" t="n">
        <v>31</v>
      </c>
      <c r="O18" s="140" t="n">
        <f aca="false">K18+H18+E18</f>
        <v>190</v>
      </c>
      <c r="P18" s="148" t="n">
        <f aca="false">O18/(J18+G18+D18+1)</f>
        <v>0.0859339665309815</v>
      </c>
      <c r="Q18" s="151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6022</v>
      </c>
      <c r="D19" s="141" t="n">
        <v>6967</v>
      </c>
      <c r="E19" s="141" t="n">
        <v>-945</v>
      </c>
      <c r="F19" s="140" t="n">
        <v>6022</v>
      </c>
      <c r="G19" s="141" t="n">
        <v>6804</v>
      </c>
      <c r="H19" s="141" t="n">
        <v>-782</v>
      </c>
      <c r="I19" s="140" t="n">
        <v>6022</v>
      </c>
      <c r="J19" s="141" t="n">
        <v>7364</v>
      </c>
      <c r="K19" s="141" t="n">
        <v>-1342</v>
      </c>
      <c r="L19" s="140" t="n">
        <v>7232</v>
      </c>
      <c r="M19" s="141" t="n">
        <v>7340</v>
      </c>
      <c r="N19" s="141" t="n">
        <v>-108</v>
      </c>
      <c r="O19" s="140" t="n">
        <f aca="false">K19+H19+E19</f>
        <v>-3069</v>
      </c>
      <c r="P19" s="148" t="n">
        <f aca="false">O19/(J19+G19+D19+1)</f>
        <v>-0.145202498107494</v>
      </c>
      <c r="Q19" s="151"/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12494</v>
      </c>
      <c r="D20" s="141" t="n">
        <v>14745</v>
      </c>
      <c r="E20" s="141" t="n">
        <v>-2251</v>
      </c>
      <c r="F20" s="140" t="n">
        <v>12494</v>
      </c>
      <c r="G20" s="141" t="n">
        <v>14391</v>
      </c>
      <c r="H20" s="141" t="n">
        <v>-1897</v>
      </c>
      <c r="I20" s="140" t="n">
        <v>10494</v>
      </c>
      <c r="J20" s="141" t="n">
        <v>15124</v>
      </c>
      <c r="K20" s="141" t="n">
        <v>-4630</v>
      </c>
      <c r="L20" s="140" t="n">
        <v>15994</v>
      </c>
      <c r="M20" s="141" t="n">
        <v>15728</v>
      </c>
      <c r="N20" s="141" t="n">
        <v>266</v>
      </c>
      <c r="O20" s="140" t="n">
        <f aca="false">K20+H20+E20</f>
        <v>-8778</v>
      </c>
      <c r="P20" s="148" t="n">
        <f aca="false">O20/(J20+G20+D20+1)</f>
        <v>-0.198323580578839</v>
      </c>
      <c r="Q20" s="151"/>
      <c r="R20" s="144" t="str">
        <f aca="false">IF($C$4="High Inventory",IF(AND(O20&gt;=Summary!$C$120,P20&gt;=Summary!$C$121),"X"," "),IF(AND(O20&lt;=-Summary!$C$120,P20&lt;=-Summary!$C$121),"X"," "))</f>
        <v>X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X</v>
      </c>
      <c r="U20" s="147" t="str">
        <f aca="false">IF($C$4="High Inventory",IF(AND($O20&gt;=0,$P20&gt;=Summary!$C$121),"X"," "),IF(AND($O20&lt;=0,$P20&lt;=-Summary!$C$121),"X"," "))</f>
        <v>X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X</v>
      </c>
      <c r="X20" s="0" t="str">
        <f aca="false">IF($C$4="High Inventory",IF(P20&gt;Summary!$C$121,"X"," "),IF(P20&lt;-Summary!$C$121,"X"," "))</f>
        <v>X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1346053</v>
      </c>
      <c r="D21" s="141" t="n">
        <v>1393727</v>
      </c>
      <c r="E21" s="141" t="n">
        <v>-47674</v>
      </c>
      <c r="F21" s="140" t="n">
        <v>1319595</v>
      </c>
      <c r="G21" s="141" t="n">
        <v>1353311</v>
      </c>
      <c r="H21" s="141" t="n">
        <v>-33716</v>
      </c>
      <c r="I21" s="140" t="n">
        <v>1383591</v>
      </c>
      <c r="J21" s="141" t="n">
        <v>1353767</v>
      </c>
      <c r="K21" s="141" t="n">
        <v>29824</v>
      </c>
      <c r="L21" s="140" t="n">
        <v>1474728</v>
      </c>
      <c r="M21" s="141" t="n">
        <v>1459391</v>
      </c>
      <c r="N21" s="141" t="n">
        <v>15337</v>
      </c>
      <c r="O21" s="140" t="n">
        <f aca="false">K21+H21+E21</f>
        <v>-51566</v>
      </c>
      <c r="P21" s="148" t="n">
        <f aca="false">O21/(J21+G21+D21+1)</f>
        <v>-0.0125746011881567</v>
      </c>
      <c r="Q21" s="151"/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500</v>
      </c>
      <c r="D22" s="141" t="n">
        <v>409</v>
      </c>
      <c r="E22" s="141" t="n">
        <v>91</v>
      </c>
      <c r="F22" s="140" t="n">
        <v>500</v>
      </c>
      <c r="G22" s="141" t="n">
        <v>402</v>
      </c>
      <c r="H22" s="141" t="n">
        <v>98</v>
      </c>
      <c r="I22" s="140" t="n">
        <v>500</v>
      </c>
      <c r="J22" s="141" t="n">
        <v>397</v>
      </c>
      <c r="K22" s="141" t="n">
        <v>103</v>
      </c>
      <c r="L22" s="140" t="n">
        <v>600</v>
      </c>
      <c r="M22" s="141" t="n">
        <v>455</v>
      </c>
      <c r="N22" s="141" t="n">
        <v>145</v>
      </c>
      <c r="O22" s="140" t="n">
        <f aca="false">K22+H22+E22</f>
        <v>292</v>
      </c>
      <c r="P22" s="148" t="n">
        <f aca="false">O22/(J22+G22+D22+1)</f>
        <v>0.241521918941274</v>
      </c>
      <c r="Q22" s="151"/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4750</v>
      </c>
      <c r="D23" s="141" t="n">
        <v>6915</v>
      </c>
      <c r="E23" s="141" t="n">
        <v>-2165</v>
      </c>
      <c r="F23" s="140" t="n">
        <v>4750</v>
      </c>
      <c r="G23" s="141" t="n">
        <v>6676</v>
      </c>
      <c r="H23" s="141" t="n">
        <v>-1926</v>
      </c>
      <c r="I23" s="140" t="n">
        <v>31759</v>
      </c>
      <c r="J23" s="141" t="n">
        <v>7175</v>
      </c>
      <c r="K23" s="141" t="n">
        <v>24584</v>
      </c>
      <c r="L23" s="140" t="n">
        <v>7242</v>
      </c>
      <c r="M23" s="141" t="n">
        <v>7460</v>
      </c>
      <c r="N23" s="141" t="n">
        <v>-218</v>
      </c>
      <c r="O23" s="140" t="n">
        <f aca="false">K23+H23+E23</f>
        <v>20493</v>
      </c>
      <c r="P23" s="148" t="n">
        <f aca="false">O23/(J23+G23+D23+1)</f>
        <v>0.986805990273029</v>
      </c>
      <c r="Q23" s="151"/>
      <c r="R23" s="144" t="str">
        <f aca="false">IF($C$4="High Inventory",IF(AND(O23&gt;=Summary!$C$120,P23&gt;=Summary!$C$121),"X"," "),IF(AND(O23&lt;=-Summary!$C$120,P23&lt;=-Summary!$C$121),"X"," "))</f>
        <v> </v>
      </c>
      <c r="S23" s="150" t="str">
        <f aca="false">IF($C$4="High Inventory",IF(AND(L23-I23&gt;=Summary!$C$124,N23-K23&gt;Summary!$C$124,N23&gt;0),"X"," "),IF(AND(I23-L23&gt;=Summary!$C$124,K23-N23&gt;Summary!$C$124,N23&lt;0),"X"," "))</f>
        <v>X</v>
      </c>
      <c r="T23" s="187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 </v>
      </c>
      <c r="V23" s="0" t="n">
        <f aca="false">IF(S23="X",L23-I23," ")</f>
        <v>-24517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 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5505</v>
      </c>
      <c r="D24" s="141" t="n">
        <v>6625</v>
      </c>
      <c r="E24" s="141" t="n">
        <v>-1120</v>
      </c>
      <c r="F24" s="140" t="n">
        <v>5505</v>
      </c>
      <c r="G24" s="141" t="n">
        <v>6487</v>
      </c>
      <c r="H24" s="141" t="n">
        <v>-982</v>
      </c>
      <c r="I24" s="140" t="n">
        <v>9910</v>
      </c>
      <c r="J24" s="141" t="n">
        <v>6521</v>
      </c>
      <c r="K24" s="141" t="n">
        <v>3389</v>
      </c>
      <c r="L24" s="140" t="n">
        <v>10005</v>
      </c>
      <c r="M24" s="141" t="n">
        <v>6884</v>
      </c>
      <c r="N24" s="141" t="n">
        <v>3121</v>
      </c>
      <c r="O24" s="140" t="n">
        <f aca="false">K24+H24+E24</f>
        <v>1287</v>
      </c>
      <c r="P24" s="148" t="n">
        <f aca="false">O24/(J24+G24+D24+1)</f>
        <v>0.0655495568911073</v>
      </c>
      <c r="Q24" s="151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620</v>
      </c>
      <c r="D25" s="141" t="n">
        <v>588</v>
      </c>
      <c r="E25" s="141" t="n">
        <v>32</v>
      </c>
      <c r="F25" s="140" t="n">
        <v>552</v>
      </c>
      <c r="G25" s="141" t="n">
        <v>567</v>
      </c>
      <c r="H25" s="141" t="n">
        <v>-15</v>
      </c>
      <c r="I25" s="140" t="n">
        <v>500</v>
      </c>
      <c r="J25" s="141" t="n">
        <v>605</v>
      </c>
      <c r="K25" s="141" t="n">
        <v>-105</v>
      </c>
      <c r="L25" s="140" t="n">
        <v>670</v>
      </c>
      <c r="M25" s="141" t="n">
        <v>660</v>
      </c>
      <c r="N25" s="141" t="n">
        <v>10</v>
      </c>
      <c r="O25" s="140" t="n">
        <f aca="false">K25+H25+E25</f>
        <v>-88</v>
      </c>
      <c r="P25" s="148" t="n">
        <f aca="false">O25/(J25+G25+D25+1)</f>
        <v>-0.0499716070414537</v>
      </c>
      <c r="Q25" s="151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74</v>
      </c>
      <c r="D26" s="141" t="n">
        <v>1726</v>
      </c>
      <c r="E26" s="141" t="n">
        <v>-752</v>
      </c>
      <c r="F26" s="140" t="n">
        <v>937</v>
      </c>
      <c r="G26" s="141" t="n">
        <v>1685</v>
      </c>
      <c r="H26" s="141" t="n">
        <v>-748</v>
      </c>
      <c r="I26" s="140" t="n">
        <v>923</v>
      </c>
      <c r="J26" s="141" t="n">
        <v>1838</v>
      </c>
      <c r="K26" s="141" t="n">
        <v>-915</v>
      </c>
      <c r="L26" s="140" t="n">
        <v>993</v>
      </c>
      <c r="M26" s="141" t="n">
        <v>1820</v>
      </c>
      <c r="N26" s="141" t="n">
        <v>-827</v>
      </c>
      <c r="O26" s="140" t="n">
        <f aca="false">K26+H26+E26</f>
        <v>-2415</v>
      </c>
      <c r="P26" s="148" t="n">
        <f aca="false">O26/(J26+G26+D26+1)</f>
        <v>-0.46</v>
      </c>
      <c r="Q26" s="151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X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X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/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51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/>
      <c r="P30" s="148"/>
      <c r="Q30" s="151"/>
      <c r="R30" s="144" t="str">
        <f aca="false">IF($C$4="High Inventory",IF(AND(O30&gt;=Summary!$C$120,P30&gt;=Summary!$C$121),"X"," "),IF(AND(O30&lt;=-Summary!$C$120,P30&lt;=-Summary!$C$121),"X"," "))</f>
        <v> </v>
      </c>
      <c r="S30" s="150"/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62640</v>
      </c>
      <c r="D31" s="141" t="n">
        <v>48040</v>
      </c>
      <c r="E31" s="141" t="n">
        <v>14600</v>
      </c>
      <c r="F31" s="140" t="n">
        <v>76383</v>
      </c>
      <c r="G31" s="141" t="n">
        <v>60516</v>
      </c>
      <c r="H31" s="141" t="n">
        <v>15867</v>
      </c>
      <c r="I31" s="140" t="n">
        <v>41285</v>
      </c>
      <c r="J31" s="141" t="n">
        <v>65816</v>
      </c>
      <c r="K31" s="141" t="n">
        <v>-24531</v>
      </c>
      <c r="L31" s="140" t="n">
        <v>71770</v>
      </c>
      <c r="M31" s="141" t="n">
        <v>62497</v>
      </c>
      <c r="N31" s="141" t="n">
        <v>9273</v>
      </c>
      <c r="O31" s="140" t="n">
        <f aca="false">K31+H31+E31</f>
        <v>5936</v>
      </c>
      <c r="P31" s="148" t="n">
        <f aca="false">O31/(J31+G31+D31+1)</f>
        <v>0.0340419675064374</v>
      </c>
      <c r="Q31" s="151"/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 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 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40918</v>
      </c>
      <c r="D32" s="141" t="n">
        <v>37223</v>
      </c>
      <c r="E32" s="141" t="n">
        <v>3695</v>
      </c>
      <c r="F32" s="140" t="n">
        <v>40918</v>
      </c>
      <c r="G32" s="141" t="n">
        <v>41332</v>
      </c>
      <c r="H32" s="141" t="n">
        <v>-414</v>
      </c>
      <c r="I32" s="140" t="n">
        <v>40918</v>
      </c>
      <c r="J32" s="141" t="n">
        <v>41278</v>
      </c>
      <c r="K32" s="141" t="n">
        <v>-360</v>
      </c>
      <c r="L32" s="140" t="n">
        <v>39918</v>
      </c>
      <c r="M32" s="141" t="n">
        <v>40301</v>
      </c>
      <c r="N32" s="141" t="n">
        <v>-383</v>
      </c>
      <c r="O32" s="140" t="n">
        <f aca="false">K32+H32+E32</f>
        <v>2921</v>
      </c>
      <c r="P32" s="148" t="n">
        <f aca="false">O32/(J32+G32+D32+1)</f>
        <v>0.024375385950565</v>
      </c>
      <c r="Q32" s="151"/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64884</v>
      </c>
      <c r="D33" s="141" t="n">
        <v>132315</v>
      </c>
      <c r="E33" s="141" t="n">
        <v>32569</v>
      </c>
      <c r="F33" s="140" t="n">
        <v>161911</v>
      </c>
      <c r="G33" s="141" t="n">
        <v>145421</v>
      </c>
      <c r="H33" s="141" t="n">
        <v>16490</v>
      </c>
      <c r="I33" s="140" t="n">
        <v>129410</v>
      </c>
      <c r="J33" s="141" t="n">
        <v>151315</v>
      </c>
      <c r="K33" s="141" t="n">
        <v>-21905</v>
      </c>
      <c r="L33" s="140" t="n">
        <v>162282</v>
      </c>
      <c r="M33" s="141" t="n">
        <v>166310</v>
      </c>
      <c r="N33" s="141" t="n">
        <v>-4028</v>
      </c>
      <c r="O33" s="140" t="n">
        <f aca="false">K33+H33+E33</f>
        <v>27154</v>
      </c>
      <c r="P33" s="148" t="n">
        <f aca="false">O33/(J33+G33+D33+1)</f>
        <v>0.0632883659789489</v>
      </c>
      <c r="Q33" s="151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15685</v>
      </c>
      <c r="D34" s="141" t="n">
        <v>13564</v>
      </c>
      <c r="E34" s="141" t="n">
        <v>2121</v>
      </c>
      <c r="F34" s="140" t="n">
        <v>16595</v>
      </c>
      <c r="G34" s="141" t="n">
        <v>21902</v>
      </c>
      <c r="H34" s="141" t="n">
        <v>-5307</v>
      </c>
      <c r="I34" s="140" t="n">
        <v>10372</v>
      </c>
      <c r="J34" s="141" t="n">
        <v>18525</v>
      </c>
      <c r="K34" s="141" t="n">
        <v>-8153</v>
      </c>
      <c r="L34" s="140" t="n">
        <v>20041</v>
      </c>
      <c r="M34" s="141" t="n">
        <v>17479</v>
      </c>
      <c r="N34" s="141" t="n">
        <v>2562</v>
      </c>
      <c r="O34" s="140" t="n">
        <f aca="false">K34+H34+E34</f>
        <v>-11339</v>
      </c>
      <c r="P34" s="148" t="n">
        <f aca="false">O34/(J34+G34+D34+1)</f>
        <v>-0.210012594458438</v>
      </c>
      <c r="Q34" s="151"/>
      <c r="R34" s="144" t="str">
        <f aca="false">IF($C$4="High Inventory",IF(AND(O34&gt;=Summary!$C$120,P34&gt;=Summary!$C$121),"X"," "),IF(AND(O34&lt;=-Summary!$C$120,P34&lt;=-Summary!$C$121),"X"," "))</f>
        <v>X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87" t="str">
        <f aca="false">IF($C$4="High Inventory",IF(AND($O34&gt;=Summary!$C$120,$P34&gt;=0%),"X"," "),IF(AND($O34&lt;=-Summary!$C$120,$P34&lt;=0%),"X"," "))</f>
        <v>X</v>
      </c>
      <c r="U34" s="147" t="str">
        <f aca="false">IF($C$4="High Inventory",IF(AND($O34&gt;=0,$P34&gt;=Summary!$C$121),"X"," "),IF(AND($O34&lt;=0,$P34&lt;=-Summary!$C$121),"X"," "))</f>
        <v>X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X</v>
      </c>
      <c r="X34" s="0" t="str">
        <f aca="false">IF($C$4="High Inventory",IF(P34&gt;Summary!$C$121,"X"," "),IF(P34&lt;-Summary!$C$121,"X"," "))</f>
        <v>X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5820</v>
      </c>
      <c r="D35" s="141" t="n">
        <v>5180</v>
      </c>
      <c r="E35" s="141" t="n">
        <v>640</v>
      </c>
      <c r="F35" s="140" t="n">
        <v>5824</v>
      </c>
      <c r="G35" s="141" t="n">
        <v>6450</v>
      </c>
      <c r="H35" s="141" t="n">
        <v>-626</v>
      </c>
      <c r="I35" s="140" t="n">
        <v>6823</v>
      </c>
      <c r="J35" s="141" t="n">
        <v>6458</v>
      </c>
      <c r="K35" s="141" t="n">
        <v>365</v>
      </c>
      <c r="L35" s="140" t="n">
        <v>6694</v>
      </c>
      <c r="M35" s="141" t="n">
        <v>7048</v>
      </c>
      <c r="N35" s="141" t="n">
        <v>-354</v>
      </c>
      <c r="O35" s="140" t="n">
        <f aca="false">K35+H35+E35</f>
        <v>379</v>
      </c>
      <c r="P35" s="148" t="n">
        <f aca="false">O35/(J35+G35+D35+1)</f>
        <v>0.020951959754547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98478</v>
      </c>
      <c r="D36" s="141" t="n">
        <v>129854</v>
      </c>
      <c r="E36" s="141" t="n">
        <v>-31376</v>
      </c>
      <c r="F36" s="140" t="n">
        <v>108132</v>
      </c>
      <c r="G36" s="141" t="n">
        <v>126817</v>
      </c>
      <c r="H36" s="141" t="n">
        <v>-18685</v>
      </c>
      <c r="I36" s="140" t="n">
        <v>125979</v>
      </c>
      <c r="J36" s="141" t="n">
        <v>120974</v>
      </c>
      <c r="K36" s="141" t="n">
        <v>5005</v>
      </c>
      <c r="L36" s="140" t="n">
        <v>131885</v>
      </c>
      <c r="M36" s="141" t="n">
        <v>117313</v>
      </c>
      <c r="N36" s="141" t="n">
        <v>14572</v>
      </c>
      <c r="O36" s="140" t="n">
        <f aca="false">K36+H36+E36</f>
        <v>-45056</v>
      </c>
      <c r="P36" s="148" t="n">
        <f aca="false">O36/(J36+G36+D36+1)</f>
        <v>-0.119307499616043</v>
      </c>
      <c r="Q36" s="151"/>
      <c r="R36" s="144" t="str">
        <f aca="false">IF($C$4="High Inventory",IF(AND(O36&gt;=Summary!$C$120,P36&gt;=Summary!$C$121),"X"," "),IF(AND(O36&lt;=-Summary!$C$120,P36&lt;=-Summary!$C$121),"X"," "))</f>
        <v>X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X</v>
      </c>
      <c r="U36" s="147" t="str">
        <f aca="false">IF($C$4="High Inventory",IF(AND($O36&gt;=0,$P36&gt;=Summary!$C$121),"X"," "),IF(AND($O36&lt;=0,$P36&lt;=-Summary!$C$121),"X"," "))</f>
        <v>X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X</v>
      </c>
      <c r="X36" s="0" t="str">
        <f aca="false">IF($C$4="High Inventory",IF(P36&gt;Summary!$C$121,"X"," "),IF(P36&lt;-Summary!$C$121,"X"," "))</f>
        <v>X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0</v>
      </c>
      <c r="E37" s="141" t="n">
        <v>0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2</v>
      </c>
      <c r="P37" s="148" t="n">
        <f aca="false">O37/(J37+G37+D37+1)</f>
        <v>-0.666666666666667</v>
      </c>
      <c r="Q37" s="188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X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X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275297</v>
      </c>
      <c r="D38" s="141" t="n">
        <v>252032</v>
      </c>
      <c r="E38" s="141" t="n">
        <v>23265</v>
      </c>
      <c r="F38" s="140" t="n">
        <v>260326</v>
      </c>
      <c r="G38" s="141" t="n">
        <v>294403</v>
      </c>
      <c r="H38" s="141" t="n">
        <v>-34077</v>
      </c>
      <c r="I38" s="140" t="n">
        <v>204547</v>
      </c>
      <c r="J38" s="141" t="n">
        <v>331102</v>
      </c>
      <c r="K38" s="141" t="n">
        <v>-126555</v>
      </c>
      <c r="L38" s="140" t="n">
        <v>330967</v>
      </c>
      <c r="M38" s="141" t="n">
        <v>329586</v>
      </c>
      <c r="N38" s="141" t="n">
        <v>1381</v>
      </c>
      <c r="O38" s="140" t="n">
        <f aca="false">K38+H38+E38</f>
        <v>-137367</v>
      </c>
      <c r="P38" s="148" t="n">
        <f aca="false">O38/(J38+G38+D38+1)</f>
        <v>-0.15653681094152</v>
      </c>
      <c r="Q38" s="151"/>
      <c r="R38" s="144" t="str">
        <f aca="false">IF($C$4="High Inventory",IF(AND(O38&gt;=Summary!$C$120,P38&gt;=Summary!$C$121),"X"," "),IF(AND(O38&lt;=-Summary!$C$120,P38&lt;=-Summary!$C$121),"X"," "))</f>
        <v>X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X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X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53179</v>
      </c>
      <c r="D39" s="141" t="n">
        <v>45229</v>
      </c>
      <c r="E39" s="141" t="n">
        <v>7950</v>
      </c>
      <c r="F39" s="140" t="n">
        <v>53179</v>
      </c>
      <c r="G39" s="141" t="n">
        <v>57393</v>
      </c>
      <c r="H39" s="141" t="n">
        <v>-4214</v>
      </c>
      <c r="I39" s="140" t="n">
        <v>70987</v>
      </c>
      <c r="J39" s="141" t="n">
        <v>58762</v>
      </c>
      <c r="K39" s="141" t="n">
        <v>12225</v>
      </c>
      <c r="L39" s="140" t="n">
        <v>60468</v>
      </c>
      <c r="M39" s="141" t="n">
        <v>55658</v>
      </c>
      <c r="N39" s="141" t="n">
        <v>4810</v>
      </c>
      <c r="O39" s="140" t="n">
        <f aca="false">K39+H39+E39</f>
        <v>15961</v>
      </c>
      <c r="P39" s="148" t="n">
        <f aca="false">O39/(J39+G39+D39+1)</f>
        <v>0.0989001456145243</v>
      </c>
      <c r="Q39" s="151"/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87" t="str">
        <f aca="false">IF($C$4="High Inventory",IF(AND($O39&gt;=Summary!$C$120,$P39&gt;=0%),"X"," "),IF(AND($O39&lt;=-Summary!$C$120,$P39&lt;=0%),"X"," "))</f>
        <v> </v>
      </c>
      <c r="U39" s="147" t="str">
        <f aca="false">IF($C$4="High Inventory",IF(AND($O39&gt;=0,$P39&gt;=Summary!$C$121),"X"," "),IF(AND($O39&lt;=0,$P39&lt;=-Summary!$C$121),"X"," "))</f>
        <v> 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 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2056</v>
      </c>
      <c r="B40" s="132" t="s">
        <v>29</v>
      </c>
      <c r="C40" s="140" t="n">
        <v>25667</v>
      </c>
      <c r="D40" s="141" t="n">
        <v>27358</v>
      </c>
      <c r="E40" s="141" t="n">
        <v>-1691</v>
      </c>
      <c r="F40" s="140" t="n">
        <v>25667</v>
      </c>
      <c r="G40" s="141" t="n">
        <v>22772</v>
      </c>
      <c r="H40" s="141" t="n">
        <v>2895</v>
      </c>
      <c r="I40" s="140" t="n">
        <v>25667</v>
      </c>
      <c r="J40" s="141" t="n">
        <v>20876</v>
      </c>
      <c r="K40" s="141" t="n">
        <v>4791</v>
      </c>
      <c r="L40" s="140" t="n">
        <v>25667</v>
      </c>
      <c r="M40" s="141" t="n">
        <v>26632</v>
      </c>
      <c r="N40" s="141" t="n">
        <v>-965</v>
      </c>
      <c r="O40" s="140" t="n">
        <f aca="false">K40+H40+E40</f>
        <v>5995</v>
      </c>
      <c r="P40" s="148" t="n">
        <f aca="false">O40/(J40+G40+D40+1)</f>
        <v>0.0844282958018224</v>
      </c>
      <c r="Q40" s="188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280</v>
      </c>
      <c r="B41" s="132" t="s">
        <v>29</v>
      </c>
      <c r="C41" s="140" t="n">
        <v>13300</v>
      </c>
      <c r="D41" s="141" t="n">
        <v>7605</v>
      </c>
      <c r="E41" s="141" t="n">
        <v>5695</v>
      </c>
      <c r="F41" s="140" t="n">
        <v>13300</v>
      </c>
      <c r="G41" s="141" t="n">
        <v>11937</v>
      </c>
      <c r="H41" s="141" t="n">
        <v>1363</v>
      </c>
      <c r="I41" s="140" t="n">
        <v>13300</v>
      </c>
      <c r="J41" s="141" t="n">
        <v>13256</v>
      </c>
      <c r="K41" s="141" t="n">
        <v>44</v>
      </c>
      <c r="L41" s="140" t="n">
        <v>3709</v>
      </c>
      <c r="M41" s="141" t="n">
        <v>11634</v>
      </c>
      <c r="N41" s="141" t="n">
        <v>-7925</v>
      </c>
      <c r="O41" s="140" t="n">
        <f aca="false">K41+H41+E41</f>
        <v>7102</v>
      </c>
      <c r="P41" s="148" t="n">
        <f aca="false">O41/(J41+G41+D41+1)</f>
        <v>0.21653099179853</v>
      </c>
      <c r="Q41" s="188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X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n">
        <f aca="false">IF(S41="X",L41-I41," ")</f>
        <v>-9591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584</v>
      </c>
      <c r="B42" s="132" t="s">
        <v>29</v>
      </c>
      <c r="C42" s="140" t="n">
        <v>87061</v>
      </c>
      <c r="D42" s="141" t="n">
        <v>61330</v>
      </c>
      <c r="E42" s="141" t="n">
        <v>25731</v>
      </c>
      <c r="F42" s="140" t="n">
        <v>76664</v>
      </c>
      <c r="G42" s="141" t="n">
        <v>82644</v>
      </c>
      <c r="H42" s="141" t="n">
        <v>-5980</v>
      </c>
      <c r="I42" s="140" t="n">
        <v>59727</v>
      </c>
      <c r="J42" s="141" t="n">
        <v>84006</v>
      </c>
      <c r="K42" s="141" t="n">
        <v>-24279</v>
      </c>
      <c r="L42" s="140" t="n">
        <v>75821</v>
      </c>
      <c r="M42" s="141" t="n">
        <v>79464</v>
      </c>
      <c r="N42" s="141" t="n">
        <v>-3643</v>
      </c>
      <c r="O42" s="140" t="n">
        <f aca="false">K42+H42+E42</f>
        <v>-4528</v>
      </c>
      <c r="P42" s="148" t="n">
        <f aca="false">O42/(J42+G42+D42+1)</f>
        <v>-0.019861304231493</v>
      </c>
      <c r="Q42" s="151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771</v>
      </c>
      <c r="B43" s="132" t="s">
        <v>29</v>
      </c>
      <c r="C43" s="140" t="n">
        <v>46078</v>
      </c>
      <c r="D43" s="141" t="n">
        <v>31161</v>
      </c>
      <c r="E43" s="141" t="n">
        <v>14917</v>
      </c>
      <c r="F43" s="140" t="n">
        <v>46078</v>
      </c>
      <c r="G43" s="141" t="n">
        <v>55318</v>
      </c>
      <c r="H43" s="141" t="n">
        <v>-9240</v>
      </c>
      <c r="I43" s="140" t="n">
        <v>44465</v>
      </c>
      <c r="J43" s="141" t="n">
        <v>47431</v>
      </c>
      <c r="K43" s="141" t="n">
        <v>-2966</v>
      </c>
      <c r="L43" s="140" t="n">
        <v>53178</v>
      </c>
      <c r="M43" s="141" t="n">
        <v>57676</v>
      </c>
      <c r="N43" s="141" t="n">
        <v>-4498</v>
      </c>
      <c r="O43" s="140" t="n">
        <f aca="false">K43+H43+E43</f>
        <v>2711</v>
      </c>
      <c r="P43" s="148" t="n">
        <f aca="false">O43/(J43+G43+D43+1)</f>
        <v>0.0202447894497091</v>
      </c>
      <c r="Q43" s="151"/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832</v>
      </c>
      <c r="B44" s="132" t="s">
        <v>29</v>
      </c>
      <c r="C44" s="140" t="n">
        <v>4491</v>
      </c>
      <c r="D44" s="141" t="n">
        <v>3163</v>
      </c>
      <c r="E44" s="141" t="n">
        <v>1328</v>
      </c>
      <c r="F44" s="140" t="n">
        <v>4491</v>
      </c>
      <c r="G44" s="141" t="n">
        <v>3592</v>
      </c>
      <c r="H44" s="141" t="n">
        <v>899</v>
      </c>
      <c r="I44" s="140" t="n">
        <v>2730</v>
      </c>
      <c r="J44" s="141" t="n">
        <v>4024</v>
      </c>
      <c r="K44" s="141" t="n">
        <v>-1294</v>
      </c>
      <c r="L44" s="140" t="n">
        <v>4291</v>
      </c>
      <c r="M44" s="141" t="n">
        <v>3937</v>
      </c>
      <c r="N44" s="141" t="n">
        <v>354</v>
      </c>
      <c r="O44" s="140" t="n">
        <f aca="false">K44+H44+E44</f>
        <v>933</v>
      </c>
      <c r="P44" s="148" t="n">
        <f aca="false">O44/(J44+G44+D44+1)</f>
        <v>0.0865491651205937</v>
      </c>
      <c r="Q44" s="151"/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87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 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2892</v>
      </c>
      <c r="B45" s="132" t="s">
        <v>29</v>
      </c>
      <c r="C45" s="140" t="n">
        <v>200</v>
      </c>
      <c r="D45" s="141" t="n">
        <v>206</v>
      </c>
      <c r="E45" s="141" t="n">
        <v>-6</v>
      </c>
      <c r="F45" s="140" t="n">
        <v>200</v>
      </c>
      <c r="G45" s="141" t="n">
        <v>204</v>
      </c>
      <c r="H45" s="141" t="n">
        <v>-4</v>
      </c>
      <c r="I45" s="140" t="n">
        <v>200</v>
      </c>
      <c r="J45" s="141" t="n">
        <v>218</v>
      </c>
      <c r="K45" s="141" t="n">
        <v>-18</v>
      </c>
      <c r="L45" s="140" t="n">
        <v>220</v>
      </c>
      <c r="M45" s="141" t="n">
        <v>222</v>
      </c>
      <c r="N45" s="141" t="n">
        <v>-2</v>
      </c>
      <c r="O45" s="140" t="n">
        <f aca="false">K45+H45+E45</f>
        <v>-28</v>
      </c>
      <c r="P45" s="148" t="n">
        <f aca="false">O45/(J45+G45+D45+1)</f>
        <v>-0.0445151033386328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 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 </v>
      </c>
    </row>
    <row r="46" customFormat="false" ht="12.75" hidden="false" customHeight="false" outlineLevel="0" collapsed="false">
      <c r="A46" s="131" t="n">
        <v>3015</v>
      </c>
      <c r="B46" s="132" t="s">
        <v>29</v>
      </c>
      <c r="C46" s="140" t="n">
        <v>23053</v>
      </c>
      <c r="D46" s="141" t="n">
        <v>18943</v>
      </c>
      <c r="E46" s="141" t="n">
        <v>4110</v>
      </c>
      <c r="F46" s="140" t="n">
        <v>22407</v>
      </c>
      <c r="G46" s="141" t="n">
        <v>20128</v>
      </c>
      <c r="H46" s="141" t="n">
        <v>2279</v>
      </c>
      <c r="I46" s="140" t="n">
        <v>21868</v>
      </c>
      <c r="J46" s="141" t="n">
        <v>20745</v>
      </c>
      <c r="K46" s="141" t="n">
        <v>1123</v>
      </c>
      <c r="L46" s="140" t="n">
        <v>20644</v>
      </c>
      <c r="M46" s="141" t="n">
        <v>19726</v>
      </c>
      <c r="N46" s="141" t="n">
        <v>918</v>
      </c>
      <c r="O46" s="140" t="n">
        <f aca="false">K46+H46+E46</f>
        <v>7512</v>
      </c>
      <c r="P46" s="148" t="n">
        <f aca="false">O46/(J46+G46+D46+1)</f>
        <v>0.12558302823612</v>
      </c>
      <c r="Q46" s="188"/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 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 </v>
      </c>
    </row>
    <row r="47" customFormat="false" ht="12.75" hidden="false" customHeight="false" outlineLevel="0" collapsed="false">
      <c r="A47" s="131" t="n">
        <v>4438</v>
      </c>
      <c r="B47" s="132" t="s">
        <v>29</v>
      </c>
      <c r="C47" s="140" t="n">
        <v>0</v>
      </c>
      <c r="D47" s="141" t="n">
        <v>0</v>
      </c>
      <c r="E47" s="141" t="n">
        <v>0</v>
      </c>
      <c r="F47" s="140" t="n">
        <v>0</v>
      </c>
      <c r="G47" s="141" t="n">
        <v>6</v>
      </c>
      <c r="H47" s="141" t="n">
        <v>-6</v>
      </c>
      <c r="I47" s="140" t="n">
        <v>0</v>
      </c>
      <c r="J47" s="141" t="n">
        <v>0</v>
      </c>
      <c r="K47" s="141" t="n">
        <v>0</v>
      </c>
      <c r="L47" s="140" t="n">
        <v>2613</v>
      </c>
      <c r="M47" s="141" t="n">
        <v>4</v>
      </c>
      <c r="N47" s="141" t="n">
        <v>2609</v>
      </c>
      <c r="O47" s="140" t="n">
        <f aca="false">K47+H47+E47</f>
        <v>-6</v>
      </c>
      <c r="P47" s="148" t="n">
        <f aca="false">O47/(J47+G47+D47+1)</f>
        <v>-0.857142857142857</v>
      </c>
      <c r="Q47" s="151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X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X</v>
      </c>
    </row>
    <row r="48" customFormat="false" ht="12.75" hidden="false" customHeight="false" outlineLevel="0" collapsed="false">
      <c r="A48" s="131" t="n">
        <v>4760</v>
      </c>
      <c r="B48" s="132" t="s">
        <v>29</v>
      </c>
      <c r="C48" s="140" t="n">
        <v>382278</v>
      </c>
      <c r="D48" s="141" t="n">
        <v>400372</v>
      </c>
      <c r="E48" s="141" t="n">
        <v>-18094</v>
      </c>
      <c r="F48" s="140" t="n">
        <v>380246</v>
      </c>
      <c r="G48" s="141" t="n">
        <v>406634</v>
      </c>
      <c r="H48" s="141" t="n">
        <v>-26388</v>
      </c>
      <c r="I48" s="140" t="n">
        <v>368417</v>
      </c>
      <c r="J48" s="141" t="n">
        <v>419139</v>
      </c>
      <c r="K48" s="141" t="n">
        <v>-50722</v>
      </c>
      <c r="L48" s="140" t="n">
        <v>318671</v>
      </c>
      <c r="M48" s="141" t="n">
        <v>290814</v>
      </c>
      <c r="N48" s="141" t="n">
        <v>27857</v>
      </c>
      <c r="O48" s="140" t="n">
        <f aca="false">K48+H48+E48</f>
        <v>-95204</v>
      </c>
      <c r="P48" s="148" t="n">
        <f aca="false">O48/(J48+G48+D48+1)</f>
        <v>-0.0776449134116166</v>
      </c>
      <c r="Q48" s="188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X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X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6084</v>
      </c>
      <c r="B49" s="132" t="s">
        <v>29</v>
      </c>
      <c r="C49" s="140" t="n">
        <v>0</v>
      </c>
      <c r="D49" s="141" t="n">
        <v>67</v>
      </c>
      <c r="E49" s="141" t="n">
        <v>-67</v>
      </c>
      <c r="F49" s="140" t="n">
        <v>0</v>
      </c>
      <c r="G49" s="141" t="n">
        <v>148</v>
      </c>
      <c r="H49" s="141" t="n">
        <v>-148</v>
      </c>
      <c r="I49" s="140" t="n">
        <v>1700</v>
      </c>
      <c r="J49" s="141" t="n">
        <v>218</v>
      </c>
      <c r="K49" s="141" t="n">
        <v>1482</v>
      </c>
      <c r="L49" s="140" t="n">
        <v>1700</v>
      </c>
      <c r="M49" s="141" t="n">
        <v>202</v>
      </c>
      <c r="N49" s="141" t="n">
        <v>1498</v>
      </c>
      <c r="O49" s="140" t="n">
        <f aca="false">K49+H49+E49</f>
        <v>1267</v>
      </c>
      <c r="P49" s="148" t="n">
        <f aca="false">O49/(J49+G49+D49+1)</f>
        <v>2.91935483870968</v>
      </c>
      <c r="Q49" s="151"/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87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6728</v>
      </c>
      <c r="B50" s="132" t="s">
        <v>29</v>
      </c>
      <c r="C50" s="140" t="n">
        <v>11000</v>
      </c>
      <c r="D50" s="141" t="n">
        <v>10146</v>
      </c>
      <c r="E50" s="141" t="n">
        <v>854</v>
      </c>
      <c r="F50" s="140" t="n">
        <v>11000</v>
      </c>
      <c r="G50" s="141" t="n">
        <v>9931</v>
      </c>
      <c r="H50" s="141" t="n">
        <v>1069</v>
      </c>
      <c r="I50" s="140" t="n">
        <v>11000</v>
      </c>
      <c r="J50" s="141" t="n">
        <v>10988</v>
      </c>
      <c r="K50" s="141" t="n">
        <v>12</v>
      </c>
      <c r="L50" s="140" t="n">
        <v>11000</v>
      </c>
      <c r="M50" s="141" t="n">
        <v>10738</v>
      </c>
      <c r="N50" s="141" t="n">
        <v>262</v>
      </c>
      <c r="O50" s="140" t="n">
        <f aca="false">K50+H50+E50</f>
        <v>1935</v>
      </c>
      <c r="P50" s="148" t="n">
        <f aca="false">O50/(J50+G50+D50+1)</f>
        <v>0.0622867443507371</v>
      </c>
      <c r="Q50" s="196"/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 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 </v>
      </c>
    </row>
    <row r="51" customFormat="false" ht="12.75" hidden="false" customHeight="false" outlineLevel="0" collapsed="false">
      <c r="A51" s="131" t="n">
        <v>12296</v>
      </c>
      <c r="B51" s="132" t="s">
        <v>29</v>
      </c>
      <c r="C51" s="140" t="n">
        <v>33514</v>
      </c>
      <c r="D51" s="141" t="n">
        <v>23181</v>
      </c>
      <c r="E51" s="141" t="n">
        <v>10333</v>
      </c>
      <c r="F51" s="140" t="n">
        <v>33514</v>
      </c>
      <c r="G51" s="141" t="n">
        <v>31966</v>
      </c>
      <c r="H51" s="141" t="n">
        <v>1548</v>
      </c>
      <c r="I51" s="140" t="n">
        <v>6500</v>
      </c>
      <c r="J51" s="141" t="n">
        <v>34140</v>
      </c>
      <c r="K51" s="141" t="n">
        <v>-27640</v>
      </c>
      <c r="L51" s="140" t="n">
        <v>35309</v>
      </c>
      <c r="M51" s="141" t="n">
        <v>34290</v>
      </c>
      <c r="N51" s="141" t="n">
        <v>1019</v>
      </c>
      <c r="O51" s="140" t="n">
        <f aca="false">K51+H51+E51</f>
        <v>-15759</v>
      </c>
      <c r="P51" s="148" t="n">
        <f aca="false">O51/(J51+G51+D51+1)</f>
        <v>-0.176496281695189</v>
      </c>
      <c r="Q51" s="151"/>
      <c r="R51" s="144" t="str">
        <f aca="false">IF($C$4="High Inventory",IF(AND(O51&gt;=Summary!$C$120,P51&gt;=Summary!$C$121),"X"," "),IF(AND(O51&lt;=-Summary!$C$120,P51&lt;=-Summary!$C$121),"X"," "))</f>
        <v>X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X</v>
      </c>
      <c r="U51" s="147" t="str">
        <f aca="false">IF($C$4="High Inventory",IF(AND($O51&gt;=0,$P51&gt;=Summary!$C$121),"X"," "),IF(AND($O51&lt;=0,$P51&lt;=-Summary!$C$121),"X"," "))</f>
        <v>X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X</v>
      </c>
      <c r="X51" s="0" t="str">
        <f aca="false">IF($C$4="High Inventory",IF(P51&gt;Summary!$C$121,"X"," "),IF(P51&lt;-Summary!$C$121,"X"," "))</f>
        <v>X</v>
      </c>
    </row>
    <row r="52" customFormat="false" ht="12.75" hidden="false" customHeight="false" outlineLevel="0" collapsed="false">
      <c r="A52" s="131" t="n">
        <v>15966</v>
      </c>
      <c r="B52" s="132" t="s">
        <v>29</v>
      </c>
      <c r="C52" s="140" t="n">
        <v>64179</v>
      </c>
      <c r="D52" s="141" t="n">
        <v>63234</v>
      </c>
      <c r="E52" s="141" t="n">
        <v>945</v>
      </c>
      <c r="F52" s="140" t="n">
        <v>64179</v>
      </c>
      <c r="G52" s="141" t="n">
        <v>61359</v>
      </c>
      <c r="H52" s="141" t="n">
        <v>2820</v>
      </c>
      <c r="I52" s="140" t="n">
        <v>52428</v>
      </c>
      <c r="J52" s="141" t="n">
        <v>63028</v>
      </c>
      <c r="K52" s="141" t="n">
        <v>-10600</v>
      </c>
      <c r="L52" s="140" t="n">
        <v>64402</v>
      </c>
      <c r="M52" s="141" t="n">
        <v>62443</v>
      </c>
      <c r="N52" s="141" t="n">
        <v>1959</v>
      </c>
      <c r="O52" s="140" t="n">
        <f aca="false">K52+H52+E52</f>
        <v>-6835</v>
      </c>
      <c r="P52" s="148" t="n">
        <f aca="false">O52/(J52+G52+D52+1)</f>
        <v>-0.0364296297875516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X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X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30069</v>
      </c>
      <c r="B53" s="132" t="s">
        <v>29</v>
      </c>
      <c r="C53" s="140" t="n">
        <v>10988</v>
      </c>
      <c r="D53" s="141" t="n">
        <v>10075</v>
      </c>
      <c r="E53" s="141" t="n">
        <v>913</v>
      </c>
      <c r="F53" s="140" t="n">
        <v>10728</v>
      </c>
      <c r="G53" s="141" t="n">
        <v>9914</v>
      </c>
      <c r="H53" s="141" t="n">
        <v>814</v>
      </c>
      <c r="I53" s="140" t="n">
        <v>10278</v>
      </c>
      <c r="J53" s="141" t="n">
        <v>9974</v>
      </c>
      <c r="K53" s="141" t="n">
        <v>304</v>
      </c>
      <c r="L53" s="140" t="n">
        <v>10259</v>
      </c>
      <c r="M53" s="141" t="n">
        <v>10012</v>
      </c>
      <c r="N53" s="141" t="n">
        <v>247</v>
      </c>
      <c r="O53" s="140" t="n">
        <f aca="false">K53+H53+E53</f>
        <v>2031</v>
      </c>
      <c r="P53" s="148" t="n">
        <f aca="false">O53/(J53+G53+D53+1)</f>
        <v>0.0677813376051262</v>
      </c>
      <c r="Q53" s="151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 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 </v>
      </c>
    </row>
    <row r="54" customFormat="false" ht="12.75" hidden="true" customHeight="false" outlineLevel="0" collapsed="false">
      <c r="A54" s="131"/>
      <c r="B54" s="132"/>
      <c r="C54" s="140"/>
      <c r="D54" s="141"/>
      <c r="E54" s="141"/>
      <c r="F54" s="140"/>
      <c r="G54" s="141"/>
      <c r="H54" s="141"/>
      <c r="I54" s="140"/>
      <c r="J54" s="141"/>
      <c r="K54" s="141"/>
      <c r="L54" s="140"/>
      <c r="M54" s="141"/>
      <c r="N54" s="141"/>
      <c r="O54" s="140" t="n">
        <f aca="false">K54+H54+E54</f>
        <v>0</v>
      </c>
      <c r="P54" s="148" t="n">
        <f aca="false">O54/(J54+G54+D54+1)</f>
        <v>0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35"/>
      <c r="D56" s="152"/>
      <c r="E56" s="152"/>
      <c r="F56" s="135"/>
      <c r="G56" s="152"/>
      <c r="H56" s="152"/>
      <c r="I56" s="135"/>
      <c r="J56" s="152"/>
      <c r="K56" s="152"/>
      <c r="L56" s="135"/>
      <c r="M56" s="152"/>
      <c r="N56" s="152"/>
      <c r="O56" s="140" t="n">
        <f aca="false">K56+H56+E56</f>
        <v>0</v>
      </c>
      <c r="P56" s="148" t="n">
        <f aca="false">O56/(J56+G56+D56+1)</f>
        <v>0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 t="s">
        <v>59</v>
      </c>
      <c r="B57" s="132" t="s">
        <v>60</v>
      </c>
      <c r="C57" s="140"/>
      <c r="D57" s="141"/>
      <c r="E57" s="141"/>
      <c r="F57" s="140"/>
      <c r="G57" s="141"/>
      <c r="H57" s="141"/>
      <c r="I57" s="140"/>
      <c r="J57" s="141"/>
      <c r="K57" s="141"/>
      <c r="L57" s="140"/>
      <c r="M57" s="141"/>
      <c r="N57" s="141"/>
      <c r="O57" s="140" t="n">
        <f aca="false">K57+H57+E57</f>
        <v>0</v>
      </c>
      <c r="P57" s="148"/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/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false" customHeight="false" outlineLevel="0" collapsed="false">
      <c r="A58" s="131" t="n">
        <v>42</v>
      </c>
      <c r="B58" s="132" t="s">
        <v>30</v>
      </c>
      <c r="C58" s="140" t="n">
        <v>0</v>
      </c>
      <c r="D58" s="141" t="n">
        <v>0</v>
      </c>
      <c r="E58" s="141" t="n">
        <v>0</v>
      </c>
      <c r="F58" s="140" t="n">
        <v>0</v>
      </c>
      <c r="G58" s="141" t="n">
        <v>0</v>
      </c>
      <c r="H58" s="141" t="n">
        <v>0</v>
      </c>
      <c r="I58" s="140" t="n">
        <v>0</v>
      </c>
      <c r="J58" s="141" t="n">
        <v>0</v>
      </c>
      <c r="K58" s="141" t="n">
        <v>0</v>
      </c>
      <c r="L58" s="140" t="n">
        <v>0</v>
      </c>
      <c r="M58" s="141" t="n">
        <v>0</v>
      </c>
      <c r="N58" s="141" t="n">
        <v>0</v>
      </c>
      <c r="O58" s="140" t="n">
        <f aca="false">K58+H58+E58</f>
        <v>0</v>
      </c>
      <c r="P58" s="148" t="n">
        <f aca="false">O58/(J58+G58+D58+1)</f>
        <v>0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51</v>
      </c>
      <c r="B59" s="132" t="s">
        <v>30</v>
      </c>
      <c r="C59" s="140" t="n">
        <v>12708</v>
      </c>
      <c r="D59" s="141" t="n">
        <v>7700</v>
      </c>
      <c r="E59" s="141" t="n">
        <v>5008</v>
      </c>
      <c r="F59" s="140" t="n">
        <v>12708</v>
      </c>
      <c r="G59" s="141" t="n">
        <v>10436</v>
      </c>
      <c r="H59" s="141" t="n">
        <v>2272</v>
      </c>
      <c r="I59" s="140" t="n">
        <v>12708</v>
      </c>
      <c r="J59" s="141" t="n">
        <v>11131</v>
      </c>
      <c r="K59" s="141" t="n">
        <v>1577</v>
      </c>
      <c r="L59" s="140" t="n">
        <v>12708</v>
      </c>
      <c r="M59" s="141" t="n">
        <v>10161</v>
      </c>
      <c r="N59" s="141" t="n">
        <v>2547</v>
      </c>
      <c r="O59" s="140" t="n">
        <f aca="false">K59+H59+E59</f>
        <v>8857</v>
      </c>
      <c r="P59" s="148" t="n">
        <f aca="false">O59/(J59+G59+D59+1)</f>
        <v>0.302617192838595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233</v>
      </c>
      <c r="B60" s="132" t="s">
        <v>30</v>
      </c>
      <c r="C60" s="140" t="n">
        <v>0</v>
      </c>
      <c r="D60" s="141" t="n">
        <v>70</v>
      </c>
      <c r="E60" s="141" t="n">
        <v>-70</v>
      </c>
      <c r="F60" s="140" t="n">
        <v>0</v>
      </c>
      <c r="G60" s="141" t="n">
        <v>98</v>
      </c>
      <c r="H60" s="141" t="n">
        <v>-98</v>
      </c>
      <c r="I60" s="140" t="n">
        <v>0</v>
      </c>
      <c r="J60" s="141" t="n">
        <v>103</v>
      </c>
      <c r="K60" s="141" t="n">
        <v>-103</v>
      </c>
      <c r="L60" s="140" t="n">
        <v>0</v>
      </c>
      <c r="M60" s="141" t="n">
        <v>101</v>
      </c>
      <c r="N60" s="141" t="n">
        <v>-101</v>
      </c>
      <c r="O60" s="140" t="n">
        <f aca="false">K60+H60+E60</f>
        <v>-271</v>
      </c>
      <c r="P60" s="148" t="n">
        <f aca="false">O60/(J60+G60+D60+1)</f>
        <v>-0.996323529411765</v>
      </c>
      <c r="Q60" s="151"/>
      <c r="R60" s="144" t="str">
        <f aca="false">IF($C$4="High Inventory",IF(AND(O60&gt;=Summary!$C$120,P60&gt;=Summary!$C$121),"X"," "),IF(AND(O60&lt;=-Summary!$C$120,P60&lt;=-Summary!$C$121),"X"," "))</f>
        <v> 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 t="str">
        <f aca="false">IF($C$4="High Inventory",IF(AND($O60&gt;=Summary!$C$120,$P60&gt;=0%),"X"," "),IF(AND($O60&lt;=-Summary!$C$120,$P60&lt;=0%),"X"," "))</f>
        <v> 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 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279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51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282</v>
      </c>
      <c r="B62" s="132" t="s">
        <v>30</v>
      </c>
      <c r="C62" s="140" t="n">
        <v>0</v>
      </c>
      <c r="D62" s="141" t="n">
        <v>0</v>
      </c>
      <c r="E62" s="141" t="n">
        <v>0</v>
      </c>
      <c r="F62" s="140" t="n">
        <v>0</v>
      </c>
      <c r="G62" s="141" t="n">
        <v>0</v>
      </c>
      <c r="H62" s="141" t="n">
        <v>0</v>
      </c>
      <c r="I62" s="140" t="n">
        <v>0</v>
      </c>
      <c r="J62" s="141" t="n">
        <v>0</v>
      </c>
      <c r="K62" s="141" t="n">
        <v>0</v>
      </c>
      <c r="L62" s="140" t="n">
        <v>0</v>
      </c>
      <c r="M62" s="141" t="n">
        <v>0</v>
      </c>
      <c r="N62" s="141" t="n">
        <v>0</v>
      </c>
      <c r="O62" s="140" t="n">
        <f aca="false">K62+H62+E62</f>
        <v>0</v>
      </c>
      <c r="P62" s="148" t="n">
        <f aca="false">O62/(J62+G62+D62+1)</f>
        <v>0</v>
      </c>
      <c r="Q62" s="151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375</v>
      </c>
      <c r="B63" s="132" t="s">
        <v>30</v>
      </c>
      <c r="C63" s="140" t="n">
        <v>0</v>
      </c>
      <c r="D63" s="141" t="n">
        <v>0</v>
      </c>
      <c r="E63" s="141" t="n">
        <v>0</v>
      </c>
      <c r="F63" s="140" t="n">
        <v>0</v>
      </c>
      <c r="G63" s="141" t="n">
        <v>0</v>
      </c>
      <c r="H63" s="141" t="n">
        <v>0</v>
      </c>
      <c r="I63" s="140" t="n">
        <v>0</v>
      </c>
      <c r="J63" s="141" t="n">
        <v>0</v>
      </c>
      <c r="K63" s="141" t="n">
        <v>0</v>
      </c>
      <c r="L63" s="140" t="n">
        <v>0</v>
      </c>
      <c r="M63" s="141" t="n">
        <v>0</v>
      </c>
      <c r="N63" s="141" t="n">
        <v>0</v>
      </c>
      <c r="O63" s="140" t="n">
        <f aca="false">K63+H63+E63</f>
        <v>0</v>
      </c>
      <c r="P63" s="148" t="n">
        <f aca="false">O63/(J63+G63+D63+1)</f>
        <v>0</v>
      </c>
      <c r="Q63" s="151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389</v>
      </c>
      <c r="B64" s="132" t="s">
        <v>30</v>
      </c>
      <c r="C64" s="140" t="n">
        <v>0</v>
      </c>
      <c r="D64" s="141" t="n">
        <v>183</v>
      </c>
      <c r="E64" s="141" t="n">
        <v>-183</v>
      </c>
      <c r="F64" s="140" t="n">
        <v>0</v>
      </c>
      <c r="G64" s="141" t="n">
        <v>177</v>
      </c>
      <c r="H64" s="141" t="n">
        <v>-177</v>
      </c>
      <c r="I64" s="140" t="n">
        <v>0</v>
      </c>
      <c r="J64" s="141" t="n">
        <v>170</v>
      </c>
      <c r="K64" s="141" t="n">
        <v>-170</v>
      </c>
      <c r="L64" s="140" t="n">
        <v>200</v>
      </c>
      <c r="M64" s="141" t="n">
        <v>153</v>
      </c>
      <c r="N64" s="141" t="n">
        <v>47</v>
      </c>
      <c r="O64" s="140" t="n">
        <f aca="false">K64+H64+E64</f>
        <v>-530</v>
      </c>
      <c r="P64" s="148" t="n">
        <f aca="false">O64/(J64+G64+D64+1)</f>
        <v>-0.998116760828625</v>
      </c>
      <c r="Q64" s="151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X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X</v>
      </c>
    </row>
    <row r="65" customFormat="false" ht="12.75" hidden="false" customHeight="false" outlineLevel="0" collapsed="false">
      <c r="A65" s="131" t="n">
        <v>399</v>
      </c>
      <c r="B65" s="132" t="s">
        <v>30</v>
      </c>
      <c r="C65" s="140" t="n">
        <v>0</v>
      </c>
      <c r="D65" s="141" t="n">
        <v>161</v>
      </c>
      <c r="E65" s="141" t="n">
        <v>-161</v>
      </c>
      <c r="F65" s="140" t="n">
        <v>0</v>
      </c>
      <c r="G65" s="141" t="n">
        <v>164</v>
      </c>
      <c r="H65" s="141" t="n">
        <v>-164</v>
      </c>
      <c r="I65" s="140" t="n">
        <v>0</v>
      </c>
      <c r="J65" s="141" t="n">
        <v>173</v>
      </c>
      <c r="K65" s="141" t="n">
        <v>-173</v>
      </c>
      <c r="L65" s="140" t="n">
        <v>150</v>
      </c>
      <c r="M65" s="141" t="n">
        <v>147</v>
      </c>
      <c r="N65" s="141" t="n">
        <v>3</v>
      </c>
      <c r="O65" s="140" t="n">
        <f aca="false">K65+H65+E65</f>
        <v>-498</v>
      </c>
      <c r="P65" s="148" t="n">
        <f aca="false">O65/(J65+G65+D65+1)</f>
        <v>-0.997995991983968</v>
      </c>
      <c r="Q65" s="151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X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X</v>
      </c>
    </row>
    <row r="66" customFormat="false" ht="12.75" hidden="false" customHeight="false" outlineLevel="0" collapsed="false">
      <c r="A66" s="131" t="n">
        <v>476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0</v>
      </c>
      <c r="K66" s="141" t="n">
        <v>0</v>
      </c>
      <c r="L66" s="140" t="n">
        <v>0</v>
      </c>
      <c r="M66" s="141" t="n">
        <v>0</v>
      </c>
      <c r="N66" s="141" t="n">
        <v>0</v>
      </c>
      <c r="O66" s="140" t="n">
        <f aca="false">K66+H66+E66</f>
        <v>0</v>
      </c>
      <c r="P66" s="148" t="n">
        <f aca="false">O66/(J66+G66+D66+1)</f>
        <v>0</v>
      </c>
      <c r="Q66" s="151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512</v>
      </c>
      <c r="B67" s="132" t="s">
        <v>30</v>
      </c>
      <c r="C67" s="140" t="n">
        <v>1560</v>
      </c>
      <c r="D67" s="141" t="n">
        <v>566</v>
      </c>
      <c r="E67" s="141" t="n">
        <v>994</v>
      </c>
      <c r="F67" s="140" t="n">
        <v>1560</v>
      </c>
      <c r="G67" s="141" t="n">
        <v>1494</v>
      </c>
      <c r="H67" s="141" t="n">
        <v>66</v>
      </c>
      <c r="I67" s="140" t="n">
        <v>60</v>
      </c>
      <c r="J67" s="141" t="n">
        <v>1431</v>
      </c>
      <c r="K67" s="141" t="n">
        <v>-1371</v>
      </c>
      <c r="L67" s="140" t="n">
        <v>1560</v>
      </c>
      <c r="M67" s="141" t="n">
        <v>1180</v>
      </c>
      <c r="N67" s="141" t="n">
        <v>380</v>
      </c>
      <c r="O67" s="140" t="n">
        <f aca="false">K67+H67+E67</f>
        <v>-311</v>
      </c>
      <c r="P67" s="148" t="n">
        <f aca="false">O67/(J67+G67+D67+1)</f>
        <v>-0.0890607101947308</v>
      </c>
      <c r="Q67" s="151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627</v>
      </c>
      <c r="B68" s="132" t="s">
        <v>30</v>
      </c>
      <c r="C68" s="140" t="n">
        <v>0</v>
      </c>
      <c r="D68" s="141" t="n">
        <v>0</v>
      </c>
      <c r="E68" s="141" t="n">
        <v>0</v>
      </c>
      <c r="F68" s="140" t="n">
        <v>0</v>
      </c>
      <c r="G68" s="141" t="n">
        <v>0</v>
      </c>
      <c r="H68" s="141" t="n">
        <v>0</v>
      </c>
      <c r="I68" s="140" t="n">
        <v>0</v>
      </c>
      <c r="J68" s="141" t="n">
        <v>5</v>
      </c>
      <c r="K68" s="141" t="n">
        <v>-5</v>
      </c>
      <c r="L68" s="140" t="n">
        <v>0</v>
      </c>
      <c r="M68" s="141" t="n">
        <v>13</v>
      </c>
      <c r="N68" s="141" t="n">
        <v>-13</v>
      </c>
      <c r="O68" s="140" t="n">
        <f aca="false">K68+H68+E68</f>
        <v>-5</v>
      </c>
      <c r="P68" s="148" t="n">
        <f aca="false">O68/(J68+G68+D68+1)</f>
        <v>-0.833333333333333</v>
      </c>
      <c r="Q68" s="151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X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X</v>
      </c>
    </row>
    <row r="69" customFormat="false" ht="12.75" hidden="false" customHeight="false" outlineLevel="0" collapsed="false">
      <c r="A69" s="131" t="n">
        <v>741</v>
      </c>
      <c r="B69" s="132" t="s">
        <v>30</v>
      </c>
      <c r="C69" s="140" t="n">
        <v>0</v>
      </c>
      <c r="D69" s="141" t="n">
        <v>246</v>
      </c>
      <c r="E69" s="141" t="n">
        <v>-246</v>
      </c>
      <c r="F69" s="140" t="n">
        <v>0</v>
      </c>
      <c r="G69" s="141" t="n">
        <v>227</v>
      </c>
      <c r="H69" s="141" t="n">
        <v>-227</v>
      </c>
      <c r="I69" s="140" t="n">
        <v>0</v>
      </c>
      <c r="J69" s="141" t="n">
        <v>203</v>
      </c>
      <c r="K69" s="141" t="n">
        <v>-203</v>
      </c>
      <c r="L69" s="140" t="n">
        <v>250</v>
      </c>
      <c r="M69" s="141" t="n">
        <v>172</v>
      </c>
      <c r="N69" s="141" t="n">
        <v>78</v>
      </c>
      <c r="O69" s="140" t="n">
        <f aca="false">K69+H69+E69</f>
        <v>-676</v>
      </c>
      <c r="P69" s="148" t="n">
        <f aca="false">O69/(J69+G69+D69+1)</f>
        <v>-0.998522895125554</v>
      </c>
      <c r="Q69" s="151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X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X</v>
      </c>
    </row>
    <row r="70" customFormat="false" ht="12.75" hidden="false" customHeight="false" outlineLevel="0" collapsed="false">
      <c r="A70" s="131" t="n">
        <v>779</v>
      </c>
      <c r="B70" s="132" t="s">
        <v>30</v>
      </c>
      <c r="C70" s="140" t="n">
        <v>1000</v>
      </c>
      <c r="D70" s="141" t="n">
        <v>0</v>
      </c>
      <c r="E70" s="141" t="n">
        <v>1000</v>
      </c>
      <c r="F70" s="140" t="n">
        <v>1000</v>
      </c>
      <c r="G70" s="141" t="n">
        <v>586</v>
      </c>
      <c r="H70" s="141" t="n">
        <v>414</v>
      </c>
      <c r="I70" s="140" t="n">
        <v>1000</v>
      </c>
      <c r="J70" s="141" t="n">
        <v>1349</v>
      </c>
      <c r="K70" s="141" t="n">
        <v>-349</v>
      </c>
      <c r="L70" s="140" t="n">
        <v>1000</v>
      </c>
      <c r="M70" s="141" t="n">
        <v>1314</v>
      </c>
      <c r="N70" s="141" t="n">
        <v>-314</v>
      </c>
      <c r="O70" s="140" t="n">
        <f aca="false">K70+H70+E70</f>
        <v>1065</v>
      </c>
      <c r="P70" s="148" t="n">
        <f aca="false">O70/(J70+G70+D70+1)</f>
        <v>0.550103305785124</v>
      </c>
      <c r="Q70" s="151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809</v>
      </c>
      <c r="B71" s="132" t="s">
        <v>30</v>
      </c>
      <c r="C71" s="140" t="n">
        <v>0</v>
      </c>
      <c r="D71" s="141" t="n">
        <v>0</v>
      </c>
      <c r="E71" s="141" t="n">
        <v>0</v>
      </c>
      <c r="F71" s="140" t="n">
        <v>0</v>
      </c>
      <c r="G71" s="141" t="n">
        <v>0</v>
      </c>
      <c r="H71" s="141" t="n">
        <v>0</v>
      </c>
      <c r="I71" s="140" t="n">
        <v>0</v>
      </c>
      <c r="J71" s="141" t="n">
        <v>0</v>
      </c>
      <c r="K71" s="141" t="n">
        <v>0</v>
      </c>
      <c r="L71" s="140" t="n">
        <v>0</v>
      </c>
      <c r="M71" s="141" t="n">
        <v>0</v>
      </c>
      <c r="N71" s="141" t="n">
        <v>0</v>
      </c>
      <c r="O71" s="140" t="n">
        <f aca="false">K71+H71+E71</f>
        <v>0</v>
      </c>
      <c r="P71" s="148" t="n">
        <f aca="false">O71/(J71+G71+D71+1)</f>
        <v>0</v>
      </c>
      <c r="Q71" s="151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810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0</v>
      </c>
      <c r="P72" s="148" t="n">
        <f aca="false">O72/(J72+G72+D72+1)</f>
        <v>0</v>
      </c>
      <c r="Q72" s="151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915</v>
      </c>
      <c r="B73" s="132" t="s">
        <v>30</v>
      </c>
      <c r="C73" s="140" t="n">
        <v>0</v>
      </c>
      <c r="D73" s="141" t="n">
        <v>0</v>
      </c>
      <c r="E73" s="141" t="n">
        <v>0</v>
      </c>
      <c r="F73" s="140" t="n">
        <v>0</v>
      </c>
      <c r="G73" s="141" t="n">
        <v>0</v>
      </c>
      <c r="H73" s="141" t="n">
        <v>0</v>
      </c>
      <c r="I73" s="140" t="n">
        <v>0</v>
      </c>
      <c r="J73" s="141" t="n">
        <v>0</v>
      </c>
      <c r="K73" s="141" t="n">
        <v>0</v>
      </c>
      <c r="L73" s="140" t="n">
        <v>0</v>
      </c>
      <c r="M73" s="141" t="n">
        <v>0</v>
      </c>
      <c r="N73" s="141" t="n">
        <v>0</v>
      </c>
      <c r="O73" s="140" t="n">
        <f aca="false">K73+H73+E73</f>
        <v>0</v>
      </c>
      <c r="P73" s="148" t="n">
        <f aca="false">O73/(J73+G73+D73+1)</f>
        <v>0</v>
      </c>
      <c r="Q73" s="151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928</v>
      </c>
      <c r="B74" s="132" t="s">
        <v>30</v>
      </c>
      <c r="C74" s="140" t="n">
        <v>190</v>
      </c>
      <c r="D74" s="141" t="n">
        <v>181</v>
      </c>
      <c r="E74" s="141" t="n">
        <v>9</v>
      </c>
      <c r="F74" s="140" t="n">
        <v>190</v>
      </c>
      <c r="G74" s="141" t="n">
        <v>180</v>
      </c>
      <c r="H74" s="141" t="n">
        <v>10</v>
      </c>
      <c r="I74" s="140" t="n">
        <v>190</v>
      </c>
      <c r="J74" s="141" t="n">
        <v>180</v>
      </c>
      <c r="K74" s="141" t="n">
        <v>10</v>
      </c>
      <c r="L74" s="140" t="n">
        <v>190</v>
      </c>
      <c r="M74" s="141" t="n">
        <v>177</v>
      </c>
      <c r="N74" s="141" t="n">
        <v>13</v>
      </c>
      <c r="O74" s="140" t="n">
        <f aca="false">K74+H74+E74</f>
        <v>29</v>
      </c>
      <c r="P74" s="148" t="n">
        <f aca="false">O74/(J74+G74+D74+1)</f>
        <v>0.0535055350553506</v>
      </c>
      <c r="Q74" s="151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997</v>
      </c>
      <c r="B75" s="132" t="s">
        <v>30</v>
      </c>
      <c r="C75" s="140" t="n">
        <v>4271</v>
      </c>
      <c r="D75" s="141" t="n">
        <v>12155</v>
      </c>
      <c r="E75" s="141" t="n">
        <v>-7884</v>
      </c>
      <c r="F75" s="140" t="n">
        <v>3117</v>
      </c>
      <c r="G75" s="141" t="n">
        <v>12135</v>
      </c>
      <c r="H75" s="141" t="n">
        <v>-9018</v>
      </c>
      <c r="I75" s="140" t="n">
        <v>11976</v>
      </c>
      <c r="J75" s="141" t="n">
        <v>12095</v>
      </c>
      <c r="K75" s="141" t="n">
        <v>-119</v>
      </c>
      <c r="L75" s="140" t="n">
        <v>6426</v>
      </c>
      <c r="M75" s="141" t="n">
        <v>11766</v>
      </c>
      <c r="N75" s="141" t="n">
        <v>-5340</v>
      </c>
      <c r="O75" s="140" t="n">
        <f aca="false">K75+H75+E75</f>
        <v>-17021</v>
      </c>
      <c r="P75" s="148" t="n">
        <f aca="false">O75/(J75+G75+D75+1)</f>
        <v>-0.467789809267301</v>
      </c>
      <c r="Q75" s="151"/>
      <c r="R75" s="144" t="str">
        <f aca="false">IF($C$4="High Inventory",IF(AND(O75&gt;=Summary!$C$120,P75&gt;=Summary!$C$121),"X"," "),IF(AND(O75&lt;=-Summary!$C$120,P75&lt;=-Summary!$C$121),"X"," "))</f>
        <v>X</v>
      </c>
      <c r="S75" s="150" t="str">
        <f aca="false">IF($C$4="High Inventory",IF(AND(L75-I75&gt;=Summary!$C$124,N75-K75&gt;Summary!$C$124,N75&gt;0),"X"," "),IF(AND(I75-L75&gt;=Summary!$C$124,K75-N75&gt;Summary!$C$124,N75&lt;0),"X"," "))</f>
        <v>X</v>
      </c>
      <c r="T75" s="187" t="str">
        <f aca="false">IF($C$4="High Inventory",IF(AND($O75&gt;=Summary!$C$120,$P75&gt;=0%),"X"," "),IF(AND($O75&lt;=-Summary!$C$120,$P75&lt;=0%),"X"," "))</f>
        <v>X</v>
      </c>
      <c r="U75" s="147" t="str">
        <f aca="false">IF($C$4="High Inventory",IF(AND($O75&gt;=0,$P75&gt;=Summary!$C$121),"X"," "),IF(AND($O75&lt;=0,$P75&lt;=-Summary!$C$121),"X"," "))</f>
        <v>X</v>
      </c>
      <c r="V75" s="0" t="n">
        <f aca="false">IF(S75="X",L75-I75," ")</f>
        <v>-5550</v>
      </c>
      <c r="W75" s="0" t="str">
        <f aca="false">IF($C$4="High Inventory",IF(O75&gt;Summary!$C$120,"X"," "),IF(O75&lt;-Summary!$C$120,"X"," "))</f>
        <v>X</v>
      </c>
      <c r="X75" s="0" t="str">
        <f aca="false">IF($C$4="High Inventory",IF(P75&gt;Summary!$C$121,"X"," "),IF(P75&lt;-Summary!$C$121,"X"," "))</f>
        <v>X</v>
      </c>
    </row>
    <row r="76" customFormat="false" ht="12.75" hidden="false" customHeight="false" outlineLevel="0" collapsed="false">
      <c r="A76" s="131" t="n">
        <v>5379</v>
      </c>
      <c r="B76" s="132" t="s">
        <v>30</v>
      </c>
      <c r="C76" s="140" t="n">
        <v>0</v>
      </c>
      <c r="D76" s="141" t="n">
        <v>5</v>
      </c>
      <c r="E76" s="141" t="n">
        <v>-5</v>
      </c>
      <c r="F76" s="140" t="n">
        <v>0</v>
      </c>
      <c r="G76" s="141" t="n">
        <v>3</v>
      </c>
      <c r="H76" s="141" t="n">
        <v>-3</v>
      </c>
      <c r="I76" s="140" t="n">
        <v>0</v>
      </c>
      <c r="J76" s="141" t="n">
        <v>5</v>
      </c>
      <c r="K76" s="141" t="n">
        <v>-5</v>
      </c>
      <c r="L76" s="140" t="n">
        <v>0</v>
      </c>
      <c r="M76" s="141" t="n">
        <v>2</v>
      </c>
      <c r="N76" s="141" t="n">
        <v>-2</v>
      </c>
      <c r="O76" s="140" t="n">
        <f aca="false">K76+H76+E76</f>
        <v>-13</v>
      </c>
      <c r="P76" s="148" t="n">
        <f aca="false">O76/(J76+G76+D76+1)</f>
        <v>-0.928571428571429</v>
      </c>
      <c r="Q76" s="151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X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X</v>
      </c>
    </row>
    <row r="77" customFormat="false" ht="12.75" hidden="false" customHeight="false" outlineLevel="0" collapsed="false">
      <c r="A77" s="131" t="n">
        <v>5382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142</v>
      </c>
      <c r="H77" s="141" t="n">
        <v>-142</v>
      </c>
      <c r="I77" s="140" t="n">
        <v>0</v>
      </c>
      <c r="J77" s="141" t="n">
        <v>195</v>
      </c>
      <c r="K77" s="141" t="n">
        <v>-195</v>
      </c>
      <c r="L77" s="140" t="n">
        <v>0</v>
      </c>
      <c r="M77" s="141" t="n">
        <v>200</v>
      </c>
      <c r="N77" s="141" t="n">
        <v>-200</v>
      </c>
      <c r="O77" s="140" t="n">
        <f aca="false">K77+H77+E77</f>
        <v>-337</v>
      </c>
      <c r="P77" s="148" t="n">
        <f aca="false">O77/(J77+G77+D77+1)</f>
        <v>-0.997041420118343</v>
      </c>
      <c r="Q77" s="151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X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X</v>
      </c>
    </row>
    <row r="78" customFormat="false" ht="12.75" hidden="false" customHeight="false" outlineLevel="0" collapsed="false">
      <c r="A78" s="131" t="n">
        <v>7602</v>
      </c>
      <c r="B78" s="132" t="s">
        <v>30</v>
      </c>
      <c r="C78" s="140" t="n">
        <v>40263</v>
      </c>
      <c r="D78" s="141" t="n">
        <v>38515</v>
      </c>
      <c r="E78" s="141" t="n">
        <v>1748</v>
      </c>
      <c r="F78" s="140" t="n">
        <v>40386</v>
      </c>
      <c r="G78" s="141" t="n">
        <v>46962</v>
      </c>
      <c r="H78" s="141" t="n">
        <v>-6576</v>
      </c>
      <c r="I78" s="140" t="n">
        <v>37239</v>
      </c>
      <c r="J78" s="141" t="n">
        <v>47794</v>
      </c>
      <c r="K78" s="141" t="n">
        <v>-10555</v>
      </c>
      <c r="L78" s="140" t="n">
        <v>40398</v>
      </c>
      <c r="M78" s="141" t="n">
        <v>48656</v>
      </c>
      <c r="N78" s="141" t="n">
        <v>-8258</v>
      </c>
      <c r="O78" s="140" t="n">
        <f aca="false">K78+H78+E78</f>
        <v>-15383</v>
      </c>
      <c r="P78" s="148" t="n">
        <f aca="false">O78/(J78+G78+D78+1)</f>
        <v>-0.115425595774056</v>
      </c>
      <c r="Q78" s="151"/>
      <c r="R78" s="144" t="str">
        <f aca="false">IF($C$4="High Inventory",IF(AND(O78&gt;=Summary!$C$120,P78&gt;=Summary!$C$121),"X"," "),IF(AND(O78&lt;=-Summary!$C$120,P78&lt;=-Summary!$C$121),"X"," "))</f>
        <v>X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X</v>
      </c>
      <c r="U78" s="147" t="str">
        <f aca="false">IF($C$4="High Inventory",IF(AND($O78&gt;=0,$P78&gt;=Summary!$C$121),"X"," "),IF(AND($O78&lt;=0,$P78&lt;=-Summary!$C$121),"X"," "))</f>
        <v>X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X</v>
      </c>
      <c r="X78" s="0" t="str">
        <f aca="false">IF($C$4="High Inventory",IF(P78&gt;Summary!$C$121,"X"," "),IF(P78&lt;-Summary!$C$121,"X"," "))</f>
        <v>X</v>
      </c>
    </row>
    <row r="79" customFormat="false" ht="12.75" hidden="false" customHeight="false" outlineLevel="0" collapsed="false">
      <c r="A79" s="131" t="n">
        <v>7604</v>
      </c>
      <c r="B79" s="132" t="s">
        <v>30</v>
      </c>
      <c r="C79" s="140" t="n">
        <v>55258</v>
      </c>
      <c r="D79" s="141" t="n">
        <v>50892</v>
      </c>
      <c r="E79" s="141" t="n">
        <v>4366</v>
      </c>
      <c r="F79" s="140" t="n">
        <v>55258</v>
      </c>
      <c r="G79" s="141" t="n">
        <v>64777</v>
      </c>
      <c r="H79" s="141" t="n">
        <v>-9519</v>
      </c>
      <c r="I79" s="140" t="n">
        <v>55256</v>
      </c>
      <c r="J79" s="141" t="n">
        <v>53995</v>
      </c>
      <c r="K79" s="141" t="n">
        <v>1261</v>
      </c>
      <c r="L79" s="140" t="n">
        <v>50015</v>
      </c>
      <c r="M79" s="141" t="n">
        <v>39983</v>
      </c>
      <c r="N79" s="141" t="n">
        <v>10032</v>
      </c>
      <c r="O79" s="140" t="n">
        <f aca="false">K79+H79+E79</f>
        <v>-3892</v>
      </c>
      <c r="P79" s="148" t="n">
        <f aca="false">O79/(J79+G79+D79+1)</f>
        <v>-0.022939321604338</v>
      </c>
      <c r="Q79" s="151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8537</v>
      </c>
      <c r="B80" s="132" t="s">
        <v>30</v>
      </c>
      <c r="C80" s="140" t="n">
        <v>0</v>
      </c>
      <c r="D80" s="141" t="n">
        <v>266</v>
      </c>
      <c r="E80" s="141" t="n">
        <v>-266</v>
      </c>
      <c r="F80" s="140" t="n">
        <v>0</v>
      </c>
      <c r="G80" s="141" t="n">
        <v>266</v>
      </c>
      <c r="H80" s="141" t="n">
        <v>-266</v>
      </c>
      <c r="I80" s="140" t="n">
        <v>0</v>
      </c>
      <c r="J80" s="141" t="n">
        <v>266</v>
      </c>
      <c r="K80" s="141" t="n">
        <v>-266</v>
      </c>
      <c r="L80" s="140" t="n">
        <v>0</v>
      </c>
      <c r="M80" s="141" t="n">
        <v>266</v>
      </c>
      <c r="N80" s="141" t="n">
        <v>-266</v>
      </c>
      <c r="O80" s="140" t="n">
        <f aca="false">K80+H80+E80</f>
        <v>-798</v>
      </c>
      <c r="P80" s="148" t="n">
        <f aca="false">O80/(J80+G80+D80+1)</f>
        <v>-0.998748435544431</v>
      </c>
      <c r="Q80" s="151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X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X</v>
      </c>
    </row>
    <row r="81" customFormat="false" ht="12.75" hidden="false" customHeight="false" outlineLevel="0" collapsed="false">
      <c r="A81" s="131" t="n">
        <v>8576</v>
      </c>
      <c r="B81" s="132" t="s">
        <v>30</v>
      </c>
      <c r="C81" s="140" t="n">
        <v>0</v>
      </c>
      <c r="D81" s="141" t="n">
        <v>0</v>
      </c>
      <c r="E81" s="141" t="n">
        <v>0</v>
      </c>
      <c r="F81" s="140" t="n">
        <v>0</v>
      </c>
      <c r="G81" s="141" t="n">
        <v>0</v>
      </c>
      <c r="H81" s="141" t="n">
        <v>0</v>
      </c>
      <c r="I81" s="140" t="n">
        <v>0</v>
      </c>
      <c r="J81" s="141" t="n">
        <v>0</v>
      </c>
      <c r="K81" s="141" t="n">
        <v>0</v>
      </c>
      <c r="L81" s="140" t="n">
        <v>0</v>
      </c>
      <c r="M81" s="141" t="n">
        <v>0</v>
      </c>
      <c r="N81" s="141" t="n">
        <v>0</v>
      </c>
      <c r="O81" s="140" t="n">
        <f aca="false">K81+H81+E81</f>
        <v>0</v>
      </c>
      <c r="P81" s="148" t="n">
        <f aca="false">O81/(J81+G81+D81+1)</f>
        <v>0</v>
      </c>
      <c r="Q81" s="151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8577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51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8578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51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8579</v>
      </c>
      <c r="B84" s="132" t="s">
        <v>30</v>
      </c>
      <c r="C84" s="140" t="n">
        <v>0</v>
      </c>
      <c r="D84" s="141" t="n">
        <v>0</v>
      </c>
      <c r="E84" s="141" t="n">
        <v>0</v>
      </c>
      <c r="F84" s="140" t="n">
        <v>0</v>
      </c>
      <c r="G84" s="141" t="n">
        <v>0</v>
      </c>
      <c r="H84" s="141" t="n">
        <v>0</v>
      </c>
      <c r="I84" s="140" t="n">
        <v>0</v>
      </c>
      <c r="J84" s="141" t="n">
        <v>0</v>
      </c>
      <c r="K84" s="141" t="n">
        <v>0</v>
      </c>
      <c r="L84" s="140" t="n">
        <v>0</v>
      </c>
      <c r="M84" s="141" t="n">
        <v>0</v>
      </c>
      <c r="N84" s="141" t="n">
        <v>0</v>
      </c>
      <c r="O84" s="140" t="n">
        <f aca="false">K84+H84+E84</f>
        <v>0</v>
      </c>
      <c r="P84" s="148" t="n">
        <f aca="false">O84/(J84+G84+D84+1)</f>
        <v>0</v>
      </c>
      <c r="Q84" s="151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8580</v>
      </c>
      <c r="B85" s="132" t="s">
        <v>30</v>
      </c>
      <c r="C85" s="140" t="n">
        <v>0</v>
      </c>
      <c r="D85" s="141" t="n">
        <v>0</v>
      </c>
      <c r="E85" s="141" t="n">
        <v>0</v>
      </c>
      <c r="F85" s="140" t="n">
        <v>0</v>
      </c>
      <c r="G85" s="141" t="n">
        <v>0</v>
      </c>
      <c r="H85" s="141" t="n">
        <v>0</v>
      </c>
      <c r="I85" s="140" t="n">
        <v>0</v>
      </c>
      <c r="J85" s="141" t="n">
        <v>0</v>
      </c>
      <c r="K85" s="141" t="n">
        <v>0</v>
      </c>
      <c r="L85" s="140" t="n">
        <v>0</v>
      </c>
      <c r="M85" s="141" t="n">
        <v>0</v>
      </c>
      <c r="N85" s="141" t="n">
        <v>0</v>
      </c>
      <c r="O85" s="140" t="n">
        <f aca="false">K85+H85+E85</f>
        <v>0</v>
      </c>
      <c r="P85" s="148" t="n">
        <f aca="false">O85/(J85+G85+D85+1)</f>
        <v>0</v>
      </c>
      <c r="Q85" s="151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13636</v>
      </c>
      <c r="B86" s="132" t="s">
        <v>30</v>
      </c>
      <c r="C86" s="140" t="n">
        <v>0</v>
      </c>
      <c r="D86" s="141" t="n">
        <v>0</v>
      </c>
      <c r="E86" s="141" t="n">
        <v>0</v>
      </c>
      <c r="F86" s="140" t="n">
        <v>0</v>
      </c>
      <c r="G86" s="141" t="n">
        <v>24</v>
      </c>
      <c r="H86" s="141" t="n">
        <v>-24</v>
      </c>
      <c r="I86" s="140" t="n">
        <v>0</v>
      </c>
      <c r="J86" s="141" t="n">
        <v>26</v>
      </c>
      <c r="K86" s="141" t="n">
        <v>-26</v>
      </c>
      <c r="L86" s="140" t="n">
        <v>0</v>
      </c>
      <c r="M86" s="141" t="n">
        <v>46</v>
      </c>
      <c r="N86" s="141" t="n">
        <v>-46</v>
      </c>
      <c r="O86" s="140" t="n">
        <f aca="false">K86+H86+E86</f>
        <v>-50</v>
      </c>
      <c r="P86" s="148" t="n">
        <f aca="false">O86/(J86+G86+D86+1)</f>
        <v>-0.980392156862745</v>
      </c>
      <c r="Q86" s="151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X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X</v>
      </c>
    </row>
    <row r="87" customFormat="false" ht="12.75" hidden="false" customHeight="false" outlineLevel="0" collapsed="false">
      <c r="A87" s="131" t="n">
        <v>14339</v>
      </c>
      <c r="B87" s="132" t="s">
        <v>30</v>
      </c>
      <c r="C87" s="140" t="n">
        <v>0</v>
      </c>
      <c r="D87" s="141" t="n">
        <v>81</v>
      </c>
      <c r="E87" s="141" t="n">
        <v>-81</v>
      </c>
      <c r="F87" s="140" t="n">
        <v>0</v>
      </c>
      <c r="G87" s="141" t="n">
        <v>91</v>
      </c>
      <c r="H87" s="141" t="n">
        <v>-91</v>
      </c>
      <c r="I87" s="140" t="n">
        <v>0</v>
      </c>
      <c r="J87" s="141" t="n">
        <v>92</v>
      </c>
      <c r="K87" s="141" t="n">
        <v>-92</v>
      </c>
      <c r="L87" s="140" t="n">
        <v>0</v>
      </c>
      <c r="M87" s="141" t="n">
        <v>74</v>
      </c>
      <c r="N87" s="141" t="n">
        <v>-74</v>
      </c>
      <c r="O87" s="140" t="n">
        <f aca="false">K87+H87+E87</f>
        <v>-264</v>
      </c>
      <c r="P87" s="148" t="n">
        <f aca="false">O87/(J87+G87+D87+1)</f>
        <v>-0.99622641509434</v>
      </c>
      <c r="Q87" s="188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X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X</v>
      </c>
    </row>
    <row r="88" customFormat="false" ht="12.75" hidden="false" customHeight="false" outlineLevel="0" collapsed="false">
      <c r="A88" s="131" t="n">
        <v>16547</v>
      </c>
      <c r="B88" s="132" t="s">
        <v>30</v>
      </c>
      <c r="C88" s="140" t="n">
        <v>0</v>
      </c>
      <c r="D88" s="141" t="n">
        <v>11</v>
      </c>
      <c r="E88" s="141" t="n">
        <v>-11</v>
      </c>
      <c r="F88" s="140" t="n">
        <v>0</v>
      </c>
      <c r="G88" s="141" t="n">
        <v>467</v>
      </c>
      <c r="H88" s="141" t="n">
        <v>-467</v>
      </c>
      <c r="I88" s="140" t="n">
        <v>0</v>
      </c>
      <c r="J88" s="141" t="n">
        <v>191</v>
      </c>
      <c r="K88" s="141" t="n">
        <v>-191</v>
      </c>
      <c r="L88" s="140" t="n">
        <v>333</v>
      </c>
      <c r="M88" s="141" t="n">
        <v>427</v>
      </c>
      <c r="N88" s="141" t="n">
        <v>-94</v>
      </c>
      <c r="O88" s="140" t="n">
        <f aca="false">K88+H88+E88</f>
        <v>-669</v>
      </c>
      <c r="P88" s="148" t="n">
        <f aca="false">O88/(J88+G88+D88+1)</f>
        <v>-0.998507462686567</v>
      </c>
      <c r="Q88" s="151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X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X</v>
      </c>
    </row>
    <row r="89" customFormat="false" ht="12.75" hidden="false" customHeight="false" outlineLevel="0" collapsed="false">
      <c r="A89" s="131" t="n">
        <v>1828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51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20566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51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30149</v>
      </c>
      <c r="B91" s="132" t="s">
        <v>30</v>
      </c>
      <c r="C91" s="140" t="n">
        <v>70</v>
      </c>
      <c r="D91" s="141" t="n">
        <v>37</v>
      </c>
      <c r="E91" s="141" t="n">
        <v>33</v>
      </c>
      <c r="F91" s="140" t="n">
        <v>70</v>
      </c>
      <c r="G91" s="141" t="n">
        <v>40</v>
      </c>
      <c r="H91" s="141" t="n">
        <v>30</v>
      </c>
      <c r="I91" s="140" t="n">
        <v>70</v>
      </c>
      <c r="J91" s="141" t="n">
        <v>39</v>
      </c>
      <c r="K91" s="141" t="n">
        <v>31</v>
      </c>
      <c r="L91" s="140" t="n">
        <v>70</v>
      </c>
      <c r="M91" s="141" t="n">
        <v>45</v>
      </c>
      <c r="N91" s="141" t="n">
        <v>25</v>
      </c>
      <c r="O91" s="140" t="n">
        <f aca="false">K91+H91+E91</f>
        <v>94</v>
      </c>
      <c r="P91" s="148" t="n">
        <f aca="false">O91/(J91+G91+D91+1)</f>
        <v>0.803418803418804</v>
      </c>
      <c r="Q91" s="151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30511</v>
      </c>
      <c r="B92" s="132" t="s">
        <v>30</v>
      </c>
      <c r="C92" s="140" t="n">
        <v>200</v>
      </c>
      <c r="D92" s="141" t="n">
        <v>0</v>
      </c>
      <c r="E92" s="141" t="n">
        <v>200</v>
      </c>
      <c r="F92" s="140" t="n">
        <v>200</v>
      </c>
      <c r="G92" s="141" t="n">
        <v>0</v>
      </c>
      <c r="H92" s="141" t="n">
        <v>200</v>
      </c>
      <c r="I92" s="140" t="n">
        <v>200</v>
      </c>
      <c r="J92" s="141" t="n">
        <v>0</v>
      </c>
      <c r="K92" s="141" t="n">
        <v>200</v>
      </c>
      <c r="L92" s="140" t="n">
        <v>200</v>
      </c>
      <c r="M92" s="141" t="n">
        <v>0</v>
      </c>
      <c r="N92" s="141" t="n">
        <v>200</v>
      </c>
      <c r="O92" s="140" t="n">
        <f aca="false">K92+H92+E92</f>
        <v>600</v>
      </c>
      <c r="P92" s="148" t="n">
        <f aca="false">O92/(J92+G92+D92+1)</f>
        <v>600</v>
      </c>
      <c r="Q92" s="151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33353</v>
      </c>
      <c r="B93" s="132" t="s">
        <v>30</v>
      </c>
      <c r="C93" s="140" t="n">
        <v>0</v>
      </c>
      <c r="D93" s="141" t="n">
        <v>0</v>
      </c>
      <c r="E93" s="141" t="n">
        <v>0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0</v>
      </c>
      <c r="P93" s="148" t="n">
        <f aca="false">O93/(J93+G93+D93+1)</f>
        <v>0</v>
      </c>
      <c r="Q93" s="151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34282</v>
      </c>
      <c r="B94" s="132" t="s">
        <v>30</v>
      </c>
      <c r="C94" s="140" t="n">
        <v>0</v>
      </c>
      <c r="D94" s="141" t="n">
        <v>104</v>
      </c>
      <c r="E94" s="141" t="n">
        <v>-104</v>
      </c>
      <c r="F94" s="140" t="n">
        <v>0</v>
      </c>
      <c r="G94" s="141" t="n">
        <v>104</v>
      </c>
      <c r="H94" s="141" t="n">
        <v>-104</v>
      </c>
      <c r="I94" s="140" t="n">
        <v>0</v>
      </c>
      <c r="J94" s="141" t="n">
        <v>104</v>
      </c>
      <c r="K94" s="141" t="n">
        <v>-104</v>
      </c>
      <c r="L94" s="140" t="n">
        <v>0</v>
      </c>
      <c r="M94" s="141" t="n">
        <v>104</v>
      </c>
      <c r="N94" s="141" t="n">
        <v>-104</v>
      </c>
      <c r="O94" s="140" t="n">
        <f aca="false">K94+H94+E94</f>
        <v>-312</v>
      </c>
      <c r="P94" s="148" t="n">
        <f aca="false">O94/(J94+G94+D94+1)</f>
        <v>-0.996805111821086</v>
      </c>
      <c r="Q94" s="151"/>
      <c r="R94" s="144" t="str">
        <f aca="false">IF($C$4="High Inventory",IF(AND(O94&gt;=Summary!$C$120,P94&gt;=Summary!$C$121),"X"," "),IF(AND(O94&lt;=-Summary!$C$120,P94&lt;=-Summary!$C$121),"X"," ")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X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X</v>
      </c>
    </row>
    <row r="95" customFormat="false" ht="12.75" hidden="false" customHeight="false" outlineLevel="0" collapsed="false">
      <c r="A95" s="131" t="n">
        <v>34866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0</v>
      </c>
      <c r="H95" s="141" t="n">
        <v>0</v>
      </c>
      <c r="I95" s="140" t="n">
        <v>0</v>
      </c>
      <c r="J95" s="141" t="n">
        <v>0</v>
      </c>
      <c r="K95" s="141" t="n">
        <v>0</v>
      </c>
      <c r="L95" s="140" t="n">
        <v>0</v>
      </c>
      <c r="M95" s="141" t="n">
        <v>0</v>
      </c>
      <c r="N95" s="141" t="n">
        <v>0</v>
      </c>
      <c r="O95" s="140" t="n">
        <f aca="false">K95+H95+E95</f>
        <v>0</v>
      </c>
      <c r="P95" s="148" t="n">
        <f aca="false">O95/(J95+G95+D95+1)</f>
        <v>0</v>
      </c>
      <c r="Q95" s="151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87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35475</v>
      </c>
      <c r="B96" s="132" t="s">
        <v>30</v>
      </c>
      <c r="C96" s="140" t="n">
        <v>3861</v>
      </c>
      <c r="D96" s="141" t="n">
        <v>22282</v>
      </c>
      <c r="E96" s="141" t="n">
        <v>-18421</v>
      </c>
      <c r="F96" s="140" t="n">
        <v>2817</v>
      </c>
      <c r="G96" s="141" t="n">
        <v>20683</v>
      </c>
      <c r="H96" s="141" t="n">
        <v>-17866</v>
      </c>
      <c r="I96" s="140" t="n">
        <v>27932</v>
      </c>
      <c r="J96" s="141" t="n">
        <v>11792</v>
      </c>
      <c r="K96" s="141" t="n">
        <v>16140</v>
      </c>
      <c r="L96" s="140" t="n">
        <v>23198</v>
      </c>
      <c r="M96" s="141" t="n">
        <v>0</v>
      </c>
      <c r="N96" s="141" t="n">
        <v>23198</v>
      </c>
      <c r="O96" s="140" t="n">
        <f aca="false">K96+H96+E96</f>
        <v>-20147</v>
      </c>
      <c r="P96" s="148" t="n">
        <f aca="false">O96/(J96+G96+D96+1)</f>
        <v>-0.367927973994667</v>
      </c>
      <c r="Q96" s="151"/>
      <c r="R96" s="144" t="str">
        <f aca="false">IF($C$4="High Inventory",IF(AND(O96&gt;=Summary!$C$120,P96&gt;=Summary!$C$121),"X"," "),IF(AND(O96&lt;=-Summary!$C$120,P96&lt;=-Summary!$C$121),"X"," "))</f>
        <v>X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87" t="str">
        <f aca="false">IF($C$4="High Inventory",IF(AND($O96&gt;=Summary!$C$120,$P96&gt;=0%),"X"," "),IF(AND($O96&lt;=-Summary!$C$120,$P96&lt;=0%),"X"," "))</f>
        <v>X</v>
      </c>
      <c r="U96" s="147" t="str">
        <f aca="false">IF($C$4="High Inventory",IF(AND($O96&gt;=0,$P96&gt;=Summary!$C$121),"X"," "),IF(AND($O96&lt;=0,$P96&lt;=-Summary!$C$121),"X"," "))</f>
        <v>X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X</v>
      </c>
      <c r="X96" s="0" t="str">
        <f aca="false">IF($C$4="High Inventory",IF(P96&gt;Summary!$C$121,"X"," "),IF(P96&lt;-Summary!$C$121,"X"," "))</f>
        <v>X</v>
      </c>
    </row>
    <row r="97" customFormat="false" ht="12.75" hidden="true" customHeight="false" outlineLevel="0" collapsed="false">
      <c r="A97" s="131"/>
      <c r="B97" s="132"/>
      <c r="C97" s="140"/>
      <c r="D97" s="141"/>
      <c r="E97" s="141"/>
      <c r="F97" s="140"/>
      <c r="G97" s="141"/>
      <c r="H97" s="141"/>
      <c r="I97" s="140"/>
      <c r="J97" s="141"/>
      <c r="K97" s="141"/>
      <c r="L97" s="140"/>
      <c r="M97" s="141"/>
      <c r="N97" s="141"/>
      <c r="O97" s="140" t="n">
        <f aca="false">K97+H97+E97</f>
        <v>0</v>
      </c>
      <c r="P97" s="148" t="n">
        <f aca="false">O97/(J97+G97+D97+1)</f>
        <v>0</v>
      </c>
      <c r="Q97" s="151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true" customHeight="false" outlineLevel="0" collapsed="false">
      <c r="A98" s="131"/>
      <c r="B98" s="132"/>
      <c r="C98" s="140"/>
      <c r="D98" s="141"/>
      <c r="E98" s="141"/>
      <c r="F98" s="140"/>
      <c r="G98" s="141"/>
      <c r="H98" s="141"/>
      <c r="I98" s="140"/>
      <c r="J98" s="141"/>
      <c r="K98" s="141"/>
      <c r="L98" s="140"/>
      <c r="M98" s="141"/>
      <c r="N98" s="141"/>
      <c r="O98" s="140" t="n">
        <f aca="false">K98+H98+E98</f>
        <v>0</v>
      </c>
      <c r="P98" s="148" t="n">
        <f aca="false">O98/(J98+G98+D98+1)</f>
        <v>0</v>
      </c>
      <c r="Q98" s="151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true" customHeight="false" outlineLevel="0" collapsed="false">
      <c r="A99" s="131"/>
      <c r="B99" s="132"/>
      <c r="C99" s="140"/>
      <c r="D99" s="141"/>
      <c r="E99" s="141"/>
      <c r="F99" s="140"/>
      <c r="G99" s="141"/>
      <c r="H99" s="141"/>
      <c r="I99" s="140"/>
      <c r="J99" s="141"/>
      <c r="K99" s="141"/>
      <c r="L99" s="140"/>
      <c r="M99" s="141"/>
      <c r="N99" s="141"/>
      <c r="O99" s="140" t="n">
        <f aca="false">K99+H99+E99</f>
        <v>0</v>
      </c>
      <c r="P99" s="148" t="n">
        <f aca="false">O99/(J99+G99+D99+1)</f>
        <v>0</v>
      </c>
      <c r="Q99" s="151"/>
      <c r="R99" s="144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87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 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customFormat="false" ht="13.5" hidden="true" customHeight="false" outlineLevel="0" collapsed="false">
      <c r="A100" s="131"/>
      <c r="B100" s="132"/>
      <c r="C100" s="140"/>
      <c r="D100" s="141"/>
      <c r="E100" s="141"/>
      <c r="F100" s="140"/>
      <c r="G100" s="141"/>
      <c r="H100" s="141"/>
      <c r="I100" s="140"/>
      <c r="J100" s="141"/>
      <c r="K100" s="141"/>
      <c r="L100" s="140"/>
      <c r="M100" s="141"/>
      <c r="N100" s="141"/>
      <c r="O100" s="140" t="n">
        <f aca="false">K100+H100+E100</f>
        <v>0</v>
      </c>
      <c r="P100" s="148" t="n">
        <f aca="false">O100/(J100+G100+D100+1)</f>
        <v>0</v>
      </c>
      <c r="Q100" s="189"/>
      <c r="R100" s="190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191" t="str">
        <f aca="false">IF($C$4="High Inventory",IF(AND($O100&gt;=Summary!$C$120,$P100&gt;=0%),"X"," "),IF(AND($O100&lt;=-Summary!$C$120,$P100&lt;=0%),"X"," "))</f>
        <v> </v>
      </c>
      <c r="U100" s="192" t="str">
        <f aca="false">IF($C$4="High Inventory",IF(AND($O100&gt;=0,$P100&gt;=Summary!$C$121),"X"," "),IF(AND($O100&lt;=0,$P100&lt;=-Summary!$C$121),"X"," "))</f>
        <v> </v>
      </c>
      <c r="V100" s="0" t="str">
        <f aca="false">IF(S100="X",L100-I100," ")</f>
        <v> </v>
      </c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</row>
    <row r="101" s="27" customFormat="true" ht="12.75" hidden="false" customHeight="false" outlineLevel="0" collapsed="false">
      <c r="A101" s="174" t="s">
        <v>31</v>
      </c>
      <c r="B101" s="174"/>
      <c r="E101" s="27" t="n">
        <f aca="false">SUM(E11:E100)</f>
        <v>27408</v>
      </c>
      <c r="H101" s="27" t="n">
        <f aca="false">SUM(H11:H100)</f>
        <v>-131946</v>
      </c>
      <c r="K101" s="27" t="n">
        <f aca="false">SUM(K11:K100)</f>
        <v>-224463</v>
      </c>
      <c r="M101" s="27" t="n">
        <f aca="false">SUM(M11:M100)</f>
        <v>3041554</v>
      </c>
      <c r="N101" s="27" t="n">
        <f aca="false">SUM(N11:N100)</f>
        <v>87258</v>
      </c>
      <c r="P101" s="167"/>
      <c r="Q101" s="174" t="n">
        <f aca="false">COUNTIF(Q10:Q100,"X")</f>
        <v>0</v>
      </c>
      <c r="R101" s="174" t="n">
        <f aca="false">COUNTIF(R10:R100,"X")</f>
        <v>9</v>
      </c>
      <c r="S101" s="174" t="n">
        <f aca="false">COUNTIF(S10:S100,"X")</f>
        <v>3</v>
      </c>
      <c r="T101" s="174" t="n">
        <f aca="false">COUNTIF(T10:T100,"X")</f>
        <v>12</v>
      </c>
      <c r="U101" s="174" t="n">
        <f aca="false">COUNTIF(U10:U100,"X")</f>
        <v>28</v>
      </c>
      <c r="V101" s="0" t="n">
        <f aca="false">SUM(V$70:V$93)+SUM(V$45:V$67)+SUM(V$10:V$43)</f>
        <v>-39658</v>
      </c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</row>
    <row r="102" customFormat="false" ht="12.75" hidden="false" customHeight="false" outlineLevel="0" collapsed="false">
      <c r="M102" s="171" t="s">
        <v>67</v>
      </c>
      <c r="N102" s="172" t="n">
        <f aca="false">N101/M101</f>
        <v>0.0286886243019193</v>
      </c>
      <c r="P102" s="173"/>
      <c r="R102" s="174" t="str">
        <f aca="false">IF(AND(O102&gt;=5000,P102&gt;=10%),"X"," ")</f>
        <v> </v>
      </c>
      <c r="S102" s="174" t="str">
        <f aca="false">IF(AND(L102-I102&gt;=5000,N102-K102&gt;5000,N102&gt;0),"X"," ")</f>
        <v> </v>
      </c>
    </row>
    <row r="103" customFormat="false" ht="12.75" hidden="false" customHeight="false" outlineLevel="0" collapsed="false">
      <c r="P103" s="173"/>
      <c r="R103" s="174" t="str">
        <f aca="false">IF(AND(O103&gt;=5000,P103&gt;=10%),"X"," ")</f>
        <v> </v>
      </c>
      <c r="S103" s="174" t="str">
        <f aca="false">IF(AND(L103-I103&gt;=5000,N103-K103&gt;5000,N10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65</v>
      </c>
      <c r="D3" s="106"/>
    </row>
    <row r="4" customFormat="false" ht="15.75" hidden="false" customHeight="false" outlineLevel="0" collapsed="false">
      <c r="A4" s="105" t="s">
        <v>41</v>
      </c>
      <c r="C4" s="11" t="s">
        <v>73</v>
      </c>
      <c r="E4" s="175" t="s">
        <v>70</v>
      </c>
      <c r="G4" s="11" t="s">
        <v>7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62</v>
      </c>
      <c r="D8" s="122"/>
      <c r="E8" s="123" t="str">
        <f aca="false">TEXT(WEEKDAY(C8),"dddd")</f>
        <v>Saturday</v>
      </c>
      <c r="F8" s="121" t="n">
        <f aca="false">F9</f>
        <v>36863</v>
      </c>
      <c r="G8" s="122"/>
      <c r="H8" s="123" t="str">
        <f aca="false">TEXT(WEEKDAY(F8),"dddd")</f>
        <v>Sunday</v>
      </c>
      <c r="I8" s="121" t="n">
        <f aca="false">I9</f>
        <v>36864</v>
      </c>
      <c r="J8" s="122"/>
      <c r="K8" s="123" t="str">
        <f aca="false">TEXT(WEEKDAY(I8),"dddd")</f>
        <v>Monday</v>
      </c>
      <c r="L8" s="121" t="n">
        <f aca="false">L9</f>
        <v>36865</v>
      </c>
      <c r="M8" s="122"/>
      <c r="N8" s="123" t="str">
        <f aca="false">TEXT(WEEKDAY(L8),"dddd")</f>
        <v>Tues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62</v>
      </c>
      <c r="D9" s="182" t="n">
        <v>36862</v>
      </c>
      <c r="E9" s="182" t="n">
        <v>36862</v>
      </c>
      <c r="F9" s="183" t="n">
        <v>36863</v>
      </c>
      <c r="G9" s="182" t="n">
        <v>36863</v>
      </c>
      <c r="H9" s="182" t="n">
        <v>36863</v>
      </c>
      <c r="I9" s="183" t="n">
        <v>36864</v>
      </c>
      <c r="J9" s="182" t="n">
        <v>36864</v>
      </c>
      <c r="K9" s="182" t="n">
        <v>36864</v>
      </c>
      <c r="L9" s="183" t="n">
        <v>36865</v>
      </c>
      <c r="M9" s="182" t="n">
        <v>36865</v>
      </c>
      <c r="N9" s="182" t="n">
        <v>36865</v>
      </c>
      <c r="O9" s="140" t="n">
        <f aca="false">K9+H9+E9</f>
        <v>110589</v>
      </c>
      <c r="P9" s="153"/>
      <c r="Q9" s="137"/>
      <c r="R9" s="138"/>
      <c r="S9" s="184"/>
      <c r="T9" s="137"/>
      <c r="U9" s="185"/>
    </row>
    <row r="10" customFormat="false" ht="12.75" hidden="false" customHeight="false" outlineLevel="0" collapsed="false">
      <c r="A10" s="131" t="n">
        <v>1117</v>
      </c>
      <c r="B10" s="132" t="s">
        <v>27</v>
      </c>
      <c r="C10" s="140" t="n">
        <v>0</v>
      </c>
      <c r="D10" s="141" t="n">
        <v>458</v>
      </c>
      <c r="E10" s="141" t="n">
        <v>-458</v>
      </c>
      <c r="F10" s="140" t="n">
        <v>0</v>
      </c>
      <c r="G10" s="141" t="n">
        <v>429</v>
      </c>
      <c r="H10" s="141" t="n">
        <v>-429</v>
      </c>
      <c r="I10" s="140" t="n">
        <v>0</v>
      </c>
      <c r="J10" s="141" t="n">
        <v>438</v>
      </c>
      <c r="K10" s="141" t="n">
        <v>-438</v>
      </c>
      <c r="L10" s="140" t="n">
        <v>2142</v>
      </c>
      <c r="M10" s="141" t="n">
        <v>448</v>
      </c>
      <c r="N10" s="141" t="n">
        <v>1694</v>
      </c>
      <c r="O10" s="140" t="n">
        <f aca="false">K10+H10+E10</f>
        <v>-1325</v>
      </c>
      <c r="P10" s="148" t="n">
        <f aca="false">O10/(J10+G10+D10+1)</f>
        <v>-0.999245852187029</v>
      </c>
      <c r="Q10" s="149"/>
      <c r="R10" s="144" t="str">
        <f aca="false">IF($C$4="High Inventory",IF(AND(O10&gt;=Summary!$C$120,P10&gt;=Summary!$C$121),"X"," "),IF(AND(O10&lt;=-Summary!$C$120,P10&lt;=-Summary!$C$121),"X"," "))</f>
        <v> </v>
      </c>
      <c r="S10" s="150" t="str">
        <f aca="false">IF($C$4="High Inventory",IF(AND(L10-I10&gt;=Summary!$C$124,N10-K10&gt;Summary!$C$124,N10&gt;0),"X"," "),IF(AND(I10-L10&gt;=Summary!$C$124,K10-N10&gt;Summary!$C$124,N10&lt;0),"X"," "))</f>
        <v> </v>
      </c>
      <c r="T10" s="187" t="str">
        <f aca="false">IF($C$4="High Inventory",IF(AND($O10&gt;=Summary!$C$120,$P10&gt;=0%),"X"," "),IF(AND($O10&lt;=-Summary!$C$120,$P10&lt;=0%),"X"," "))</f>
        <v> </v>
      </c>
      <c r="U10" s="147" t="str">
        <f aca="false">IF($C$4="High Inventory",IF(AND($O10&gt;=0,$P10&gt;=Summary!$C$121),"X"," "),IF(AND($O10&lt;=0,$P10&lt;=-Summary!$C$121),"X"," "))</f>
        <v>X</v>
      </c>
      <c r="V10" s="0" t="str">
        <f aca="false">IF(S10="X",L10-I10," ")</f>
        <v> </v>
      </c>
      <c r="W10" s="0" t="str">
        <f aca="false">IF($C$4="High Inventory",IF(O10&gt;Summary!$C$120,"X"," "),IF(O10&lt;-Summary!$C$120,"X"," "))</f>
        <v> </v>
      </c>
      <c r="X10" s="0" t="str">
        <f aca="false">IF($C$4="High Inventory",IF(P10&gt;Summary!$C$121,"X"," "),IF(P10&lt;-Summary!$C$121,"X"," "))</f>
        <v>X</v>
      </c>
    </row>
    <row r="11" customFormat="false" ht="12.75" hidden="false" customHeight="false" outlineLevel="0" collapsed="false">
      <c r="A11" s="131" t="n">
        <v>1126</v>
      </c>
      <c r="B11" s="132" t="s">
        <v>27</v>
      </c>
      <c r="C11" s="140" t="n">
        <v>1300</v>
      </c>
      <c r="D11" s="141" t="n">
        <v>1167</v>
      </c>
      <c r="E11" s="141" t="n">
        <v>133</v>
      </c>
      <c r="F11" s="140" t="n">
        <v>1300</v>
      </c>
      <c r="G11" s="141" t="n">
        <v>1118</v>
      </c>
      <c r="H11" s="141" t="n">
        <v>182</v>
      </c>
      <c r="I11" s="140" t="n">
        <v>1300</v>
      </c>
      <c r="J11" s="141" t="n">
        <v>1189</v>
      </c>
      <c r="K11" s="141" t="n">
        <v>111</v>
      </c>
      <c r="L11" s="140" t="n">
        <v>1300</v>
      </c>
      <c r="M11" s="141" t="n">
        <v>1158</v>
      </c>
      <c r="N11" s="141" t="n">
        <v>142</v>
      </c>
      <c r="O11" s="140" t="n">
        <f aca="false">K11+H11+E11</f>
        <v>426</v>
      </c>
      <c r="P11" s="148" t="n">
        <f aca="false">O11/(J11+G11+D11+1)</f>
        <v>0.122589928057554</v>
      </c>
      <c r="Q11" s="149"/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57</v>
      </c>
      <c r="B12" s="132" t="s">
        <v>27</v>
      </c>
      <c r="C12" s="140" t="n">
        <v>100</v>
      </c>
      <c r="D12" s="141" t="n">
        <v>137</v>
      </c>
      <c r="E12" s="141" t="n">
        <v>-37</v>
      </c>
      <c r="F12" s="140" t="n">
        <v>100</v>
      </c>
      <c r="G12" s="141" t="n">
        <v>133</v>
      </c>
      <c r="H12" s="141" t="n">
        <v>-33</v>
      </c>
      <c r="I12" s="140" t="n">
        <v>100</v>
      </c>
      <c r="J12" s="141" t="n">
        <v>139</v>
      </c>
      <c r="K12" s="141" t="n">
        <v>-39</v>
      </c>
      <c r="L12" s="140" t="n">
        <v>100</v>
      </c>
      <c r="M12" s="141" t="n">
        <v>141</v>
      </c>
      <c r="N12" s="141" t="n">
        <v>-41</v>
      </c>
      <c r="O12" s="140" t="n">
        <f aca="false">K12+H12+E12</f>
        <v>-109</v>
      </c>
      <c r="P12" s="148" t="n">
        <f aca="false">O12/(J12+G12+D12+1)</f>
        <v>-0.265853658536585</v>
      </c>
      <c r="Q12" s="149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X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X</v>
      </c>
    </row>
    <row r="13" customFormat="false" ht="12.75" hidden="false" customHeight="false" outlineLevel="0" collapsed="false">
      <c r="A13" s="131" t="n">
        <v>1780</v>
      </c>
      <c r="B13" s="132" t="s">
        <v>27</v>
      </c>
      <c r="C13" s="140" t="n">
        <v>2129</v>
      </c>
      <c r="D13" s="141" t="n">
        <v>2759</v>
      </c>
      <c r="E13" s="141" t="n">
        <v>-630</v>
      </c>
      <c r="F13" s="140" t="n">
        <v>2129</v>
      </c>
      <c r="G13" s="141" t="n">
        <v>2667</v>
      </c>
      <c r="H13" s="141" t="n">
        <v>-538</v>
      </c>
      <c r="I13" s="140" t="n">
        <v>2129</v>
      </c>
      <c r="J13" s="141" t="n">
        <v>2715</v>
      </c>
      <c r="K13" s="141" t="n">
        <v>-586</v>
      </c>
      <c r="L13" s="140" t="n">
        <v>2129</v>
      </c>
      <c r="M13" s="141" t="n">
        <v>2859</v>
      </c>
      <c r="N13" s="141" t="n">
        <v>-730</v>
      </c>
      <c r="O13" s="140" t="n">
        <f aca="false">K13+H13+E13</f>
        <v>-1754</v>
      </c>
      <c r="P13" s="148" t="n">
        <f aca="false">O13/(J13+G13+D13+1)</f>
        <v>-0.215426185212479</v>
      </c>
      <c r="Q13" s="151"/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2280</v>
      </c>
      <c r="B14" s="132" t="s">
        <v>27</v>
      </c>
      <c r="C14" s="140" t="n">
        <v>800</v>
      </c>
      <c r="D14" s="141" t="n">
        <v>706</v>
      </c>
      <c r="E14" s="141" t="n">
        <v>94</v>
      </c>
      <c r="F14" s="140" t="n">
        <v>800</v>
      </c>
      <c r="G14" s="141" t="n">
        <v>690</v>
      </c>
      <c r="H14" s="141" t="n">
        <v>110</v>
      </c>
      <c r="I14" s="140" t="n">
        <v>800</v>
      </c>
      <c r="J14" s="141" t="n">
        <v>705</v>
      </c>
      <c r="K14" s="141" t="n">
        <v>95</v>
      </c>
      <c r="L14" s="140" t="n">
        <v>800</v>
      </c>
      <c r="M14" s="141" t="n">
        <v>701</v>
      </c>
      <c r="N14" s="141" t="n">
        <v>99</v>
      </c>
      <c r="O14" s="140" t="n">
        <f aca="false">K14+H14+E14</f>
        <v>299</v>
      </c>
      <c r="P14" s="148" t="n">
        <f aca="false">O14/(J14+G14+D14+1)</f>
        <v>0.142245480494767</v>
      </c>
      <c r="Q14" s="149"/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584</v>
      </c>
      <c r="B15" s="132" t="s">
        <v>27</v>
      </c>
      <c r="C15" s="140" t="n">
        <v>6214</v>
      </c>
      <c r="D15" s="141" t="n">
        <v>6503</v>
      </c>
      <c r="E15" s="141" t="n">
        <v>-289</v>
      </c>
      <c r="F15" s="140" t="n">
        <v>6214</v>
      </c>
      <c r="G15" s="141" t="n">
        <v>6330</v>
      </c>
      <c r="H15" s="141" t="n">
        <v>-116</v>
      </c>
      <c r="I15" s="140" t="n">
        <v>6214</v>
      </c>
      <c r="J15" s="141" t="n">
        <v>6503</v>
      </c>
      <c r="K15" s="141" t="n">
        <v>-289</v>
      </c>
      <c r="L15" s="140" t="n">
        <v>3548</v>
      </c>
      <c r="M15" s="141" t="n">
        <v>6393</v>
      </c>
      <c r="N15" s="141" t="n">
        <v>-2845</v>
      </c>
      <c r="O15" s="140" t="n">
        <f aca="false">K15+H15+E15</f>
        <v>-694</v>
      </c>
      <c r="P15" s="148" t="n">
        <f aca="false">O15/(J15+G15+D15+1)</f>
        <v>-0.0358897450483529</v>
      </c>
      <c r="Q15" s="149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771</v>
      </c>
      <c r="B16" s="132" t="s">
        <v>27</v>
      </c>
      <c r="C16" s="140" t="n">
        <v>10000</v>
      </c>
      <c r="D16" s="141" t="n">
        <v>9561</v>
      </c>
      <c r="E16" s="141" t="n">
        <v>439</v>
      </c>
      <c r="F16" s="140" t="n">
        <v>10000</v>
      </c>
      <c r="G16" s="141" t="n">
        <v>9249</v>
      </c>
      <c r="H16" s="141" t="n">
        <v>751</v>
      </c>
      <c r="I16" s="140" t="n">
        <v>10000</v>
      </c>
      <c r="J16" s="141" t="n">
        <v>9457</v>
      </c>
      <c r="K16" s="141" t="n">
        <v>543</v>
      </c>
      <c r="L16" s="140" t="n">
        <v>10000</v>
      </c>
      <c r="M16" s="141" t="n">
        <v>9453</v>
      </c>
      <c r="N16" s="141" t="n">
        <v>547</v>
      </c>
      <c r="O16" s="140" t="n">
        <f aca="false">K16+H16+E16</f>
        <v>1733</v>
      </c>
      <c r="P16" s="148" t="n">
        <f aca="false">O16/(J16+G16+D16+1)</f>
        <v>0.0613060704683741</v>
      </c>
      <c r="Q16" s="149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832</v>
      </c>
      <c r="B17" s="132" t="s">
        <v>27</v>
      </c>
      <c r="C17" s="140" t="n">
        <v>800</v>
      </c>
      <c r="D17" s="141" t="n">
        <v>694</v>
      </c>
      <c r="E17" s="141" t="n">
        <v>106</v>
      </c>
      <c r="F17" s="140" t="n">
        <v>800</v>
      </c>
      <c r="G17" s="141" t="n">
        <v>688</v>
      </c>
      <c r="H17" s="141" t="n">
        <v>112</v>
      </c>
      <c r="I17" s="140" t="n">
        <v>800</v>
      </c>
      <c r="J17" s="141" t="n">
        <v>699</v>
      </c>
      <c r="K17" s="141" t="n">
        <v>101</v>
      </c>
      <c r="L17" s="140" t="n">
        <v>800</v>
      </c>
      <c r="M17" s="141" t="n">
        <v>704</v>
      </c>
      <c r="N17" s="141" t="n">
        <v>96</v>
      </c>
      <c r="O17" s="140" t="n">
        <f aca="false">K17+H17+E17</f>
        <v>319</v>
      </c>
      <c r="P17" s="148" t="n">
        <f aca="false">O17/(J17+G17+D17+1)</f>
        <v>0.153218059558117</v>
      </c>
      <c r="Q17" s="149"/>
      <c r="R17" s="144" t="str">
        <f aca="false">IF($C$4="High Inventory",IF(AND(O17&gt;=Summary!$C$120,P17&gt;=Summary!$C$121),"X"," "),IF(AND(O17&lt;=-Summary!$C$120,P17&lt;=-Summary!$C$121),"X"," "))</f>
        <v> 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87" t="str">
        <f aca="false">IF($C$4="High Inventory",IF(AND($O17&gt;=Summary!$C$120,$P17&gt;=0%),"X"," "),IF(AND($O17&lt;=-Summary!$C$120,$P17&lt;=0%),"X"," "))</f>
        <v> </v>
      </c>
      <c r="U17" s="147" t="str">
        <f aca="false">IF($C$4="High Inventory",IF(AND($O17&gt;=0,$P17&gt;=Summary!$C$121),"X"," "),IF(AND($O17&lt;=0,$P17&lt;=-Summary!$C$121),"X"," "))</f>
        <v> 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 </v>
      </c>
      <c r="X17" s="0" t="str">
        <f aca="false">IF($C$4="High Inventory",IF(P17&gt;Summary!$C$121,"X"," "),IF(P17&lt;-Summary!$C$121,"X"," "))</f>
        <v> </v>
      </c>
    </row>
    <row r="18" customFormat="false" ht="12.75" hidden="false" customHeight="false" outlineLevel="0" collapsed="false">
      <c r="A18" s="131" t="n">
        <v>2892</v>
      </c>
      <c r="B18" s="132" t="s">
        <v>27</v>
      </c>
      <c r="C18" s="140" t="n">
        <v>4591</v>
      </c>
      <c r="D18" s="141" t="n">
        <v>6892</v>
      </c>
      <c r="E18" s="141" t="n">
        <v>-2301</v>
      </c>
      <c r="F18" s="140" t="n">
        <v>7626</v>
      </c>
      <c r="G18" s="141" t="n">
        <v>6719</v>
      </c>
      <c r="H18" s="141" t="n">
        <v>907</v>
      </c>
      <c r="I18" s="140" t="n">
        <v>7626</v>
      </c>
      <c r="J18" s="141" t="n">
        <v>6857</v>
      </c>
      <c r="K18" s="141" t="n">
        <v>769</v>
      </c>
      <c r="L18" s="140" t="n">
        <v>4591</v>
      </c>
      <c r="M18" s="141" t="n">
        <v>6812</v>
      </c>
      <c r="N18" s="141" t="n">
        <v>-2221</v>
      </c>
      <c r="O18" s="140" t="n">
        <f aca="false">K18+H18+E18</f>
        <v>-625</v>
      </c>
      <c r="P18" s="148" t="n">
        <f aca="false">O18/(J18+G18+D18+1)</f>
        <v>-0.0305339782109531</v>
      </c>
      <c r="Q18" s="149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3152</v>
      </c>
      <c r="B19" s="132" t="s">
        <v>27</v>
      </c>
      <c r="C19" s="140" t="n">
        <v>13430</v>
      </c>
      <c r="D19" s="141" t="n">
        <v>15773</v>
      </c>
      <c r="E19" s="141" t="n">
        <v>-2343</v>
      </c>
      <c r="F19" s="140" t="n">
        <v>13430</v>
      </c>
      <c r="G19" s="141" t="n">
        <v>15793</v>
      </c>
      <c r="H19" s="141" t="n">
        <v>-2363</v>
      </c>
      <c r="I19" s="140" t="n">
        <v>13430</v>
      </c>
      <c r="J19" s="141" t="n">
        <v>16118</v>
      </c>
      <c r="K19" s="141" t="n">
        <v>-2688</v>
      </c>
      <c r="L19" s="140" t="n">
        <v>13430</v>
      </c>
      <c r="M19" s="141" t="n">
        <v>15952</v>
      </c>
      <c r="N19" s="141" t="n">
        <v>-2522</v>
      </c>
      <c r="O19" s="140" t="n">
        <f aca="false">K19+H19+E19</f>
        <v>-7394</v>
      </c>
      <c r="P19" s="148" t="n">
        <f aca="false">O19/(J19+G19+D19+1)</f>
        <v>-0.155059242948516</v>
      </c>
      <c r="Q19" s="149"/>
      <c r="R19" s="144" t="str">
        <f aca="false">IF($C$4="High Inventory",IF(AND(O19&gt;=Summary!$C$120,P19&gt;=Summary!$C$121),"X"," "),IF(AND(O19&lt;=-Summary!$C$120,P19&lt;=-Summary!$C$121),"X"," "))</f>
        <v>X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X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X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6500</v>
      </c>
      <c r="B20" s="132" t="s">
        <v>27</v>
      </c>
      <c r="C20" s="140" t="n">
        <v>1407888</v>
      </c>
      <c r="D20" s="141" t="n">
        <v>1448822</v>
      </c>
      <c r="E20" s="141" t="n">
        <v>-40934</v>
      </c>
      <c r="F20" s="140" t="n">
        <v>1427449</v>
      </c>
      <c r="G20" s="141" t="n">
        <v>1425451</v>
      </c>
      <c r="H20" s="141" t="n">
        <v>1998</v>
      </c>
      <c r="I20" s="140" t="n">
        <v>1444437</v>
      </c>
      <c r="J20" s="141" t="n">
        <v>1467552</v>
      </c>
      <c r="K20" s="141" t="n">
        <v>-23115</v>
      </c>
      <c r="L20" s="140" t="n">
        <v>1484193</v>
      </c>
      <c r="M20" s="141" t="n">
        <v>1498943</v>
      </c>
      <c r="N20" s="141" t="n">
        <v>-14750</v>
      </c>
      <c r="O20" s="140" t="n">
        <f aca="false">K20+H20+E20</f>
        <v>-62051</v>
      </c>
      <c r="P20" s="148" t="n">
        <f aca="false">O20/(J20+G20+D20+1)</f>
        <v>-0.0142914524902656</v>
      </c>
      <c r="Q20" s="149"/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X</v>
      </c>
      <c r="U20" s="147" t="str">
        <f aca="false">IF($C$4="High Inventory",IF(AND($O20&gt;=0,$P20&gt;=Summary!$C$121),"X"," "),IF(AND($O20&lt;=0,$P20&lt;=-Summary!$C$121),"X"," "))</f>
        <v> 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X</v>
      </c>
      <c r="X20" s="0" t="str">
        <f aca="false">IF($C$4="High Inventory",IF(P20&gt;Summary!$C$121,"X"," "),IF(P20&lt;-Summary!$C$121,"X"," "))</f>
        <v> </v>
      </c>
    </row>
    <row r="21" customFormat="false" ht="12.75" hidden="false" customHeight="false" outlineLevel="0" collapsed="false">
      <c r="A21" s="131" t="n">
        <v>10656</v>
      </c>
      <c r="B21" s="132" t="s">
        <v>27</v>
      </c>
      <c r="C21" s="140" t="n">
        <v>345</v>
      </c>
      <c r="D21" s="141" t="n">
        <v>378</v>
      </c>
      <c r="E21" s="141" t="n">
        <v>-33</v>
      </c>
      <c r="F21" s="140" t="n">
        <v>345</v>
      </c>
      <c r="G21" s="141" t="n">
        <v>367</v>
      </c>
      <c r="H21" s="141" t="n">
        <v>-22</v>
      </c>
      <c r="I21" s="140" t="n">
        <v>345</v>
      </c>
      <c r="J21" s="141" t="n">
        <v>392</v>
      </c>
      <c r="K21" s="141" t="n">
        <v>-47</v>
      </c>
      <c r="L21" s="140" t="n">
        <v>550</v>
      </c>
      <c r="M21" s="141" t="n">
        <v>411</v>
      </c>
      <c r="N21" s="141" t="n">
        <v>139</v>
      </c>
      <c r="O21" s="140" t="n">
        <f aca="false">K21+H21+E21</f>
        <v>-102</v>
      </c>
      <c r="P21" s="148" t="n">
        <f aca="false">O21/(J21+G21+D21+1)</f>
        <v>-0.0896309314586995</v>
      </c>
      <c r="Q21" s="149"/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 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 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2296</v>
      </c>
      <c r="B22" s="132" t="s">
        <v>27</v>
      </c>
      <c r="C22" s="140" t="n">
        <v>6000</v>
      </c>
      <c r="D22" s="141" t="n">
        <v>5975</v>
      </c>
      <c r="E22" s="141" t="n">
        <v>25</v>
      </c>
      <c r="F22" s="140" t="n">
        <v>6000</v>
      </c>
      <c r="G22" s="141" t="n">
        <v>5780</v>
      </c>
      <c r="H22" s="141" t="n">
        <v>220</v>
      </c>
      <c r="I22" s="140" t="n">
        <v>6000</v>
      </c>
      <c r="J22" s="141" t="n">
        <v>6034</v>
      </c>
      <c r="K22" s="141" t="n">
        <v>-34</v>
      </c>
      <c r="L22" s="140" t="n">
        <v>6000</v>
      </c>
      <c r="M22" s="141" t="n">
        <v>5907</v>
      </c>
      <c r="N22" s="141" t="n">
        <v>93</v>
      </c>
      <c r="O22" s="140" t="n">
        <f aca="false">K22+H22+E22</f>
        <v>211</v>
      </c>
      <c r="P22" s="148" t="n">
        <f aca="false">O22/(J22+G22+D22+1)</f>
        <v>0.0118605958403598</v>
      </c>
      <c r="Q22" s="149"/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6786</v>
      </c>
      <c r="B23" s="132" t="s">
        <v>27</v>
      </c>
      <c r="C23" s="140" t="n">
        <v>4806</v>
      </c>
      <c r="D23" s="141" t="n">
        <v>4204</v>
      </c>
      <c r="E23" s="141" t="n">
        <v>602</v>
      </c>
      <c r="F23" s="140" t="n">
        <v>4806</v>
      </c>
      <c r="G23" s="141" t="n">
        <v>4174</v>
      </c>
      <c r="H23" s="141" t="n">
        <v>632</v>
      </c>
      <c r="I23" s="140" t="n">
        <v>4806</v>
      </c>
      <c r="J23" s="141" t="n">
        <v>4279</v>
      </c>
      <c r="K23" s="141" t="n">
        <v>527</v>
      </c>
      <c r="L23" s="140" t="n">
        <v>4406</v>
      </c>
      <c r="M23" s="141" t="n">
        <v>4438</v>
      </c>
      <c r="N23" s="141" t="n">
        <v>-32</v>
      </c>
      <c r="O23" s="140" t="n">
        <f aca="false">K23+H23+E23</f>
        <v>1761</v>
      </c>
      <c r="P23" s="148" t="n">
        <f aca="false">O23/(J23+G23+D23+1)</f>
        <v>0.139121504187075</v>
      </c>
      <c r="Q23" s="151"/>
      <c r="R23" s="144" t="str">
        <f aca="false">IF($C$4="High Inventory",IF(AND(O23&gt;=Summary!$C$120,P23&gt;=Summary!$C$121),"X"," "),IF(AND(O23&lt;=-Summary!$C$120,P23&lt;=-Summary!$C$121),"X"," "))</f>
        <v> 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 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 </v>
      </c>
    </row>
    <row r="24" customFormat="false" ht="12.75" hidden="false" customHeight="false" outlineLevel="0" collapsed="false">
      <c r="A24" s="131" t="n">
        <v>17791</v>
      </c>
      <c r="B24" s="132" t="s">
        <v>27</v>
      </c>
      <c r="C24" s="140" t="n">
        <v>500</v>
      </c>
      <c r="D24" s="141" t="n">
        <v>570</v>
      </c>
      <c r="E24" s="141" t="n">
        <v>-70</v>
      </c>
      <c r="F24" s="140" t="n">
        <v>500</v>
      </c>
      <c r="G24" s="141" t="n">
        <v>556</v>
      </c>
      <c r="H24" s="141" t="n">
        <v>-56</v>
      </c>
      <c r="I24" s="140" t="n">
        <v>500</v>
      </c>
      <c r="J24" s="141" t="n">
        <v>589</v>
      </c>
      <c r="K24" s="141" t="n">
        <v>-89</v>
      </c>
      <c r="L24" s="140" t="n">
        <v>500</v>
      </c>
      <c r="M24" s="141" t="n">
        <v>581</v>
      </c>
      <c r="N24" s="141" t="n">
        <v>-81</v>
      </c>
      <c r="O24" s="140" t="n">
        <f aca="false">K24+H24+E24</f>
        <v>-215</v>
      </c>
      <c r="P24" s="148" t="n">
        <f aca="false">O24/(J24+G24+D24+1)</f>
        <v>-0.125291375291375</v>
      </c>
      <c r="Q24" s="151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X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X</v>
      </c>
    </row>
    <row r="25" customFormat="false" ht="12.75" hidden="false" customHeight="false" outlineLevel="0" collapsed="false">
      <c r="A25" s="131" t="n">
        <v>30649</v>
      </c>
      <c r="B25" s="132" t="s">
        <v>27</v>
      </c>
      <c r="C25" s="140" t="n">
        <v>2049</v>
      </c>
      <c r="D25" s="141" t="n">
        <v>1857</v>
      </c>
      <c r="E25" s="141" t="n">
        <v>192</v>
      </c>
      <c r="F25" s="140" t="n">
        <v>2049</v>
      </c>
      <c r="G25" s="141" t="n">
        <v>1812</v>
      </c>
      <c r="H25" s="141" t="n">
        <v>237</v>
      </c>
      <c r="I25" s="140" t="n">
        <v>2049</v>
      </c>
      <c r="J25" s="141" t="n">
        <v>1837</v>
      </c>
      <c r="K25" s="141" t="n">
        <v>212</v>
      </c>
      <c r="L25" s="140" t="n">
        <v>2049</v>
      </c>
      <c r="M25" s="141" t="n">
        <v>1835</v>
      </c>
      <c r="N25" s="141" t="n">
        <v>214</v>
      </c>
      <c r="O25" s="140" t="n">
        <f aca="false">K25+H25+E25</f>
        <v>641</v>
      </c>
      <c r="P25" s="148" t="n">
        <f aca="false">O25/(J25+G25+D25+1)</f>
        <v>0.116397312511349</v>
      </c>
      <c r="Q25" s="151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1117</v>
      </c>
      <c r="B26" s="132" t="s">
        <v>29</v>
      </c>
      <c r="C26" s="140" t="n">
        <v>52577</v>
      </c>
      <c r="D26" s="141" t="n">
        <v>55683</v>
      </c>
      <c r="E26" s="141" t="n">
        <v>-3106</v>
      </c>
      <c r="F26" s="140" t="n">
        <v>47652</v>
      </c>
      <c r="G26" s="141" t="n">
        <v>50632</v>
      </c>
      <c r="H26" s="141" t="n">
        <v>-2980</v>
      </c>
      <c r="I26" s="140" t="n">
        <v>46383</v>
      </c>
      <c r="J26" s="141" t="n">
        <v>59961</v>
      </c>
      <c r="K26" s="141" t="n">
        <v>-13578</v>
      </c>
      <c r="L26" s="140" t="n">
        <v>90008</v>
      </c>
      <c r="M26" s="141" t="n">
        <v>52475</v>
      </c>
      <c r="N26" s="141" t="n">
        <v>37533</v>
      </c>
      <c r="O26" s="140" t="n">
        <f aca="false">K26+H26+E26</f>
        <v>-19664</v>
      </c>
      <c r="P26" s="148" t="n">
        <f aca="false">O26/(J26+G26+D26+1)</f>
        <v>-0.11826049303271</v>
      </c>
      <c r="Q26" s="151" t="s">
        <v>66</v>
      </c>
      <c r="R26" s="144" t="str">
        <f aca="false">IF($C$4="High Inventory",IF(AND(O26&gt;=Summary!$C$120,P26&gt;=Summary!$C$121),"X"," "),IF(AND(O26&lt;=-Summary!$C$120,P26&lt;=-Summary!$C$121),"X"," "))</f>
        <v>X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X</v>
      </c>
      <c r="U26" s="147" t="str">
        <f aca="false">IF($C$4="High Inventory",IF(AND($O26&gt;=0,$P26&gt;=Summary!$C$121),"X"," "),IF(AND($O26&lt;=0,$P26&lt;=-Summary!$C$121),"X"," "))</f>
        <v>X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X</v>
      </c>
      <c r="X26" s="0" t="str">
        <f aca="false">IF($C$4="High Inventory",IF(P26&gt;Summary!$C$121,"X"," "),IF(P26&lt;-Summary!$C$121,"X"," "))</f>
        <v>X</v>
      </c>
    </row>
    <row r="27" customFormat="false" ht="12.75" hidden="false" customHeight="false" outlineLevel="0" collapsed="false">
      <c r="A27" s="131" t="n">
        <v>1126</v>
      </c>
      <c r="B27" s="132" t="s">
        <v>29</v>
      </c>
      <c r="C27" s="140" t="n">
        <v>39518</v>
      </c>
      <c r="D27" s="141" t="n">
        <v>36868</v>
      </c>
      <c r="E27" s="141" t="n">
        <v>2650</v>
      </c>
      <c r="F27" s="140" t="n">
        <v>39518</v>
      </c>
      <c r="G27" s="141" t="n">
        <v>37161</v>
      </c>
      <c r="H27" s="141" t="n">
        <v>2357</v>
      </c>
      <c r="I27" s="140" t="n">
        <v>39518</v>
      </c>
      <c r="J27" s="141" t="n">
        <v>39084</v>
      </c>
      <c r="K27" s="141" t="n">
        <v>434</v>
      </c>
      <c r="L27" s="140" t="n">
        <v>29118</v>
      </c>
      <c r="M27" s="141" t="n">
        <v>40323</v>
      </c>
      <c r="N27" s="141" t="n">
        <v>-11205</v>
      </c>
      <c r="O27" s="140" t="n">
        <f aca="false">K27+H27+E27</f>
        <v>5441</v>
      </c>
      <c r="P27" s="148" t="n">
        <f aca="false">O27/(J27+G27+D27+1)</f>
        <v>0.0481019148823311</v>
      </c>
      <c r="Q27" s="188"/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X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n">
        <f aca="false">IF(S27="X",L27-I27," ")</f>
        <v>-10400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false" customHeight="false" outlineLevel="0" collapsed="false">
      <c r="A28" s="131" t="n">
        <v>1157</v>
      </c>
      <c r="B28" s="132" t="s">
        <v>29</v>
      </c>
      <c r="C28" s="140" t="n">
        <v>119060</v>
      </c>
      <c r="D28" s="141" t="n">
        <v>134007</v>
      </c>
      <c r="E28" s="141" t="n">
        <v>-14947</v>
      </c>
      <c r="F28" s="140" t="n">
        <v>128418</v>
      </c>
      <c r="G28" s="141" t="n">
        <v>136323</v>
      </c>
      <c r="H28" s="141" t="n">
        <v>-7905</v>
      </c>
      <c r="I28" s="140" t="n">
        <v>118062</v>
      </c>
      <c r="J28" s="141" t="n">
        <v>141889</v>
      </c>
      <c r="K28" s="141" t="n">
        <v>-23827</v>
      </c>
      <c r="L28" s="140" t="n">
        <v>148450</v>
      </c>
      <c r="M28" s="141" t="n">
        <v>151042</v>
      </c>
      <c r="N28" s="141" t="n">
        <v>-2592</v>
      </c>
      <c r="O28" s="140" t="n">
        <f aca="false">K28+H28+E28</f>
        <v>-46679</v>
      </c>
      <c r="P28" s="148" t="n">
        <f aca="false">O28/(J28+G28+D28+1)</f>
        <v>-0.113238076755131</v>
      </c>
      <c r="Q28" s="151" t="s">
        <v>66</v>
      </c>
      <c r="R28" s="144" t="str">
        <f aca="false">IF($C$4="High Inventory",IF(AND(O28&gt;=Summary!$C$120,P28&gt;=Summary!$C$121),"X"," "),IF(AND(O28&lt;=-Summary!$C$120,P28&lt;=-Summary!$C$121),"X"," "))</f>
        <v>X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X</v>
      </c>
      <c r="U28" s="147" t="str">
        <f aca="false">IF($C$4="High Inventory",IF(AND($O28&gt;=0,$P28&gt;=Summary!$C$121),"X"," "),IF(AND($O28&lt;=0,$P28&lt;=-Summary!$C$121),"X"," "))</f>
        <v>X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X</v>
      </c>
      <c r="X28" s="0" t="str">
        <f aca="false">IF($C$4="High Inventory",IF(P28&gt;Summary!$C$121,"X"," "),IF(P28&lt;-Summary!$C$121,"X"," "))</f>
        <v>X</v>
      </c>
    </row>
    <row r="29" customFormat="false" ht="12.75" hidden="false" customHeight="false" outlineLevel="0" collapsed="false">
      <c r="A29" s="131" t="n">
        <v>1281</v>
      </c>
      <c r="B29" s="132" t="s">
        <v>29</v>
      </c>
      <c r="C29" s="140" t="n">
        <v>12922</v>
      </c>
      <c r="D29" s="141" t="n">
        <v>10295</v>
      </c>
      <c r="E29" s="141" t="n">
        <v>2627</v>
      </c>
      <c r="F29" s="140" t="n">
        <v>10732</v>
      </c>
      <c r="G29" s="141" t="n">
        <v>10889</v>
      </c>
      <c r="H29" s="141" t="n">
        <v>-157</v>
      </c>
      <c r="I29" s="140" t="n">
        <v>10656</v>
      </c>
      <c r="J29" s="141" t="n">
        <v>19191</v>
      </c>
      <c r="K29" s="141" t="n">
        <v>-8535</v>
      </c>
      <c r="L29" s="140" t="n">
        <v>26744</v>
      </c>
      <c r="M29" s="141" t="n">
        <v>21074</v>
      </c>
      <c r="N29" s="141" t="n">
        <v>5670</v>
      </c>
      <c r="O29" s="140" t="n">
        <f aca="false">K29+H29+E29</f>
        <v>-6065</v>
      </c>
      <c r="P29" s="148" t="n">
        <f aca="false">O29/(J29+G29+D29+1)</f>
        <v>-0.150212997820487</v>
      </c>
      <c r="Q29" s="151" t="s">
        <v>66</v>
      </c>
      <c r="R29" s="144" t="str">
        <f aca="false">IF($C$4="High Inventory",IF(AND(O29&gt;=Summary!$C$120,P29&gt;=Summary!$C$121),"X"," "),IF(AND(O29&lt;=-Summary!$C$120,P29&lt;=-Summary!$C$121),"X"," "))</f>
        <v>X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X</v>
      </c>
      <c r="U29" s="147" t="str">
        <f aca="false">IF($C$4="High Inventory",IF(AND($O29&gt;=0,$P29&gt;=Summary!$C$121),"X"," "),IF(AND($O29&lt;=0,$P29&lt;=-Summary!$C$121),"X"," "))</f>
        <v>X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X</v>
      </c>
      <c r="X29" s="0" t="str">
        <f aca="false">IF($C$4="High Inventory",IF(P29&gt;Summary!$C$121,"X"," "),IF(P29&lt;-Summary!$C$121,"X"," "))</f>
        <v>X</v>
      </c>
    </row>
    <row r="30" customFormat="false" ht="12.75" hidden="false" customHeight="false" outlineLevel="0" collapsed="false">
      <c r="A30" s="131" t="n">
        <v>1340</v>
      </c>
      <c r="B30" s="132" t="s">
        <v>29</v>
      </c>
      <c r="C30" s="140" t="n">
        <v>6818</v>
      </c>
      <c r="D30" s="141" t="n">
        <v>3752</v>
      </c>
      <c r="E30" s="141" t="n">
        <v>3066</v>
      </c>
      <c r="F30" s="140" t="n">
        <v>6818</v>
      </c>
      <c r="G30" s="141" t="n">
        <v>3107</v>
      </c>
      <c r="H30" s="141" t="n">
        <v>3711</v>
      </c>
      <c r="I30" s="140" t="n">
        <v>6818</v>
      </c>
      <c r="J30" s="141" t="n">
        <v>5710</v>
      </c>
      <c r="K30" s="141" t="n">
        <v>1108</v>
      </c>
      <c r="L30" s="140" t="n">
        <v>6818</v>
      </c>
      <c r="M30" s="141" t="n">
        <v>6735</v>
      </c>
      <c r="N30" s="141" t="n">
        <v>83</v>
      </c>
      <c r="O30" s="140" t="n">
        <f aca="false">K30+H30+E30</f>
        <v>7885</v>
      </c>
      <c r="P30" s="148" t="n">
        <f aca="false">O30/(J30+G30+D30+1)</f>
        <v>0.627287191726333</v>
      </c>
      <c r="Q30" s="151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377</v>
      </c>
      <c r="B31" s="132" t="s">
        <v>29</v>
      </c>
      <c r="C31" s="140" t="n">
        <v>130558</v>
      </c>
      <c r="D31" s="141" t="n">
        <v>130425</v>
      </c>
      <c r="E31" s="141" t="n">
        <v>133</v>
      </c>
      <c r="F31" s="140" t="n">
        <v>130592</v>
      </c>
      <c r="G31" s="141" t="n">
        <v>119219</v>
      </c>
      <c r="H31" s="141" t="n">
        <v>11373</v>
      </c>
      <c r="I31" s="140" t="n">
        <v>132891</v>
      </c>
      <c r="J31" s="141" t="n">
        <v>117449</v>
      </c>
      <c r="K31" s="141" t="n">
        <v>15442</v>
      </c>
      <c r="L31" s="140" t="n">
        <v>144481</v>
      </c>
      <c r="M31" s="141" t="n">
        <v>118497</v>
      </c>
      <c r="N31" s="141" t="n">
        <v>25984</v>
      </c>
      <c r="O31" s="140" t="n">
        <f aca="false">K31+H31+E31</f>
        <v>26948</v>
      </c>
      <c r="P31" s="148" t="n">
        <f aca="false">O31/(J31+G31+D31+1)</f>
        <v>0.0734089906127586</v>
      </c>
      <c r="Q31" s="151"/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 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 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830</v>
      </c>
      <c r="B32" s="132" t="s">
        <v>29</v>
      </c>
      <c r="C32" s="140" t="n">
        <v>0</v>
      </c>
      <c r="D32" s="141" t="n">
        <v>1</v>
      </c>
      <c r="E32" s="141" t="n">
        <v>-1</v>
      </c>
      <c r="F32" s="140" t="n">
        <v>0</v>
      </c>
      <c r="G32" s="141" t="n">
        <v>1</v>
      </c>
      <c r="H32" s="141" t="n">
        <v>-1</v>
      </c>
      <c r="I32" s="140" t="n">
        <v>0</v>
      </c>
      <c r="J32" s="141" t="n">
        <v>1</v>
      </c>
      <c r="K32" s="141" t="n">
        <v>-1</v>
      </c>
      <c r="L32" s="140" t="n">
        <v>0</v>
      </c>
      <c r="M32" s="141" t="n">
        <v>1</v>
      </c>
      <c r="N32" s="141" t="n">
        <v>-1</v>
      </c>
      <c r="O32" s="140" t="n">
        <f aca="false">K32+H32+E32</f>
        <v>-3</v>
      </c>
      <c r="P32" s="148" t="n">
        <f aca="false">O32/(J32+G32+D32+1)</f>
        <v>-0.75</v>
      </c>
      <c r="Q32" s="188"/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X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X</v>
      </c>
    </row>
    <row r="33" customFormat="false" ht="12.75" hidden="false" customHeight="false" outlineLevel="0" collapsed="false">
      <c r="A33" s="131" t="n">
        <v>1864</v>
      </c>
      <c r="B33" s="132" t="s">
        <v>29</v>
      </c>
      <c r="C33" s="140" t="n">
        <v>252645</v>
      </c>
      <c r="D33" s="141" t="n">
        <v>302260</v>
      </c>
      <c r="E33" s="141" t="n">
        <v>-49615</v>
      </c>
      <c r="F33" s="140" t="n">
        <v>276361</v>
      </c>
      <c r="G33" s="141" t="n">
        <v>306931</v>
      </c>
      <c r="H33" s="141" t="n">
        <v>-30570</v>
      </c>
      <c r="I33" s="140" t="n">
        <v>274739</v>
      </c>
      <c r="J33" s="141" t="n">
        <v>334987</v>
      </c>
      <c r="K33" s="141" t="n">
        <v>-60248</v>
      </c>
      <c r="L33" s="140" t="n">
        <v>385722</v>
      </c>
      <c r="M33" s="141" t="n">
        <v>315271</v>
      </c>
      <c r="N33" s="141" t="n">
        <v>70451</v>
      </c>
      <c r="O33" s="140" t="n">
        <f aca="false">K33+H33+E33</f>
        <v>-140433</v>
      </c>
      <c r="P33" s="148" t="n">
        <f aca="false">O33/(J33+G33+D33+1)</f>
        <v>-0.148735568149683</v>
      </c>
      <c r="Q33" s="151"/>
      <c r="R33" s="144" t="str">
        <f aca="false">IF($C$4="High Inventory",IF(AND(O33&gt;=Summary!$C$120,P33&gt;=Summary!$C$121),"X"," "),IF(AND(O33&lt;=-Summary!$C$120,P33&lt;=-Summary!$C$121),"X"," "))</f>
        <v>X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X</v>
      </c>
      <c r="U33" s="147" t="str">
        <f aca="false">IF($C$4="High Inventory",IF(AND($O33&gt;=0,$P33&gt;=Summary!$C$121),"X"," "),IF(AND($O33&lt;=0,$P33&lt;=-Summary!$C$121),"X"," "))</f>
        <v>X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X</v>
      </c>
      <c r="X33" s="0" t="str">
        <f aca="false">IF($C$4="High Inventory",IF(P33&gt;Summary!$C$121,"X"," "),IF(P33&lt;-Summary!$C$121,"X"," "))</f>
        <v>X</v>
      </c>
    </row>
    <row r="34" customFormat="false" ht="12.75" hidden="false" customHeight="false" outlineLevel="0" collapsed="false">
      <c r="A34" s="131" t="n">
        <v>1922</v>
      </c>
      <c r="B34" s="132" t="s">
        <v>29</v>
      </c>
      <c r="C34" s="140" t="n">
        <v>52530</v>
      </c>
      <c r="D34" s="141" t="n">
        <v>47006</v>
      </c>
      <c r="E34" s="141" t="n">
        <v>5524</v>
      </c>
      <c r="F34" s="140" t="n">
        <v>55566</v>
      </c>
      <c r="G34" s="141" t="n">
        <v>38549</v>
      </c>
      <c r="H34" s="141" t="n">
        <v>17017</v>
      </c>
      <c r="I34" s="140" t="n">
        <v>53976</v>
      </c>
      <c r="J34" s="141" t="n">
        <v>54753</v>
      </c>
      <c r="K34" s="141" t="n">
        <v>-777</v>
      </c>
      <c r="L34" s="140" t="n">
        <v>39331</v>
      </c>
      <c r="M34" s="141" t="n">
        <v>55006</v>
      </c>
      <c r="N34" s="141" t="n">
        <v>-15675</v>
      </c>
      <c r="O34" s="140" t="n">
        <f aca="false">K34+H34+E34</f>
        <v>21764</v>
      </c>
      <c r="P34" s="148" t="n">
        <f aca="false">O34/(J34+G34+D34+1)</f>
        <v>0.155114782373191</v>
      </c>
      <c r="Q34" s="151"/>
      <c r="R34" s="144" t="str">
        <f aca="false">IF($C$4="High Inventory",IF(AND(O34&gt;=Summary!$C$120,P34&gt;=Summary!$C$121),"X"," "),IF(AND(O34&lt;=-Summary!$C$120,P34&lt;=-Summary!$C$121),"X"," "))</f>
        <v> </v>
      </c>
      <c r="S34" s="150" t="str">
        <f aca="false">IF($C$4="High Inventory",IF(AND(L34-I34&gt;=Summary!$C$124,N34-K34&gt;Summary!$C$124,N34&gt;0),"X"," "),IF(AND(I34-L34&gt;=Summary!$C$124,K34-N34&gt;Summary!$C$124,N34&lt;0),"X"," "))</f>
        <v>X</v>
      </c>
      <c r="T34" s="187" t="str">
        <f aca="false">IF($C$4="High Inventory",IF(AND($O34&gt;=Summary!$C$120,$P34&gt;=0%),"X"," "),IF(AND($O34&lt;=-Summary!$C$120,$P34&lt;=0%),"X"," "))</f>
        <v> </v>
      </c>
      <c r="U34" s="147" t="str">
        <f aca="false">IF($C$4="High Inventory",IF(AND($O34&gt;=0,$P34&gt;=Summary!$C$121),"X"," "),IF(AND($O34&lt;=0,$P34&lt;=-Summary!$C$121),"X"," "))</f>
        <v> </v>
      </c>
      <c r="V34" s="0" t="n">
        <f aca="false">IF(S34="X",L34-I34," ")</f>
        <v>-14645</v>
      </c>
      <c r="W34" s="0" t="str">
        <f aca="false">IF($C$4="High Inventory",IF(O34&gt;Summary!$C$120,"X"," "),IF(O34&lt;-Summary!$C$120,"X"," "))</f>
        <v> </v>
      </c>
      <c r="X34" s="0" t="str">
        <f aca="false">IF($C$4="High Inventory",IF(P34&gt;Summary!$C$121,"X"," "),IF(P34&lt;-Summary!$C$121,"X"," "))</f>
        <v> </v>
      </c>
    </row>
    <row r="35" customFormat="false" ht="12.75" hidden="false" customHeight="false" outlineLevel="0" collapsed="false">
      <c r="A35" s="131" t="n">
        <v>2056</v>
      </c>
      <c r="B35" s="132" t="s">
        <v>29</v>
      </c>
      <c r="C35" s="140" t="n">
        <v>26137</v>
      </c>
      <c r="D35" s="141" t="n">
        <v>17581</v>
      </c>
      <c r="E35" s="141" t="n">
        <v>8556</v>
      </c>
      <c r="F35" s="140" t="n">
        <v>26452</v>
      </c>
      <c r="G35" s="141" t="n">
        <v>16709</v>
      </c>
      <c r="H35" s="141" t="n">
        <v>9743</v>
      </c>
      <c r="I35" s="140" t="n">
        <v>19536</v>
      </c>
      <c r="J35" s="141" t="n">
        <v>17423</v>
      </c>
      <c r="K35" s="141" t="n">
        <v>2113</v>
      </c>
      <c r="L35" s="140" t="n">
        <v>20522</v>
      </c>
      <c r="M35" s="141" t="n">
        <v>27095</v>
      </c>
      <c r="N35" s="141" t="n">
        <v>-6573</v>
      </c>
      <c r="O35" s="140" t="n">
        <f aca="false">K35+H35+E35</f>
        <v>20412</v>
      </c>
      <c r="P35" s="148" t="n">
        <f aca="false">O35/(J35+G35+D35+1)</f>
        <v>0.394709363035155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2280</v>
      </c>
      <c r="B36" s="132" t="s">
        <v>29</v>
      </c>
      <c r="C36" s="140" t="n">
        <v>11800</v>
      </c>
      <c r="D36" s="141" t="n">
        <v>9385</v>
      </c>
      <c r="E36" s="141" t="n">
        <v>2415</v>
      </c>
      <c r="F36" s="140" t="n">
        <v>11800</v>
      </c>
      <c r="G36" s="141" t="n">
        <v>8571</v>
      </c>
      <c r="H36" s="141" t="n">
        <v>3229</v>
      </c>
      <c r="I36" s="140" t="n">
        <v>11800</v>
      </c>
      <c r="J36" s="141" t="n">
        <v>12696</v>
      </c>
      <c r="K36" s="141" t="n">
        <v>-896</v>
      </c>
      <c r="L36" s="140" t="n">
        <v>11800</v>
      </c>
      <c r="M36" s="141" t="n">
        <v>12671</v>
      </c>
      <c r="N36" s="141" t="n">
        <v>-871</v>
      </c>
      <c r="O36" s="140" t="n">
        <f aca="false">K36+H36+E36</f>
        <v>4748</v>
      </c>
      <c r="P36" s="148" t="n">
        <f aca="false">O36/(J36+G36+D36+1)</f>
        <v>0.15489511630183</v>
      </c>
      <c r="Q36" s="188"/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2584</v>
      </c>
      <c r="B37" s="132" t="s">
        <v>29</v>
      </c>
      <c r="C37" s="140" t="n">
        <v>58750</v>
      </c>
      <c r="D37" s="141" t="n">
        <v>64660</v>
      </c>
      <c r="E37" s="141" t="n">
        <v>-5910</v>
      </c>
      <c r="F37" s="140" t="n">
        <v>58752</v>
      </c>
      <c r="G37" s="141" t="n">
        <v>59305</v>
      </c>
      <c r="H37" s="141" t="n">
        <v>-553</v>
      </c>
      <c r="I37" s="140" t="n">
        <v>59146</v>
      </c>
      <c r="J37" s="141" t="n">
        <v>69675</v>
      </c>
      <c r="K37" s="141" t="n">
        <v>-10529</v>
      </c>
      <c r="L37" s="140" t="n">
        <v>77812</v>
      </c>
      <c r="M37" s="141" t="n">
        <v>71322</v>
      </c>
      <c r="N37" s="141" t="n">
        <v>6490</v>
      </c>
      <c r="O37" s="140" t="n">
        <f aca="false">K37+H37+E37</f>
        <v>-16992</v>
      </c>
      <c r="P37" s="148" t="n">
        <f aca="false">O37/(J37+G37+D37+1)</f>
        <v>-0.0877500116194401</v>
      </c>
      <c r="Q37" s="151" t="s">
        <v>66</v>
      </c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X</v>
      </c>
      <c r="U37" s="147" t="str">
        <f aca="false">IF($C$4="High Inventory",IF(AND($O37&gt;=0,$P37&gt;=Summary!$C$121),"X"," "),IF(AND($O37&lt;=0,$P37&lt;=-Summary!$C$121),"X"," "))</f>
        <v> 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X</v>
      </c>
      <c r="X37" s="0" t="str">
        <f aca="false">IF($C$4="High Inventory",IF(P37&gt;Summary!$C$121,"X"," "),IF(P37&lt;-Summary!$C$121,"X"," "))</f>
        <v> </v>
      </c>
    </row>
    <row r="38" customFormat="false" ht="12.75" hidden="false" customHeight="false" outlineLevel="0" collapsed="false">
      <c r="A38" s="131" t="n">
        <v>2771</v>
      </c>
      <c r="B38" s="132" t="s">
        <v>29</v>
      </c>
      <c r="C38" s="140" t="n">
        <v>26085</v>
      </c>
      <c r="D38" s="141" t="n">
        <v>34761</v>
      </c>
      <c r="E38" s="141" t="n">
        <v>-8676</v>
      </c>
      <c r="F38" s="140" t="n">
        <v>26085</v>
      </c>
      <c r="G38" s="141" t="n">
        <v>33575</v>
      </c>
      <c r="H38" s="141" t="n">
        <v>-7490</v>
      </c>
      <c r="I38" s="140" t="n">
        <v>26085</v>
      </c>
      <c r="J38" s="141" t="n">
        <v>43161</v>
      </c>
      <c r="K38" s="141" t="n">
        <v>-17076</v>
      </c>
      <c r="L38" s="140" t="n">
        <v>44497</v>
      </c>
      <c r="M38" s="141" t="n">
        <v>46664</v>
      </c>
      <c r="N38" s="141" t="n">
        <v>-2167</v>
      </c>
      <c r="O38" s="140" t="n">
        <f aca="false">K38+H38+E38</f>
        <v>-33242</v>
      </c>
      <c r="P38" s="148" t="n">
        <f aca="false">O38/(J38+G38+D38+1)</f>
        <v>-0.298139876948465</v>
      </c>
      <c r="Q38" s="151" t="s">
        <v>66</v>
      </c>
      <c r="R38" s="144" t="str">
        <f aca="false">IF($C$4="High Inventory",IF(AND(O38&gt;=Summary!$C$120,P38&gt;=Summary!$C$121),"X"," "),IF(AND(O38&lt;=-Summary!$C$120,P38&lt;=-Summary!$C$121),"X"," "))</f>
        <v>X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X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X</v>
      </c>
    </row>
    <row r="39" customFormat="false" ht="12.75" hidden="false" customHeight="false" outlineLevel="0" collapsed="false">
      <c r="A39" s="131" t="n">
        <v>2832</v>
      </c>
      <c r="B39" s="132" t="s">
        <v>29</v>
      </c>
      <c r="C39" s="140" t="n">
        <v>4200</v>
      </c>
      <c r="D39" s="141" t="n">
        <v>3209</v>
      </c>
      <c r="E39" s="141" t="n">
        <v>991</v>
      </c>
      <c r="F39" s="140" t="n">
        <v>4200</v>
      </c>
      <c r="G39" s="141" t="n">
        <v>3304</v>
      </c>
      <c r="H39" s="141" t="n">
        <v>896</v>
      </c>
      <c r="I39" s="140" t="n">
        <v>4200</v>
      </c>
      <c r="J39" s="141" t="n">
        <v>3797</v>
      </c>
      <c r="K39" s="141" t="n">
        <v>403</v>
      </c>
      <c r="L39" s="140" t="n">
        <v>4200</v>
      </c>
      <c r="M39" s="141" t="n">
        <v>4048</v>
      </c>
      <c r="N39" s="141" t="n">
        <v>152</v>
      </c>
      <c r="O39" s="140" t="n">
        <f aca="false">K39+H39+E39</f>
        <v>2290</v>
      </c>
      <c r="P39" s="148" t="n">
        <f aca="false">O39/(J39+G39+D39+1)</f>
        <v>0.222092910483949</v>
      </c>
      <c r="Q39" s="151"/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87" t="str">
        <f aca="false">IF($C$4="High Inventory",IF(AND($O39&gt;=Summary!$C$120,$P39&gt;=0%),"X"," "),IF(AND($O39&lt;=-Summary!$C$120,$P39&lt;=0%),"X"," "))</f>
        <v> </v>
      </c>
      <c r="U39" s="147" t="str">
        <f aca="false">IF($C$4="High Inventory",IF(AND($O39&gt;=0,$P39&gt;=Summary!$C$121),"X"," "),IF(AND($O39&lt;=0,$P39&lt;=-Summary!$C$121),"X"," "))</f>
        <v> 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 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2892</v>
      </c>
      <c r="B40" s="132" t="s">
        <v>29</v>
      </c>
      <c r="C40" s="140" t="n">
        <v>0</v>
      </c>
      <c r="D40" s="141" t="n">
        <v>255</v>
      </c>
      <c r="E40" s="141" t="n">
        <v>-255</v>
      </c>
      <c r="F40" s="140" t="n">
        <v>0</v>
      </c>
      <c r="G40" s="141" t="n">
        <v>256</v>
      </c>
      <c r="H40" s="141" t="n">
        <v>-256</v>
      </c>
      <c r="I40" s="140" t="n">
        <v>0</v>
      </c>
      <c r="J40" s="141" t="n">
        <v>251</v>
      </c>
      <c r="K40" s="141" t="n">
        <v>-251</v>
      </c>
      <c r="L40" s="140" t="n">
        <v>0</v>
      </c>
      <c r="M40" s="141" t="n">
        <v>260</v>
      </c>
      <c r="N40" s="141" t="n">
        <v>-260</v>
      </c>
      <c r="O40" s="140" t="n">
        <f aca="false">K40+H40+E40</f>
        <v>-762</v>
      </c>
      <c r="P40" s="148" t="n">
        <f aca="false">O40/(J40+G40+D40+1)</f>
        <v>-0.998689384010485</v>
      </c>
      <c r="Q40" s="151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X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X</v>
      </c>
    </row>
    <row r="41" customFormat="false" ht="12.75" hidden="false" customHeight="false" outlineLevel="0" collapsed="false">
      <c r="A41" s="131" t="n">
        <v>3015</v>
      </c>
      <c r="B41" s="132" t="s">
        <v>29</v>
      </c>
      <c r="C41" s="140" t="n">
        <v>25897</v>
      </c>
      <c r="D41" s="141" t="n">
        <v>20490</v>
      </c>
      <c r="E41" s="141" t="n">
        <v>5407</v>
      </c>
      <c r="F41" s="140" t="n">
        <v>23710</v>
      </c>
      <c r="G41" s="141" t="n">
        <v>20582</v>
      </c>
      <c r="H41" s="141" t="n">
        <v>3128</v>
      </c>
      <c r="I41" s="140" t="n">
        <v>25897</v>
      </c>
      <c r="J41" s="141" t="n">
        <v>21440</v>
      </c>
      <c r="K41" s="141" t="n">
        <v>4457</v>
      </c>
      <c r="L41" s="140" t="n">
        <v>25002</v>
      </c>
      <c r="M41" s="141" t="n">
        <v>21067</v>
      </c>
      <c r="N41" s="141" t="n">
        <v>3935</v>
      </c>
      <c r="O41" s="140" t="n">
        <f aca="false">K41+H41+E41</f>
        <v>12992</v>
      </c>
      <c r="P41" s="148" t="n">
        <f aca="false">O41/(J41+G41+D41+1)</f>
        <v>0.207828771615504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4760</v>
      </c>
      <c r="B42" s="132" t="s">
        <v>29</v>
      </c>
      <c r="C42" s="140" t="n">
        <v>343417</v>
      </c>
      <c r="D42" s="141" t="n">
        <v>327219</v>
      </c>
      <c r="E42" s="141" t="n">
        <v>16198</v>
      </c>
      <c r="F42" s="140" t="n">
        <v>343506</v>
      </c>
      <c r="G42" s="141" t="n">
        <v>361331</v>
      </c>
      <c r="H42" s="141" t="n">
        <v>-17825</v>
      </c>
      <c r="I42" s="140" t="n">
        <v>343506</v>
      </c>
      <c r="J42" s="141" t="n">
        <v>375838</v>
      </c>
      <c r="K42" s="141" t="n">
        <v>-32332</v>
      </c>
      <c r="L42" s="140" t="n">
        <v>374620</v>
      </c>
      <c r="M42" s="141" t="n">
        <v>350392</v>
      </c>
      <c r="N42" s="141" t="n">
        <v>24228</v>
      </c>
      <c r="O42" s="140" t="n">
        <f aca="false">K42+H42+E42</f>
        <v>-33959</v>
      </c>
      <c r="P42" s="148" t="n">
        <f aca="false">O42/(J42+G42+D42+1)</f>
        <v>-0.0319046889811902</v>
      </c>
      <c r="Q42" s="188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X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X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6084</v>
      </c>
      <c r="B43" s="132" t="s">
        <v>29</v>
      </c>
      <c r="C43" s="140" t="n">
        <v>0</v>
      </c>
      <c r="D43" s="141" t="n">
        <v>27</v>
      </c>
      <c r="E43" s="141" t="n">
        <v>-27</v>
      </c>
      <c r="F43" s="140" t="n">
        <v>0</v>
      </c>
      <c r="G43" s="141" t="n">
        <v>3</v>
      </c>
      <c r="H43" s="141" t="n">
        <v>-3</v>
      </c>
      <c r="I43" s="140" t="n">
        <v>0</v>
      </c>
      <c r="J43" s="141" t="n">
        <v>232</v>
      </c>
      <c r="K43" s="141" t="n">
        <v>-232</v>
      </c>
      <c r="L43" s="140" t="n">
        <v>0</v>
      </c>
      <c r="M43" s="141" t="n">
        <v>220</v>
      </c>
      <c r="N43" s="141" t="n">
        <v>-220</v>
      </c>
      <c r="O43" s="140" t="n">
        <f aca="false">K43+H43+E43</f>
        <v>-262</v>
      </c>
      <c r="P43" s="148" t="n">
        <f aca="false">O43/(J43+G43+D43+1)</f>
        <v>-0.996197718631179</v>
      </c>
      <c r="Q43" s="151"/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X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X</v>
      </c>
    </row>
    <row r="44" customFormat="false" ht="12.75" hidden="false" customHeight="false" outlineLevel="0" collapsed="false">
      <c r="A44" s="131" t="n">
        <v>6728</v>
      </c>
      <c r="B44" s="132" t="s">
        <v>29</v>
      </c>
      <c r="C44" s="140" t="n">
        <v>11000</v>
      </c>
      <c r="D44" s="141" t="n">
        <v>10963</v>
      </c>
      <c r="E44" s="141" t="n">
        <v>37</v>
      </c>
      <c r="F44" s="140" t="n">
        <v>11000</v>
      </c>
      <c r="G44" s="141" t="n">
        <v>11636</v>
      </c>
      <c r="H44" s="141" t="n">
        <v>-636</v>
      </c>
      <c r="I44" s="140" t="n">
        <v>11000</v>
      </c>
      <c r="J44" s="141" t="n">
        <v>12626</v>
      </c>
      <c r="K44" s="141" t="n">
        <v>-1626</v>
      </c>
      <c r="L44" s="140" t="n">
        <v>11000</v>
      </c>
      <c r="M44" s="141" t="n">
        <v>10747</v>
      </c>
      <c r="N44" s="141" t="n">
        <v>253</v>
      </c>
      <c r="O44" s="140" t="n">
        <f aca="false">K44+H44+E44</f>
        <v>-2225</v>
      </c>
      <c r="P44" s="148" t="n">
        <f aca="false">O44/(J44+G44+D44+1)</f>
        <v>-0.063163572361324</v>
      </c>
      <c r="Q44" s="151"/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87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 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12296</v>
      </c>
      <c r="B45" s="132" t="s">
        <v>29</v>
      </c>
      <c r="C45" s="140" t="n">
        <v>31919</v>
      </c>
      <c r="D45" s="141" t="n">
        <v>30950</v>
      </c>
      <c r="E45" s="141" t="n">
        <v>969</v>
      </c>
      <c r="F45" s="140" t="n">
        <v>31958</v>
      </c>
      <c r="G45" s="141" t="n">
        <v>28753</v>
      </c>
      <c r="H45" s="141" t="n">
        <v>3205</v>
      </c>
      <c r="I45" s="140" t="n">
        <v>39307</v>
      </c>
      <c r="J45" s="141" t="n">
        <v>30452</v>
      </c>
      <c r="K45" s="141" t="n">
        <v>8855</v>
      </c>
      <c r="L45" s="140" t="n">
        <v>31907</v>
      </c>
      <c r="M45" s="141" t="n">
        <v>31566</v>
      </c>
      <c r="N45" s="141" t="n">
        <v>341</v>
      </c>
      <c r="O45" s="140" t="n">
        <f aca="false">K45+H45+E45</f>
        <v>13029</v>
      </c>
      <c r="P45" s="148" t="n">
        <f aca="false">O45/(J45+G45+D45+1)</f>
        <v>0.144516171968588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 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 </v>
      </c>
    </row>
    <row r="46" customFormat="false" ht="12.75" hidden="false" customHeight="false" outlineLevel="0" collapsed="false">
      <c r="A46" s="131" t="n">
        <v>15966</v>
      </c>
      <c r="B46" s="132" t="s">
        <v>29</v>
      </c>
      <c r="C46" s="140" t="n">
        <v>45204</v>
      </c>
      <c r="D46" s="141" t="n">
        <v>59692</v>
      </c>
      <c r="E46" s="141" t="n">
        <v>-14488</v>
      </c>
      <c r="F46" s="140" t="n">
        <v>48164</v>
      </c>
      <c r="G46" s="141" t="n">
        <v>63116</v>
      </c>
      <c r="H46" s="141" t="n">
        <v>-14952</v>
      </c>
      <c r="I46" s="140" t="n">
        <v>48164</v>
      </c>
      <c r="J46" s="141" t="n">
        <v>62995</v>
      </c>
      <c r="K46" s="141" t="n">
        <v>-14831</v>
      </c>
      <c r="L46" s="140" t="n">
        <v>62205</v>
      </c>
      <c r="M46" s="141" t="n">
        <v>60257</v>
      </c>
      <c r="N46" s="141" t="n">
        <v>1948</v>
      </c>
      <c r="O46" s="140" t="n">
        <f aca="false">K46+H46+E46</f>
        <v>-44271</v>
      </c>
      <c r="P46" s="148" t="n">
        <f aca="false">O46/(J46+G46+D46+1)</f>
        <v>-0.238267206303417</v>
      </c>
      <c r="Q46" s="151" t="s">
        <v>66</v>
      </c>
      <c r="R46" s="144" t="str">
        <f aca="false">IF($C$4="High Inventory",IF(AND(O46&gt;=Summary!$C$120,P46&gt;=Summary!$C$121),"X"," "),IF(AND(O46&lt;=-Summary!$C$120,P46&lt;=-Summary!$C$121),"X"," "))</f>
        <v>X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X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X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30069</v>
      </c>
      <c r="B47" s="132" t="s">
        <v>29</v>
      </c>
      <c r="C47" s="140" t="n">
        <v>11324</v>
      </c>
      <c r="D47" s="141" t="n">
        <v>9908</v>
      </c>
      <c r="E47" s="141" t="n">
        <v>1416</v>
      </c>
      <c r="F47" s="140" t="n">
        <v>10258</v>
      </c>
      <c r="G47" s="141" t="n">
        <v>9928</v>
      </c>
      <c r="H47" s="141" t="n">
        <v>330</v>
      </c>
      <c r="I47" s="140" t="n">
        <v>10572</v>
      </c>
      <c r="J47" s="141" t="n">
        <v>10005</v>
      </c>
      <c r="K47" s="141" t="n">
        <v>567</v>
      </c>
      <c r="L47" s="140" t="n">
        <v>10442</v>
      </c>
      <c r="M47" s="141" t="n">
        <v>9996</v>
      </c>
      <c r="N47" s="141" t="n">
        <v>446</v>
      </c>
      <c r="O47" s="140" t="n">
        <f aca="false">K47+H47+E47</f>
        <v>2313</v>
      </c>
      <c r="P47" s="148" t="n">
        <f aca="false">O47/(J47+G47+D47+1)</f>
        <v>0.0775082099055023</v>
      </c>
      <c r="Q47" s="188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2</v>
      </c>
      <c r="B48" s="132" t="s">
        <v>30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0</v>
      </c>
      <c r="H48" s="141" t="n">
        <v>0</v>
      </c>
      <c r="I48" s="140" t="n">
        <v>0</v>
      </c>
      <c r="J48" s="141" t="n">
        <v>0</v>
      </c>
      <c r="K48" s="141" t="n">
        <v>0</v>
      </c>
      <c r="L48" s="140" t="n">
        <v>0</v>
      </c>
      <c r="M48" s="141" t="n">
        <v>0</v>
      </c>
      <c r="N48" s="141" t="n">
        <v>0</v>
      </c>
      <c r="O48" s="201" t="n">
        <f aca="false">K48+H48+E48</f>
        <v>0</v>
      </c>
      <c r="P48" s="216" t="n">
        <f aca="false">O48/(J48+G48+D48+1)</f>
        <v>0</v>
      </c>
      <c r="Q48" s="188"/>
      <c r="R48" s="141"/>
      <c r="S48" s="217"/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51</v>
      </c>
      <c r="B49" s="132" t="s">
        <v>30</v>
      </c>
      <c r="C49" s="140" t="n">
        <v>12770</v>
      </c>
      <c r="D49" s="141" t="n">
        <v>7927</v>
      </c>
      <c r="E49" s="141" t="n">
        <v>4843</v>
      </c>
      <c r="F49" s="140" t="n">
        <v>12770</v>
      </c>
      <c r="G49" s="141" t="n">
        <v>7348</v>
      </c>
      <c r="H49" s="141" t="n">
        <v>5422</v>
      </c>
      <c r="I49" s="140" t="n">
        <v>12770</v>
      </c>
      <c r="J49" s="141" t="n">
        <v>9777</v>
      </c>
      <c r="K49" s="141" t="n">
        <v>2993</v>
      </c>
      <c r="L49" s="140" t="n">
        <v>12770</v>
      </c>
      <c r="M49" s="141" t="n">
        <v>10245</v>
      </c>
      <c r="N49" s="141" t="n">
        <v>2525</v>
      </c>
      <c r="O49" s="201" t="n">
        <f aca="false">K49+H49+E49</f>
        <v>13258</v>
      </c>
      <c r="P49" s="216" t="n">
        <f aca="false">O49/(J49+G49+D49+1)</f>
        <v>0.529198100027941</v>
      </c>
      <c r="Q49" s="140"/>
      <c r="R49" s="141"/>
      <c r="S49" s="217"/>
      <c r="T49" s="187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282</v>
      </c>
      <c r="B50" s="132" t="s">
        <v>30</v>
      </c>
      <c r="C50" s="140" t="n">
        <v>0</v>
      </c>
      <c r="D50" s="141" t="n">
        <v>0</v>
      </c>
      <c r="E50" s="141" t="n">
        <v>0</v>
      </c>
      <c r="F50" s="140" t="n">
        <v>0</v>
      </c>
      <c r="G50" s="141" t="n">
        <v>0</v>
      </c>
      <c r="H50" s="141" t="n">
        <v>0</v>
      </c>
      <c r="I50" s="140" t="n">
        <v>0</v>
      </c>
      <c r="J50" s="141" t="n">
        <v>0</v>
      </c>
      <c r="K50" s="141" t="n">
        <v>0</v>
      </c>
      <c r="L50" s="140" t="n">
        <v>0</v>
      </c>
      <c r="M50" s="141" t="n">
        <v>0</v>
      </c>
      <c r="N50" s="141" t="n">
        <v>0</v>
      </c>
      <c r="O50" s="201" t="n">
        <f aca="false">K50+H50+E50</f>
        <v>0</v>
      </c>
      <c r="P50" s="216" t="n">
        <f aca="false">O50/(J50+G50+D50+1)</f>
        <v>0</v>
      </c>
      <c r="Q50" s="140"/>
      <c r="R50" s="141"/>
      <c r="S50" s="217"/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 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 </v>
      </c>
    </row>
    <row r="51" customFormat="false" ht="12.75" hidden="false" customHeight="false" outlineLevel="0" collapsed="false">
      <c r="A51" s="131" t="n">
        <v>389</v>
      </c>
      <c r="B51" s="132" t="s">
        <v>30</v>
      </c>
      <c r="C51" s="140" t="n">
        <v>0</v>
      </c>
      <c r="D51" s="141" t="n">
        <v>176</v>
      </c>
      <c r="E51" s="141" t="n">
        <v>-176</v>
      </c>
      <c r="F51" s="140" t="n">
        <v>0</v>
      </c>
      <c r="G51" s="141" t="n">
        <v>166</v>
      </c>
      <c r="H51" s="141" t="n">
        <v>-166</v>
      </c>
      <c r="I51" s="140" t="n">
        <v>0</v>
      </c>
      <c r="J51" s="141" t="n">
        <v>171</v>
      </c>
      <c r="K51" s="141" t="n">
        <v>-171</v>
      </c>
      <c r="L51" s="140" t="n">
        <v>0</v>
      </c>
      <c r="M51" s="141" t="n">
        <v>170</v>
      </c>
      <c r="N51" s="141" t="n">
        <v>-170</v>
      </c>
      <c r="O51" s="140" t="n">
        <f aca="false">K51+H51+E51</f>
        <v>-513</v>
      </c>
      <c r="P51" s="148" t="n">
        <f aca="false">O51/(J51+G51+D51+1)</f>
        <v>-0.998054474708171</v>
      </c>
      <c r="Q51" s="151"/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X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X</v>
      </c>
    </row>
    <row r="52" customFormat="false" ht="12.75" hidden="false" customHeight="false" outlineLevel="0" collapsed="false">
      <c r="A52" s="74" t="n">
        <v>399</v>
      </c>
      <c r="B52" s="75" t="s">
        <v>30</v>
      </c>
      <c r="C52" s="201" t="n">
        <v>0</v>
      </c>
      <c r="D52" s="202" t="n">
        <v>163</v>
      </c>
      <c r="E52" s="202" t="n">
        <v>-163</v>
      </c>
      <c r="F52" s="201" t="n">
        <v>0</v>
      </c>
      <c r="G52" s="202" t="n">
        <v>165</v>
      </c>
      <c r="H52" s="202" t="n">
        <v>-165</v>
      </c>
      <c r="I52" s="201" t="n">
        <v>0</v>
      </c>
      <c r="J52" s="202" t="n">
        <v>158</v>
      </c>
      <c r="K52" s="202" t="n">
        <v>-158</v>
      </c>
      <c r="L52" s="201" t="n">
        <v>0</v>
      </c>
      <c r="M52" s="202" t="n">
        <v>154</v>
      </c>
      <c r="N52" s="202" t="n">
        <v>-154</v>
      </c>
      <c r="O52" s="201" t="n">
        <f aca="false">K52+H52+E52</f>
        <v>-486</v>
      </c>
      <c r="P52" s="216" t="n">
        <f aca="false">O52/(J52+G52+D52+1)</f>
        <v>-0.997946611909651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X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X</v>
      </c>
    </row>
    <row r="53" customFormat="false" ht="12.75" hidden="false" customHeight="false" outlineLevel="0" collapsed="false">
      <c r="A53" s="131" t="n">
        <v>401</v>
      </c>
      <c r="B53" s="132" t="s">
        <v>30</v>
      </c>
      <c r="C53" s="140" t="n">
        <v>0</v>
      </c>
      <c r="D53" s="141" t="n">
        <v>191</v>
      </c>
      <c r="E53" s="141" t="n">
        <v>-191</v>
      </c>
      <c r="F53" s="140" t="n">
        <v>0</v>
      </c>
      <c r="G53" s="141" t="n">
        <v>188</v>
      </c>
      <c r="H53" s="141" t="n">
        <v>-188</v>
      </c>
      <c r="I53" s="140" t="n">
        <v>0</v>
      </c>
      <c r="J53" s="141" t="n">
        <v>183</v>
      </c>
      <c r="K53" s="141" t="n">
        <v>-183</v>
      </c>
      <c r="L53" s="140" t="n">
        <v>0</v>
      </c>
      <c r="M53" s="141" t="n">
        <v>188</v>
      </c>
      <c r="N53" s="141" t="n">
        <v>-188</v>
      </c>
      <c r="O53" s="140" t="n">
        <f aca="false">K53+H53+E53</f>
        <v>-562</v>
      </c>
      <c r="P53" s="148" t="n">
        <f aca="false">O53/(J53+G53+D53+1)</f>
        <v>-0.998223801065719</v>
      </c>
      <c r="Q53" s="151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X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X</v>
      </c>
    </row>
    <row r="54" customFormat="false" ht="12.75" hidden="false" customHeight="false" outlineLevel="0" collapsed="false">
      <c r="A54" s="131" t="n">
        <v>476</v>
      </c>
      <c r="B54" s="132" t="s">
        <v>30</v>
      </c>
      <c r="C54" s="140" t="n">
        <v>0</v>
      </c>
      <c r="D54" s="141" t="n">
        <v>0</v>
      </c>
      <c r="E54" s="141" t="n">
        <v>0</v>
      </c>
      <c r="F54" s="140" t="n">
        <v>0</v>
      </c>
      <c r="G54" s="141" t="n">
        <v>0</v>
      </c>
      <c r="H54" s="141" t="n">
        <v>0</v>
      </c>
      <c r="I54" s="140" t="n">
        <v>0</v>
      </c>
      <c r="J54" s="141" t="n">
        <v>0</v>
      </c>
      <c r="K54" s="141" t="n">
        <v>0</v>
      </c>
      <c r="L54" s="140" t="n">
        <v>0</v>
      </c>
      <c r="M54" s="141" t="n">
        <v>0</v>
      </c>
      <c r="N54" s="141" t="n">
        <v>0</v>
      </c>
      <c r="O54" s="201" t="n">
        <f aca="false">K54+H54+E54</f>
        <v>0</v>
      </c>
      <c r="P54" s="216" t="n">
        <f aca="false">O54/(J54+G54+D54+1)</f>
        <v>0</v>
      </c>
      <c r="Q54" s="188"/>
      <c r="R54" s="141"/>
      <c r="S54" s="217"/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false" customHeight="false" outlineLevel="0" collapsed="false">
      <c r="A55" s="131" t="n">
        <v>512</v>
      </c>
      <c r="B55" s="132" t="s">
        <v>30</v>
      </c>
      <c r="C55" s="140" t="n">
        <v>1100</v>
      </c>
      <c r="D55" s="141" t="n">
        <v>1633</v>
      </c>
      <c r="E55" s="141" t="n">
        <v>-533</v>
      </c>
      <c r="F55" s="140" t="n">
        <v>1100</v>
      </c>
      <c r="G55" s="141" t="n">
        <v>1576</v>
      </c>
      <c r="H55" s="141" t="n">
        <v>-476</v>
      </c>
      <c r="I55" s="140" t="n">
        <v>1100</v>
      </c>
      <c r="J55" s="141" t="n">
        <v>1315</v>
      </c>
      <c r="K55" s="141" t="n">
        <v>-215</v>
      </c>
      <c r="L55" s="140" t="n">
        <v>1100</v>
      </c>
      <c r="M55" s="141" t="n">
        <v>1561</v>
      </c>
      <c r="N55" s="141" t="n">
        <v>-461</v>
      </c>
      <c r="O55" s="201" t="n">
        <f aca="false">K55+H55+E55</f>
        <v>-1224</v>
      </c>
      <c r="P55" s="216" t="n">
        <f aca="false">O55/(J55+G55+D55+1)</f>
        <v>-0.270497237569061</v>
      </c>
      <c r="Q55" s="188"/>
      <c r="R55" s="141"/>
      <c r="S55" s="217"/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X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X</v>
      </c>
    </row>
    <row r="56" customFormat="false" ht="12.75" hidden="false" customHeight="false" outlineLevel="0" collapsed="false">
      <c r="A56" s="131" t="n">
        <v>672</v>
      </c>
      <c r="B56" s="132" t="s">
        <v>30</v>
      </c>
      <c r="C56" s="140" t="n">
        <v>0</v>
      </c>
      <c r="D56" s="141" t="n">
        <v>170</v>
      </c>
      <c r="E56" s="141" t="n">
        <v>-170</v>
      </c>
      <c r="F56" s="140" t="n">
        <v>0</v>
      </c>
      <c r="G56" s="141" t="n">
        <v>171</v>
      </c>
      <c r="H56" s="141" t="n">
        <v>-171</v>
      </c>
      <c r="I56" s="140" t="n">
        <v>0</v>
      </c>
      <c r="J56" s="141" t="n">
        <v>179</v>
      </c>
      <c r="K56" s="141" t="n">
        <v>-179</v>
      </c>
      <c r="L56" s="140" t="n">
        <v>0</v>
      </c>
      <c r="M56" s="141" t="n">
        <v>173</v>
      </c>
      <c r="N56" s="141" t="n">
        <v>-173</v>
      </c>
      <c r="O56" s="140" t="n">
        <f aca="false">K56+H56+E56</f>
        <v>-520</v>
      </c>
      <c r="P56" s="148" t="n">
        <f aca="false">O56/(J56+G56+D56+1)</f>
        <v>-0.998080614203455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X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X</v>
      </c>
    </row>
    <row r="57" customFormat="false" ht="12.75" hidden="false" customHeight="false" outlineLevel="0" collapsed="false">
      <c r="A57" s="131" t="n">
        <v>741</v>
      </c>
      <c r="B57" s="132" t="s">
        <v>30</v>
      </c>
      <c r="C57" s="140" t="n">
        <v>0</v>
      </c>
      <c r="D57" s="141" t="n">
        <v>209</v>
      </c>
      <c r="E57" s="141" t="n">
        <v>-209</v>
      </c>
      <c r="F57" s="140" t="n">
        <v>0</v>
      </c>
      <c r="G57" s="141" t="n">
        <v>207</v>
      </c>
      <c r="H57" s="141" t="n">
        <v>-207</v>
      </c>
      <c r="I57" s="140" t="n">
        <v>0</v>
      </c>
      <c r="J57" s="141" t="n">
        <v>191</v>
      </c>
      <c r="K57" s="141" t="n">
        <v>-191</v>
      </c>
      <c r="L57" s="140" t="n">
        <v>0</v>
      </c>
      <c r="M57" s="141" t="n">
        <v>170</v>
      </c>
      <c r="N57" s="141" t="n">
        <v>-170</v>
      </c>
      <c r="O57" s="140" t="n">
        <f aca="false">K57+H57+E57</f>
        <v>-607</v>
      </c>
      <c r="P57" s="148" t="n">
        <f aca="false">O57/(J57+G57+D57+1)</f>
        <v>-0.998355263157895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X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X</v>
      </c>
    </row>
    <row r="58" customFormat="false" ht="12.75" hidden="false" customHeight="false" outlineLevel="0" collapsed="false">
      <c r="A58" s="131" t="n">
        <v>779</v>
      </c>
      <c r="B58" s="132" t="s">
        <v>30</v>
      </c>
      <c r="C58" s="140" t="n">
        <v>800</v>
      </c>
      <c r="D58" s="141" t="n">
        <v>346</v>
      </c>
      <c r="E58" s="141" t="n">
        <v>454</v>
      </c>
      <c r="F58" s="140" t="n">
        <v>800</v>
      </c>
      <c r="G58" s="141" t="n">
        <v>3</v>
      </c>
      <c r="H58" s="141" t="n">
        <v>797</v>
      </c>
      <c r="I58" s="140" t="n">
        <v>800</v>
      </c>
      <c r="J58" s="141" t="n">
        <v>446</v>
      </c>
      <c r="K58" s="141" t="n">
        <v>354</v>
      </c>
      <c r="L58" s="140" t="n">
        <v>800</v>
      </c>
      <c r="M58" s="141" t="n">
        <v>1098</v>
      </c>
      <c r="N58" s="141" t="n">
        <v>-298</v>
      </c>
      <c r="O58" s="140" t="n">
        <f aca="false">K58+H58+E58</f>
        <v>1605</v>
      </c>
      <c r="P58" s="148" t="n">
        <f aca="false">O58/(J58+G58+D58+1)</f>
        <v>2.01633165829146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809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201" t="n">
        <f aca="false">K59+H59+E59</f>
        <v>0</v>
      </c>
      <c r="P59" s="216" t="n">
        <f aca="false">O59/(J59+G59+D59+1)</f>
        <v>0</v>
      </c>
      <c r="Q59" s="188"/>
      <c r="R59" s="144" t="str">
        <f aca="false">IF(AND(O59&gt;=5000,P59&gt;=10%),"X"," ")</f>
        <v> </v>
      </c>
      <c r="S59" s="150" t="str">
        <f aca="false">IF(AND(L59-I59&gt;=5000,N59-K59&gt;5000,N59&gt;0),"X"," "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810</v>
      </c>
      <c r="B60" s="132" t="s">
        <v>30</v>
      </c>
      <c r="C60" s="140" t="n">
        <v>0</v>
      </c>
      <c r="D60" s="141" t="n">
        <v>0</v>
      </c>
      <c r="E60" s="141" t="n">
        <v>0</v>
      </c>
      <c r="F60" s="140" t="n">
        <v>0</v>
      </c>
      <c r="G60" s="141" t="n">
        <v>0</v>
      </c>
      <c r="H60" s="141" t="n">
        <v>0</v>
      </c>
      <c r="I60" s="140" t="n">
        <v>0</v>
      </c>
      <c r="J60" s="141" t="n">
        <v>0</v>
      </c>
      <c r="K60" s="141" t="n">
        <v>0</v>
      </c>
      <c r="L60" s="140" t="n">
        <v>0</v>
      </c>
      <c r="M60" s="141" t="n">
        <v>0</v>
      </c>
      <c r="N60" s="141" t="n">
        <v>0</v>
      </c>
      <c r="O60" s="140" t="n">
        <f aca="false">K60+H60+E60</f>
        <v>0</v>
      </c>
      <c r="P60" s="148" t="n">
        <f aca="false">O60/(J60+G60+D60+1)</f>
        <v>0</v>
      </c>
      <c r="Q60" s="151"/>
      <c r="R60" s="144" t="str">
        <f aca="false">IF($C$4="High Inventory",IF(AND(O60&gt;=Summary!$C$120,P60&gt;=Summary!$C$121),"X"," "),IF(AND(O60&lt;=-Summary!$C$120,P60&lt;=-Summary!$C$121),"X"," "))</f>
        <v> 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 t="str">
        <f aca="false">IF($C$4="High Inventory",IF(AND($O60&gt;=Summary!$C$120,$P60&gt;=0%),"X"," "),IF(AND($O60&lt;=-Summary!$C$120,$P60&lt;=0%),"X"," "))</f>
        <v> </v>
      </c>
      <c r="U60" s="147" t="str">
        <f aca="false">IF($C$4="High Inventory",IF(AND($O60&gt;=0,$P60&gt;=Summary!$C$121),"X"," "),IF(AND($O60&lt;=0,$P60&lt;=-Summary!$C$121),"X"," "))</f>
        <v> 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 </v>
      </c>
      <c r="X60" s="0" t="str">
        <f aca="false">IF($C$4="High Inventory",IF(P60&gt;Summary!$C$121,"X"," "),IF(P60&lt;-Summary!$C$121,"X"," "))</f>
        <v> </v>
      </c>
    </row>
    <row r="61" customFormat="false" ht="12.75" hidden="false" customHeight="false" outlineLevel="0" collapsed="false">
      <c r="A61" s="131" t="n">
        <v>915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51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928</v>
      </c>
      <c r="B62" s="132" t="s">
        <v>30</v>
      </c>
      <c r="C62" s="140" t="n">
        <v>190</v>
      </c>
      <c r="D62" s="141" t="n">
        <v>182</v>
      </c>
      <c r="E62" s="141" t="n">
        <v>8</v>
      </c>
      <c r="F62" s="140" t="n">
        <v>190</v>
      </c>
      <c r="G62" s="141" t="n">
        <v>186</v>
      </c>
      <c r="H62" s="141" t="n">
        <v>4</v>
      </c>
      <c r="I62" s="140" t="n">
        <v>190</v>
      </c>
      <c r="J62" s="141" t="n">
        <v>185</v>
      </c>
      <c r="K62" s="141" t="n">
        <v>5</v>
      </c>
      <c r="L62" s="140" t="n">
        <v>190</v>
      </c>
      <c r="M62" s="141" t="n">
        <v>178</v>
      </c>
      <c r="N62" s="141" t="n">
        <v>12</v>
      </c>
      <c r="O62" s="201" t="n">
        <f aca="false">K62+H62+E62</f>
        <v>17</v>
      </c>
      <c r="P62" s="216" t="n">
        <f aca="false">O62/(J62+G62+D62+1)</f>
        <v>0.0306859205776173</v>
      </c>
      <c r="Q62" s="188"/>
      <c r="R62" s="141"/>
      <c r="S62" s="217"/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997</v>
      </c>
      <c r="B63" s="132" t="s">
        <v>30</v>
      </c>
      <c r="C63" s="140" t="n">
        <v>0</v>
      </c>
      <c r="D63" s="141" t="n">
        <v>0</v>
      </c>
      <c r="E63" s="141" t="n">
        <v>0</v>
      </c>
      <c r="F63" s="140" t="n">
        <v>0</v>
      </c>
      <c r="G63" s="141" t="n">
        <v>0</v>
      </c>
      <c r="H63" s="141" t="n">
        <v>0</v>
      </c>
      <c r="I63" s="140" t="n">
        <v>0</v>
      </c>
      <c r="J63" s="141" t="n">
        <v>0</v>
      </c>
      <c r="K63" s="141" t="n">
        <v>0</v>
      </c>
      <c r="L63" s="140" t="n">
        <v>0</v>
      </c>
      <c r="M63" s="141" t="n">
        <v>0</v>
      </c>
      <c r="N63" s="141" t="n">
        <v>0</v>
      </c>
      <c r="O63" s="140" t="n">
        <f aca="false">K63+H63+E63</f>
        <v>0</v>
      </c>
      <c r="P63" s="148" t="n">
        <f aca="false">O63/(J63+G63+D63+1)</f>
        <v>0</v>
      </c>
      <c r="Q63" s="151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53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51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7602</v>
      </c>
      <c r="B65" s="132" t="s">
        <v>30</v>
      </c>
      <c r="C65" s="140" t="n">
        <v>48736</v>
      </c>
      <c r="D65" s="141" t="n">
        <v>42861</v>
      </c>
      <c r="E65" s="141" t="n">
        <v>5875</v>
      </c>
      <c r="F65" s="140" t="n">
        <v>50399</v>
      </c>
      <c r="G65" s="141" t="n">
        <v>37632</v>
      </c>
      <c r="H65" s="141" t="n">
        <v>12767</v>
      </c>
      <c r="I65" s="140" t="n">
        <v>50425</v>
      </c>
      <c r="J65" s="141" t="n">
        <v>43778</v>
      </c>
      <c r="K65" s="141" t="n">
        <v>6647</v>
      </c>
      <c r="L65" s="140" t="n">
        <v>49116</v>
      </c>
      <c r="M65" s="141" t="n">
        <v>48091</v>
      </c>
      <c r="N65" s="141" t="n">
        <v>1025</v>
      </c>
      <c r="O65" s="140" t="n">
        <f aca="false">K65+H65+E65</f>
        <v>25289</v>
      </c>
      <c r="P65" s="148" t="n">
        <f aca="false">O65/(J65+G65+D65+1)</f>
        <v>0.203497167503541</v>
      </c>
      <c r="Q65" s="151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 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 </v>
      </c>
    </row>
    <row r="66" customFormat="false" ht="12.75" hidden="false" customHeight="false" outlineLevel="0" collapsed="false">
      <c r="A66" s="131" t="n">
        <v>7604</v>
      </c>
      <c r="B66" s="132" t="s">
        <v>30</v>
      </c>
      <c r="C66" s="140" t="n">
        <v>56534</v>
      </c>
      <c r="D66" s="141" t="n">
        <v>46410</v>
      </c>
      <c r="E66" s="141" t="n">
        <v>10124</v>
      </c>
      <c r="F66" s="140" t="n">
        <v>56534</v>
      </c>
      <c r="G66" s="141" t="n">
        <v>44517</v>
      </c>
      <c r="H66" s="141" t="n">
        <v>12017</v>
      </c>
      <c r="I66" s="140" t="n">
        <v>56534</v>
      </c>
      <c r="J66" s="141" t="n">
        <v>41323</v>
      </c>
      <c r="K66" s="141" t="n">
        <v>15211</v>
      </c>
      <c r="L66" s="140" t="n">
        <v>18049</v>
      </c>
      <c r="M66" s="141" t="n">
        <v>45466</v>
      </c>
      <c r="N66" s="141" t="n">
        <v>-27417</v>
      </c>
      <c r="O66" s="140" t="n">
        <f aca="false">K66+H66+E66</f>
        <v>37352</v>
      </c>
      <c r="P66" s="148" t="n">
        <f aca="false">O66/(J66+G66+D66+1)</f>
        <v>0.282432647012121</v>
      </c>
      <c r="Q66" s="188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X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n">
        <f aca="false">IF(S66="X",L66-I66," ")</f>
        <v>-38485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8537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467</v>
      </c>
      <c r="K67" s="141" t="n">
        <v>-467</v>
      </c>
      <c r="L67" s="140" t="n">
        <v>1458</v>
      </c>
      <c r="M67" s="141" t="n">
        <v>768</v>
      </c>
      <c r="N67" s="141" t="n">
        <v>690</v>
      </c>
      <c r="O67" s="140" t="n">
        <f aca="false">K67+H67+E67</f>
        <v>-467</v>
      </c>
      <c r="P67" s="148" t="n">
        <f aca="false">O67/(J67+G67+D67+1)</f>
        <v>-0.997863247863248</v>
      </c>
      <c r="Q67" s="151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X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X</v>
      </c>
    </row>
    <row r="68" customFormat="false" ht="12.75" hidden="false" customHeight="false" outlineLevel="0" collapsed="false">
      <c r="A68" s="131" t="n">
        <v>8576</v>
      </c>
      <c r="B68" s="132" t="s">
        <v>30</v>
      </c>
      <c r="C68" s="140" t="n">
        <v>0</v>
      </c>
      <c r="D68" s="141" t="n">
        <v>0</v>
      </c>
      <c r="E68" s="141" t="n">
        <v>0</v>
      </c>
      <c r="F68" s="140" t="n">
        <v>0</v>
      </c>
      <c r="G68" s="141" t="n">
        <v>0</v>
      </c>
      <c r="H68" s="141" t="n">
        <v>0</v>
      </c>
      <c r="I68" s="140" t="n">
        <v>0</v>
      </c>
      <c r="J68" s="141" t="n">
        <v>0</v>
      </c>
      <c r="K68" s="141" t="n">
        <v>0</v>
      </c>
      <c r="L68" s="140" t="n">
        <v>0</v>
      </c>
      <c r="M68" s="141" t="n">
        <v>0</v>
      </c>
      <c r="N68" s="141" t="n">
        <v>0</v>
      </c>
      <c r="O68" s="140" t="n">
        <f aca="false">K68+H68+E68</f>
        <v>0</v>
      </c>
      <c r="P68" s="148" t="n">
        <f aca="false">O68/(J68+G68+D68+1)</f>
        <v>0</v>
      </c>
      <c r="Q68" s="151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8577</v>
      </c>
      <c r="B69" s="132" t="s">
        <v>30</v>
      </c>
      <c r="C69" s="140" t="n">
        <v>0</v>
      </c>
      <c r="D69" s="141" t="n">
        <v>0</v>
      </c>
      <c r="E69" s="141" t="n">
        <v>0</v>
      </c>
      <c r="F69" s="140" t="n">
        <v>0</v>
      </c>
      <c r="G69" s="141" t="n">
        <v>0</v>
      </c>
      <c r="H69" s="141" t="n">
        <v>0</v>
      </c>
      <c r="I69" s="140" t="n">
        <v>0</v>
      </c>
      <c r="J69" s="141" t="n">
        <v>0</v>
      </c>
      <c r="K69" s="141" t="n">
        <v>0</v>
      </c>
      <c r="L69" s="140" t="n">
        <v>0</v>
      </c>
      <c r="M69" s="141" t="n">
        <v>0</v>
      </c>
      <c r="N69" s="141" t="n">
        <v>0</v>
      </c>
      <c r="O69" s="140" t="n">
        <f aca="false">K69+H69+E69</f>
        <v>0</v>
      </c>
      <c r="P69" s="148" t="n">
        <f aca="false">O69/(J69+G69+D69+1)</f>
        <v>0</v>
      </c>
      <c r="Q69" s="151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 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 </v>
      </c>
    </row>
    <row r="70" customFormat="false" ht="12.75" hidden="false" customHeight="false" outlineLevel="0" collapsed="false">
      <c r="A70" s="131" t="n">
        <v>8578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0</v>
      </c>
      <c r="P70" s="148" t="n">
        <f aca="false">O70/(J70+G70+D70+1)</f>
        <v>0</v>
      </c>
      <c r="Q70" s="151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8579</v>
      </c>
      <c r="B71" s="132" t="s">
        <v>30</v>
      </c>
      <c r="C71" s="140" t="n">
        <v>0</v>
      </c>
      <c r="D71" s="141" t="n">
        <v>0</v>
      </c>
      <c r="E71" s="141" t="n">
        <v>0</v>
      </c>
      <c r="F71" s="140" t="n">
        <v>0</v>
      </c>
      <c r="G71" s="141" t="n">
        <v>0</v>
      </c>
      <c r="H71" s="141" t="n">
        <v>0</v>
      </c>
      <c r="I71" s="140" t="n">
        <v>0</v>
      </c>
      <c r="J71" s="141" t="n">
        <v>0</v>
      </c>
      <c r="K71" s="141" t="n">
        <v>0</v>
      </c>
      <c r="L71" s="140" t="n">
        <v>0</v>
      </c>
      <c r="M71" s="141" t="n">
        <v>0</v>
      </c>
      <c r="N71" s="141" t="n">
        <v>0</v>
      </c>
      <c r="O71" s="140" t="n">
        <f aca="false">K71+H71+E71</f>
        <v>0</v>
      </c>
      <c r="P71" s="148" t="n">
        <f aca="false">O71/(J71+G71+D71+1)</f>
        <v>0</v>
      </c>
      <c r="Q71" s="151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8580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0</v>
      </c>
      <c r="P72" s="148" t="n">
        <f aca="false">O72/(J72+G72+D72+1)</f>
        <v>0</v>
      </c>
      <c r="Q72" s="151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9936</v>
      </c>
      <c r="B73" s="132" t="s">
        <v>30</v>
      </c>
      <c r="C73" s="140" t="n">
        <v>0</v>
      </c>
      <c r="D73" s="141" t="n">
        <v>13</v>
      </c>
      <c r="E73" s="141" t="n">
        <v>-13</v>
      </c>
      <c r="F73" s="140" t="n">
        <v>0</v>
      </c>
      <c r="G73" s="141" t="n">
        <v>9</v>
      </c>
      <c r="H73" s="141" t="n">
        <v>-9</v>
      </c>
      <c r="I73" s="140" t="n">
        <v>0</v>
      </c>
      <c r="J73" s="141" t="n">
        <v>157</v>
      </c>
      <c r="K73" s="141" t="n">
        <v>-157</v>
      </c>
      <c r="L73" s="140" t="n">
        <v>0</v>
      </c>
      <c r="M73" s="141" t="n">
        <v>142</v>
      </c>
      <c r="N73" s="141" t="n">
        <v>-142</v>
      </c>
      <c r="O73" s="201" t="n">
        <f aca="false">K73+H73+E73</f>
        <v>-179</v>
      </c>
      <c r="P73" s="216" t="n">
        <f aca="false">O73/(J73+G73+D73+1)</f>
        <v>-0.994444444444445</v>
      </c>
      <c r="Q73" s="188"/>
      <c r="R73" s="141"/>
      <c r="S73" s="217"/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X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X</v>
      </c>
    </row>
    <row r="74" customFormat="false" ht="12.75" hidden="false" customHeight="false" outlineLevel="0" collapsed="false">
      <c r="A74" s="131" t="n">
        <v>13636</v>
      </c>
      <c r="B74" s="132" t="s">
        <v>30</v>
      </c>
      <c r="C74" s="140" t="n">
        <v>0</v>
      </c>
      <c r="D74" s="141" t="n">
        <v>0</v>
      </c>
      <c r="E74" s="141" t="n">
        <v>0</v>
      </c>
      <c r="F74" s="140" t="n">
        <v>0</v>
      </c>
      <c r="G74" s="141" t="n">
        <v>0</v>
      </c>
      <c r="H74" s="141" t="n">
        <v>0</v>
      </c>
      <c r="I74" s="140" t="n">
        <v>0</v>
      </c>
      <c r="J74" s="141" t="n">
        <v>35</v>
      </c>
      <c r="K74" s="141" t="n">
        <v>-35</v>
      </c>
      <c r="L74" s="140" t="n">
        <v>0</v>
      </c>
      <c r="M74" s="141" t="n">
        <v>82</v>
      </c>
      <c r="N74" s="141" t="n">
        <v>-82</v>
      </c>
      <c r="O74" s="201" t="n">
        <f aca="false">K74+H74+E74</f>
        <v>-35</v>
      </c>
      <c r="P74" s="216" t="n">
        <f aca="false">O74/(J74+G74+D74+1)</f>
        <v>-0.972222222222222</v>
      </c>
      <c r="Q74" s="188"/>
      <c r="R74" s="141"/>
      <c r="S74" s="217"/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X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X</v>
      </c>
    </row>
    <row r="75" customFormat="false" ht="12.75" hidden="false" customHeight="false" outlineLevel="0" collapsed="false">
      <c r="A75" s="131" t="n">
        <v>16547</v>
      </c>
      <c r="B75" s="132" t="s">
        <v>30</v>
      </c>
      <c r="C75" s="140" t="n">
        <v>0</v>
      </c>
      <c r="D75" s="141" t="n">
        <v>108</v>
      </c>
      <c r="E75" s="141" t="n">
        <v>-108</v>
      </c>
      <c r="F75" s="140" t="n">
        <v>0</v>
      </c>
      <c r="G75" s="141" t="n">
        <v>302</v>
      </c>
      <c r="H75" s="141" t="n">
        <v>-302</v>
      </c>
      <c r="I75" s="140" t="n">
        <v>0</v>
      </c>
      <c r="J75" s="141" t="n">
        <v>25</v>
      </c>
      <c r="K75" s="141" t="n">
        <v>-25</v>
      </c>
      <c r="L75" s="140" t="n">
        <v>0</v>
      </c>
      <c r="M75" s="141" t="n">
        <v>0</v>
      </c>
      <c r="N75" s="141" t="n">
        <v>0</v>
      </c>
      <c r="O75" s="201" t="n">
        <f aca="false">K75+H75+E75</f>
        <v>-435</v>
      </c>
      <c r="P75" s="216" t="n">
        <f aca="false">O75/(J75+G75+D75+1)</f>
        <v>-0.997706422018349</v>
      </c>
      <c r="Q75" s="188"/>
      <c r="R75" s="141"/>
      <c r="S75" s="217"/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X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X</v>
      </c>
    </row>
    <row r="76" customFormat="false" ht="12.75" hidden="false" customHeight="false" outlineLevel="0" collapsed="false">
      <c r="A76" s="131" t="n">
        <v>18287</v>
      </c>
      <c r="B76" s="132" t="s">
        <v>30</v>
      </c>
      <c r="C76" s="140" t="n">
        <v>0</v>
      </c>
      <c r="D76" s="141" t="n">
        <v>0</v>
      </c>
      <c r="E76" s="141" t="n">
        <v>0</v>
      </c>
      <c r="F76" s="140" t="n">
        <v>0</v>
      </c>
      <c r="G76" s="141" t="n">
        <v>0</v>
      </c>
      <c r="H76" s="141" t="n">
        <v>0</v>
      </c>
      <c r="I76" s="140" t="n">
        <v>0</v>
      </c>
      <c r="J76" s="141" t="n">
        <v>2</v>
      </c>
      <c r="K76" s="141" t="n">
        <v>-2</v>
      </c>
      <c r="L76" s="140" t="n">
        <v>0</v>
      </c>
      <c r="M76" s="141" t="n">
        <v>0</v>
      </c>
      <c r="N76" s="141" t="n">
        <v>0</v>
      </c>
      <c r="O76" s="140" t="n">
        <f aca="false">K76+H76+E76</f>
        <v>-2</v>
      </c>
      <c r="P76" s="148" t="n">
        <f aca="false">O76/(J76+G76+D76+1)</f>
        <v>-0.666666666666667</v>
      </c>
      <c r="Q76" s="151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X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X</v>
      </c>
    </row>
    <row r="77" customFormat="false" ht="12.75" hidden="false" customHeight="false" outlineLevel="0" collapsed="false">
      <c r="A77" s="131" t="n">
        <v>20566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51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30149</v>
      </c>
      <c r="B78" s="132" t="s">
        <v>30</v>
      </c>
      <c r="C78" s="140" t="n">
        <v>46</v>
      </c>
      <c r="D78" s="141" t="n">
        <v>65</v>
      </c>
      <c r="E78" s="141" t="n">
        <v>-19</v>
      </c>
      <c r="F78" s="140" t="n">
        <v>46</v>
      </c>
      <c r="G78" s="141" t="n">
        <v>50</v>
      </c>
      <c r="H78" s="141" t="n">
        <v>-4</v>
      </c>
      <c r="I78" s="140" t="n">
        <v>46</v>
      </c>
      <c r="J78" s="141" t="n">
        <v>54</v>
      </c>
      <c r="K78" s="141" t="n">
        <v>-8</v>
      </c>
      <c r="L78" s="140" t="n">
        <v>46</v>
      </c>
      <c r="M78" s="141" t="n">
        <v>67</v>
      </c>
      <c r="N78" s="141" t="n">
        <v>-21</v>
      </c>
      <c r="O78" s="201" t="n">
        <f aca="false">K78+H78+E78</f>
        <v>-31</v>
      </c>
      <c r="P78" s="216" t="n">
        <f aca="false">O78/(J78+G78+D78+1)</f>
        <v>-0.182352941176471</v>
      </c>
      <c r="Q78" s="140"/>
      <c r="R78" s="141"/>
      <c r="S78" s="217"/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X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X</v>
      </c>
    </row>
    <row r="79" customFormat="false" ht="12.75" hidden="false" customHeight="false" outlineLevel="0" collapsed="false">
      <c r="A79" s="131" t="n">
        <v>30511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51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33353</v>
      </c>
      <c r="B80" s="132" t="s">
        <v>30</v>
      </c>
      <c r="C80" s="140" t="n">
        <v>0</v>
      </c>
      <c r="D80" s="141" t="n">
        <v>0</v>
      </c>
      <c r="E80" s="141" t="n">
        <v>0</v>
      </c>
      <c r="F80" s="140" t="n">
        <v>0</v>
      </c>
      <c r="G80" s="141" t="n">
        <v>0</v>
      </c>
      <c r="H80" s="141" t="n">
        <v>0</v>
      </c>
      <c r="I80" s="140" t="n">
        <v>0</v>
      </c>
      <c r="J80" s="141" t="n">
        <v>471</v>
      </c>
      <c r="K80" s="141" t="n">
        <v>-471</v>
      </c>
      <c r="L80" s="140" t="n">
        <v>0</v>
      </c>
      <c r="M80" s="141" t="n">
        <v>0</v>
      </c>
      <c r="N80" s="141" t="n">
        <v>0</v>
      </c>
      <c r="O80" s="140" t="n">
        <f aca="false">K80+H80+E80</f>
        <v>-471</v>
      </c>
      <c r="P80" s="148" t="n">
        <f aca="false">O80/(J80+G80+D80+1)</f>
        <v>-0.997881355932203</v>
      </c>
      <c r="Q80" s="151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X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X</v>
      </c>
    </row>
    <row r="81" customFormat="false" ht="12.75" hidden="false" customHeight="false" outlineLevel="0" collapsed="false">
      <c r="A81" s="131" t="n">
        <v>34282</v>
      </c>
      <c r="B81" s="132" t="s">
        <v>30</v>
      </c>
      <c r="C81" s="140" t="n">
        <v>0</v>
      </c>
      <c r="D81" s="141" t="n">
        <v>68</v>
      </c>
      <c r="E81" s="141" t="n">
        <v>-68</v>
      </c>
      <c r="F81" s="140" t="n">
        <v>0</v>
      </c>
      <c r="G81" s="141" t="n">
        <v>68</v>
      </c>
      <c r="H81" s="141" t="n">
        <v>-68</v>
      </c>
      <c r="I81" s="140" t="n">
        <v>0</v>
      </c>
      <c r="J81" s="141" t="n">
        <v>68</v>
      </c>
      <c r="K81" s="141" t="n">
        <v>-68</v>
      </c>
      <c r="L81" s="140" t="n">
        <v>0</v>
      </c>
      <c r="M81" s="141" t="n">
        <v>68</v>
      </c>
      <c r="N81" s="141" t="n">
        <v>-68</v>
      </c>
      <c r="O81" s="140" t="n">
        <f aca="false">K81+H81+E81</f>
        <v>-204</v>
      </c>
      <c r="P81" s="148" t="n">
        <f aca="false">O81/(J81+G81+D81+1)</f>
        <v>-0.995121951219512</v>
      </c>
      <c r="Q81" s="151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X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X</v>
      </c>
    </row>
    <row r="82" customFormat="false" ht="12.75" hidden="false" customHeight="false" outlineLevel="0" collapsed="false">
      <c r="A82" s="131" t="n">
        <v>34866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51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35475</v>
      </c>
      <c r="B83" s="132" t="s">
        <v>30</v>
      </c>
      <c r="C83" s="140" t="n">
        <v>8500</v>
      </c>
      <c r="D83" s="141" t="n">
        <v>0</v>
      </c>
      <c r="E83" s="141" t="n">
        <v>8500</v>
      </c>
      <c r="F83" s="140" t="n">
        <v>8500</v>
      </c>
      <c r="G83" s="141" t="n">
        <v>0</v>
      </c>
      <c r="H83" s="141" t="n">
        <v>8500</v>
      </c>
      <c r="I83" s="140" t="n">
        <v>8500</v>
      </c>
      <c r="J83" s="141" t="n">
        <v>0</v>
      </c>
      <c r="K83" s="141" t="n">
        <v>8500</v>
      </c>
      <c r="L83" s="140" t="n">
        <v>0</v>
      </c>
      <c r="M83" s="141" t="n">
        <v>0</v>
      </c>
      <c r="N83" s="141" t="n">
        <v>0</v>
      </c>
      <c r="O83" s="140" t="n">
        <f aca="false">K83+H83+E83</f>
        <v>25500</v>
      </c>
      <c r="P83" s="148" t="n">
        <f aca="false">O83/(J83+G83+D83+1)</f>
        <v>25500</v>
      </c>
      <c r="Q83" s="151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35930</v>
      </c>
      <c r="B84" s="132" t="s">
        <v>30</v>
      </c>
      <c r="C84" s="140" t="n">
        <v>0</v>
      </c>
      <c r="D84" s="141" t="n">
        <v>0</v>
      </c>
      <c r="E84" s="141" t="n">
        <v>0</v>
      </c>
      <c r="F84" s="140" t="n">
        <v>0</v>
      </c>
      <c r="G84" s="141" t="n">
        <v>0</v>
      </c>
      <c r="H84" s="141" t="n">
        <v>0</v>
      </c>
      <c r="I84" s="140" t="n">
        <v>0</v>
      </c>
      <c r="J84" s="141" t="n">
        <v>0</v>
      </c>
      <c r="K84" s="141" t="n">
        <v>0</v>
      </c>
      <c r="L84" s="140" t="n">
        <v>0</v>
      </c>
      <c r="M84" s="141" t="n">
        <v>0</v>
      </c>
      <c r="N84" s="141" t="n">
        <v>0</v>
      </c>
      <c r="O84" s="140" t="n">
        <f aca="false">K84+H84+E84</f>
        <v>0</v>
      </c>
      <c r="P84" s="148" t="n">
        <f aca="false">O84/(J84+G84+D84+1)</f>
        <v>0</v>
      </c>
      <c r="Q84" s="151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35931</v>
      </c>
      <c r="B85" s="132" t="s">
        <v>30</v>
      </c>
      <c r="C85" s="140" t="n">
        <v>0</v>
      </c>
      <c r="D85" s="141" t="n">
        <v>0</v>
      </c>
      <c r="E85" s="141" t="n">
        <v>0</v>
      </c>
      <c r="F85" s="140" t="n">
        <v>0</v>
      </c>
      <c r="G85" s="141" t="n">
        <v>0</v>
      </c>
      <c r="H85" s="141" t="n">
        <v>0</v>
      </c>
      <c r="I85" s="140" t="n">
        <v>0</v>
      </c>
      <c r="J85" s="141" t="n">
        <v>0</v>
      </c>
      <c r="K85" s="141" t="n">
        <v>0</v>
      </c>
      <c r="L85" s="140" t="n">
        <v>0</v>
      </c>
      <c r="M85" s="141" t="n">
        <v>0</v>
      </c>
      <c r="N85" s="141" t="n">
        <v>0</v>
      </c>
      <c r="O85" s="140" t="n">
        <f aca="false">K85+H85+E85</f>
        <v>0</v>
      </c>
      <c r="P85" s="148" t="n">
        <f aca="false">O85/(J85+G85+D85+1)</f>
        <v>0</v>
      </c>
      <c r="Q85" s="151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/>
      <c r="B86" s="132"/>
      <c r="C86" s="140"/>
      <c r="D86" s="141"/>
      <c r="E86" s="141"/>
      <c r="F86" s="140"/>
      <c r="G86" s="141"/>
      <c r="H86" s="141"/>
      <c r="I86" s="140"/>
      <c r="J86" s="141"/>
      <c r="K86" s="141"/>
      <c r="L86" s="140"/>
      <c r="M86" s="154"/>
      <c r="N86" s="155"/>
      <c r="O86" s="201" t="n">
        <f aca="false">K86+H86+E86</f>
        <v>0</v>
      </c>
      <c r="P86" s="216" t="n">
        <f aca="false">O86/(J86+G86+D86+1)</f>
        <v>0</v>
      </c>
      <c r="Q86" s="188"/>
      <c r="R86" s="144" t="str">
        <f aca="false">IF(AND(O86&gt;=5000,P86&gt;=10%),"X"," ")</f>
        <v> </v>
      </c>
      <c r="S86" s="150" t="str">
        <f aca="false">IF(AND(L86-I86&gt;=5000,N86-K86&gt;5000,N86&gt;0),"X"," "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 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 </v>
      </c>
    </row>
    <row r="87" customFormat="false" ht="12.75" hidden="true" customHeight="false" outlineLevel="0" collapsed="false">
      <c r="A87" s="131"/>
      <c r="B87" s="132"/>
      <c r="C87" s="140"/>
      <c r="D87" s="141"/>
      <c r="E87" s="141"/>
      <c r="F87" s="140"/>
      <c r="G87" s="141"/>
      <c r="H87" s="141"/>
      <c r="I87" s="140"/>
      <c r="J87" s="141"/>
      <c r="K87" s="141"/>
      <c r="L87" s="140"/>
      <c r="M87" s="141"/>
      <c r="N87" s="141"/>
      <c r="O87" s="140" t="n">
        <f aca="false">K87+H87+E87</f>
        <v>0</v>
      </c>
      <c r="P87" s="148" t="n">
        <f aca="false">O87/(J87+G87+D87+1)</f>
        <v>0</v>
      </c>
      <c r="Q87" s="151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true" customHeight="false" outlineLevel="0" collapsed="false">
      <c r="A88" s="131"/>
      <c r="B88" s="132"/>
      <c r="C88" s="140"/>
      <c r="D88" s="141"/>
      <c r="E88" s="141"/>
      <c r="F88" s="140"/>
      <c r="G88" s="141"/>
      <c r="H88" s="141"/>
      <c r="I88" s="140"/>
      <c r="J88" s="141"/>
      <c r="K88" s="141"/>
      <c r="L88" s="140"/>
      <c r="M88" s="141"/>
      <c r="N88" s="141"/>
      <c r="O88" s="201" t="n">
        <f aca="false">K88+H88+E88</f>
        <v>0</v>
      </c>
      <c r="P88" s="216" t="n">
        <f aca="false">O88/(J88+G88+D88+1)</f>
        <v>0</v>
      </c>
      <c r="Q88" s="188"/>
      <c r="R88" s="141"/>
      <c r="S88" s="217"/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true" customHeight="false" outlineLevel="0" collapsed="false">
      <c r="A89" s="131"/>
      <c r="B89" s="132"/>
      <c r="C89" s="140"/>
      <c r="D89" s="141"/>
      <c r="E89" s="141"/>
      <c r="F89" s="140"/>
      <c r="G89" s="141"/>
      <c r="H89" s="141"/>
      <c r="I89" s="140"/>
      <c r="J89" s="141"/>
      <c r="K89" s="141"/>
      <c r="L89" s="140"/>
      <c r="M89" s="141"/>
      <c r="N89" s="141"/>
      <c r="O89" s="140" t="n">
        <f aca="false">K89+H89+E89</f>
        <v>0</v>
      </c>
      <c r="P89" s="148" t="n">
        <f aca="false">O89/(J89+G89+D89+1)</f>
        <v>0</v>
      </c>
      <c r="Q89" s="151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true" customHeight="false" outlineLevel="0" collapsed="false">
      <c r="A90" s="131"/>
      <c r="B90" s="132"/>
      <c r="C90" s="140"/>
      <c r="D90" s="141"/>
      <c r="E90" s="141"/>
      <c r="F90" s="140"/>
      <c r="G90" s="141"/>
      <c r="H90" s="141"/>
      <c r="I90" s="140"/>
      <c r="J90" s="141"/>
      <c r="K90" s="141"/>
      <c r="L90" s="140"/>
      <c r="M90" s="141"/>
      <c r="N90" s="141"/>
      <c r="O90" s="140" t="n">
        <f aca="false">K90+H90+E90</f>
        <v>0</v>
      </c>
      <c r="P90" s="148" t="n">
        <f aca="false">O90/(J90+G90+D90+1)</f>
        <v>0</v>
      </c>
      <c r="Q90" s="151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true" customHeight="false" outlineLevel="0" collapsed="false">
      <c r="A91" s="74"/>
      <c r="B91" s="75"/>
      <c r="C91" s="201"/>
      <c r="D91" s="202"/>
      <c r="E91" s="202"/>
      <c r="F91" s="201"/>
      <c r="G91" s="202"/>
      <c r="H91" s="202"/>
      <c r="I91" s="201"/>
      <c r="J91" s="202"/>
      <c r="K91" s="202"/>
      <c r="L91" s="201"/>
      <c r="M91" s="202"/>
      <c r="N91" s="202"/>
      <c r="O91" s="201" t="n">
        <f aca="false">K91+H91+E91</f>
        <v>0</v>
      </c>
      <c r="P91" s="216" t="n">
        <f aca="false">O91/(J91+G91+D91+1)</f>
        <v>0</v>
      </c>
      <c r="Q91" s="188"/>
      <c r="R91" s="218"/>
      <c r="S91" s="219"/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true" customHeight="false" outlineLevel="0" collapsed="false">
      <c r="A92" s="131"/>
      <c r="B92" s="132"/>
      <c r="C92" s="140"/>
      <c r="D92" s="141"/>
      <c r="E92" s="141"/>
      <c r="F92" s="140"/>
      <c r="G92" s="141"/>
      <c r="H92" s="141"/>
      <c r="I92" s="140"/>
      <c r="J92" s="141"/>
      <c r="K92" s="141"/>
      <c r="L92" s="140"/>
      <c r="M92" s="141"/>
      <c r="N92" s="141"/>
      <c r="O92" s="201" t="n">
        <f aca="false">K92+H92+E92</f>
        <v>0</v>
      </c>
      <c r="P92" s="216" t="n">
        <f aca="false">O92/(J92+G92+D92+1)</f>
        <v>0</v>
      </c>
      <c r="Q92" s="188"/>
      <c r="R92" s="141"/>
      <c r="S92" s="217"/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true" customHeight="false" outlineLevel="0" collapsed="false">
      <c r="A93" s="131"/>
      <c r="B93" s="132"/>
      <c r="C93" s="140"/>
      <c r="D93" s="141"/>
      <c r="E93" s="141"/>
      <c r="F93" s="140"/>
      <c r="G93" s="141"/>
      <c r="H93" s="141"/>
      <c r="I93" s="140"/>
      <c r="J93" s="141"/>
      <c r="K93" s="141"/>
      <c r="L93" s="140"/>
      <c r="M93" s="141"/>
      <c r="N93" s="141"/>
      <c r="O93" s="201" t="n">
        <f aca="false">K93+H93+E93</f>
        <v>0</v>
      </c>
      <c r="P93" s="216" t="n">
        <f aca="false">O93/(J93+G93+D93+1)</f>
        <v>0</v>
      </c>
      <c r="Q93" s="188"/>
      <c r="R93" s="141"/>
      <c r="S93" s="217"/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3.5" hidden="true" customHeight="false" outlineLevel="0" collapsed="false">
      <c r="A94" s="220"/>
      <c r="B94" s="221"/>
      <c r="C94" s="210"/>
      <c r="D94" s="211"/>
      <c r="E94" s="211"/>
      <c r="F94" s="210"/>
      <c r="G94" s="211"/>
      <c r="H94" s="211"/>
      <c r="I94" s="210"/>
      <c r="J94" s="211"/>
      <c r="K94" s="211"/>
      <c r="L94" s="210"/>
      <c r="M94" s="211"/>
      <c r="N94" s="222"/>
      <c r="O94" s="210" t="n">
        <f aca="false">K94+H94+E94</f>
        <v>0</v>
      </c>
      <c r="P94" s="223" t="n">
        <f aca="false">O94/(J94+G94+D94+1)</f>
        <v>0</v>
      </c>
      <c r="Q94" s="224"/>
      <c r="R94" s="205" t="str">
        <f aca="false">IF($C$4="High Inventory",IF(AND(O94&gt;=Summary!$C$120,P94&gt;=Summary!$C$121),"X"," "),IF(AND(O94&lt;=-Summary!$C$120,P94&lt;=-Summary!$C$121),"X"," "))</f>
        <v> </v>
      </c>
      <c r="S94" s="170" t="str">
        <f aca="false">IF($C$4="High Inventory",IF(AND(L94-I94&gt;=Summary!$C$124,N94-K94&gt;Summary!$C$124,N94&gt;0),"X"," "),IF(AND(I94-L94&gt;=Summary!$C$124,K94-N94&gt;Summary!$C$124,N94&lt;0),"X"," "))</f>
        <v> </v>
      </c>
      <c r="T94" s="191" t="str">
        <f aca="false">IF($C$4="High Inventory",IF(AND($O94&gt;=Summary!$C$120,$P94&gt;=0%),"X"," "),IF(AND($O94&lt;=-Summary!$C$120,$P94&lt;=0%),"X"," "))</f>
        <v> </v>
      </c>
      <c r="U94" s="192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s="27" customFormat="true" ht="12.75" hidden="true" customHeight="false" outlineLevel="0" collapsed="false">
      <c r="A95" s="131"/>
      <c r="B95" s="156"/>
      <c r="C95" s="140"/>
      <c r="D95" s="141"/>
      <c r="E95" s="157"/>
      <c r="F95" s="158"/>
      <c r="G95" s="141"/>
      <c r="H95" s="153"/>
      <c r="I95" s="140"/>
      <c r="J95" s="141"/>
      <c r="K95" s="157"/>
      <c r="L95" s="158"/>
      <c r="M95" s="141"/>
      <c r="N95" s="153"/>
      <c r="O95" s="210" t="n">
        <f aca="false">K95+H95+E95</f>
        <v>0</v>
      </c>
      <c r="P95" s="212" t="n">
        <f aca="false">O95/(J95+G95+D95+1)</f>
        <v>0</v>
      </c>
      <c r="Q95" s="151"/>
      <c r="R95" s="144" t="str">
        <f aca="false">IF($C$4="High Inventory",IF(AND(O95&gt;=Summary!$C$120,P95&gt;=Summary!$C$121),"X"," "),IF(AND(O95&lt;=-Summary!$C$120,P95&lt;=-Summary!$C$121),"X"," "))</f>
        <v> </v>
      </c>
      <c r="S95" s="147" t="str">
        <f aca="false">IF($C$4="High Inventory",IF(AND(L95-I95&gt;=Summary!$C$124,N95-K95&gt;Summary!$C$124,N95&gt;0),"X"," "),IF(AND(I95-L95&gt;=Summary!$C$124,K95-N95&gt;Summary!$C$124,N95&lt;0),"X"," "))</f>
        <v> </v>
      </c>
      <c r="T95" s="174" t="n">
        <f aca="false">COUNTIF(T10:T94,"X")</f>
        <v>10</v>
      </c>
      <c r="U95" s="174" t="n">
        <f aca="false">COUNTIF(U10:U94,"X")</f>
        <v>28</v>
      </c>
      <c r="V95" s="0" t="n">
        <f aca="false">SUM(V$66:V$87)+SUM(V$43:V$64)+SUM(V$10:V$42)</f>
        <v>-63530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</row>
    <row r="96" customFormat="false" ht="12.75" hidden="true" customHeight="false" outlineLevel="0" collapsed="false">
      <c r="A96" s="131"/>
      <c r="B96" s="156"/>
      <c r="C96" s="140"/>
      <c r="D96" s="141"/>
      <c r="E96" s="157"/>
      <c r="F96" s="158"/>
      <c r="G96" s="141"/>
      <c r="H96" s="153"/>
      <c r="I96" s="140"/>
      <c r="J96" s="141"/>
      <c r="K96" s="157"/>
      <c r="L96" s="158"/>
      <c r="M96" s="141"/>
      <c r="N96" s="153"/>
      <c r="O96" s="210" t="n">
        <f aca="false">K96+H96+E96</f>
        <v>0</v>
      </c>
      <c r="P96" s="212" t="n">
        <f aca="false">O96/(J96+G96+D96+1)</f>
        <v>0</v>
      </c>
      <c r="Q96" s="151"/>
      <c r="R96" s="144" t="str">
        <f aca="false">IF($C$4="High Inventory",IF(AND(O96&gt;=Summary!$C$120,P96&gt;=Summary!$C$121),"X"," "),IF(AND(O96&lt;=-Summary!$C$120,P96&lt;=-Summary!$C$121),"X"," "))</f>
        <v> </v>
      </c>
      <c r="S96" s="147" t="str">
        <f aca="false">IF($C$4="High Inventory",IF(AND(L96-I96&gt;=Summary!$C$124,N96-K96&gt;Summary!$C$124,N96&gt;0),"X"," "),IF(AND(I96-L96&gt;=Summary!$C$124,K96-N96&gt;Summary!$C$124,N96&lt;0),"X"," ")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true" customHeight="false" outlineLevel="0" collapsed="false">
      <c r="A97" s="131"/>
      <c r="B97" s="156"/>
      <c r="C97" s="140"/>
      <c r="D97" s="141"/>
      <c r="E97" s="157"/>
      <c r="F97" s="158"/>
      <c r="G97" s="141"/>
      <c r="H97" s="153"/>
      <c r="I97" s="140"/>
      <c r="J97" s="141"/>
      <c r="K97" s="157"/>
      <c r="L97" s="158"/>
      <c r="M97" s="141"/>
      <c r="N97" s="153"/>
      <c r="O97" s="225" t="n">
        <f aca="false">K97+H97+E97</f>
        <v>0</v>
      </c>
      <c r="P97" s="226" t="n">
        <f aca="false">O97/(J97+G97+D97+1)</f>
        <v>0</v>
      </c>
      <c r="Q97" s="188"/>
      <c r="R97" s="141"/>
      <c r="S97" s="157"/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true" customHeight="false" outlineLevel="0" collapsed="false">
      <c r="A98" s="131"/>
      <c r="B98" s="156"/>
      <c r="C98" s="140"/>
      <c r="D98" s="141"/>
      <c r="E98" s="157"/>
      <c r="F98" s="158"/>
      <c r="G98" s="141"/>
      <c r="H98" s="153"/>
      <c r="I98" s="140"/>
      <c r="J98" s="141"/>
      <c r="K98" s="157"/>
      <c r="L98" s="158"/>
      <c r="M98" s="141"/>
      <c r="N98" s="153"/>
      <c r="O98" s="210" t="n">
        <f aca="false">K98+H98+E98</f>
        <v>0</v>
      </c>
      <c r="P98" s="212" t="n">
        <f aca="false">O98/(J98+G98+D98+1)</f>
        <v>0</v>
      </c>
      <c r="Q98" s="151"/>
      <c r="R98" s="144" t="str">
        <f aca="false">IF($C$4="High Inventory",IF(AND(O98&gt;=Summary!$C$120,P98&gt;=Summary!$C$121),"X"," "),IF(AND(O98&lt;=-Summary!$C$120,P98&lt;=-Summary!$C$121),"X"," "))</f>
        <v> </v>
      </c>
      <c r="S98" s="147" t="str">
        <f aca="false">IF($C$4="High Inventory",IF(AND(L98-I98&gt;=Summary!$C$124,N98-K98&gt;Summary!$C$124,N98&gt;0),"X"," "),IF(AND(I98-L98&gt;=Summary!$C$124,K98-N98&gt;Summary!$C$124,N98&lt;0),"X"," ")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true" customHeight="false" outlineLevel="0" collapsed="false">
      <c r="A99" s="131"/>
      <c r="B99" s="156"/>
      <c r="C99" s="140"/>
      <c r="D99" s="141"/>
      <c r="E99" s="157"/>
      <c r="F99" s="158"/>
      <c r="G99" s="141"/>
      <c r="H99" s="153"/>
      <c r="I99" s="140"/>
      <c r="J99" s="141"/>
      <c r="K99" s="157"/>
      <c r="L99" s="158"/>
      <c r="M99" s="141"/>
      <c r="N99" s="153"/>
      <c r="O99" s="210" t="n">
        <f aca="false">K99+H99+E99</f>
        <v>0</v>
      </c>
      <c r="P99" s="212" t="n">
        <f aca="false">O99/(J99+G99+D99+1)</f>
        <v>0</v>
      </c>
      <c r="Q99" s="151"/>
      <c r="R99" s="144" t="str">
        <f aca="false">IF($C$4="High Inventory",IF(AND(O99&gt;=Summary!$C$120,P99&gt;=Summary!$C$121),"X"," "),IF(AND(O99&lt;=-Summary!$C$120,P99&lt;=-Summary!$C$121),"X"," "))</f>
        <v> </v>
      </c>
      <c r="S99" s="147" t="str">
        <f aca="false">IF($C$4="High Inventory",IF(AND(L99-I99&gt;=Summary!$C$124,N99-K99&gt;Summary!$C$124,N99&gt;0),"X"," "),IF(AND(I99-L99&gt;=Summary!$C$124,K99-N99&gt;Summary!$C$124,N99&lt;0),"X"," ")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customFormat="false" ht="12.75" hidden="true" customHeight="false" outlineLevel="0" collapsed="false">
      <c r="A100" s="131"/>
      <c r="B100" s="156"/>
      <c r="C100" s="140"/>
      <c r="D100" s="141"/>
      <c r="E100" s="157"/>
      <c r="F100" s="158"/>
      <c r="G100" s="141"/>
      <c r="H100" s="153"/>
      <c r="I100" s="140"/>
      <c r="J100" s="141"/>
      <c r="K100" s="157"/>
      <c r="L100" s="158"/>
      <c r="M100" s="141"/>
      <c r="N100" s="153"/>
      <c r="O100" s="225" t="n">
        <f aca="false">K100+H100+E100</f>
        <v>0</v>
      </c>
      <c r="P100" s="226" t="n">
        <f aca="false">O100/(J100+G100+D100+1)</f>
        <v>0</v>
      </c>
      <c r="Q100" s="188"/>
      <c r="R100" s="141"/>
      <c r="S100" s="157"/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</row>
    <row r="101" customFormat="false" ht="12.75" hidden="true" customHeight="false" outlineLevel="0" collapsed="false">
      <c r="A101" s="131"/>
      <c r="B101" s="156"/>
      <c r="C101" s="140"/>
      <c r="D101" s="141"/>
      <c r="E101" s="157"/>
      <c r="F101" s="158"/>
      <c r="G101" s="141"/>
      <c r="H101" s="153"/>
      <c r="I101" s="140"/>
      <c r="J101" s="141"/>
      <c r="K101" s="157"/>
      <c r="L101" s="158"/>
      <c r="M101" s="141"/>
      <c r="N101" s="153"/>
      <c r="O101" s="225" t="n">
        <f aca="false">K101+H101+E101</f>
        <v>0</v>
      </c>
      <c r="P101" s="226" t="n">
        <f aca="false">O101/(J101+G101+D101+1)</f>
        <v>0</v>
      </c>
      <c r="Q101" s="188"/>
      <c r="R101" s="141"/>
      <c r="S101" s="157"/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56"/>
      <c r="C102" s="140"/>
      <c r="D102" s="141"/>
      <c r="E102" s="157"/>
      <c r="F102" s="158"/>
      <c r="G102" s="141"/>
      <c r="H102" s="153"/>
      <c r="I102" s="140"/>
      <c r="J102" s="141"/>
      <c r="K102" s="157"/>
      <c r="L102" s="158"/>
      <c r="M102" s="141"/>
      <c r="N102" s="153"/>
      <c r="O102" s="210" t="n">
        <f aca="false">K102+H102+E102</f>
        <v>0</v>
      </c>
      <c r="P102" s="212" t="n">
        <f aca="false">O102/(J102+G102+D102+1)</f>
        <v>0</v>
      </c>
      <c r="Q102" s="151"/>
      <c r="R102" s="144" t="str">
        <f aca="false">IF($C$4="High Inventory",IF(AND(O102&gt;=Summary!$C$120,P102&gt;=Summary!$C$121),"X"," "),IF(AND(O102&lt;=-Summary!$C$120,P102&lt;=-Summary!$C$121),"X"," "))</f>
        <v> </v>
      </c>
      <c r="S102" s="147" t="str">
        <f aca="false">IF($C$4="High Inventory",IF(AND(L102-I102&gt;=Summary!$C$124,N102-K102&gt;Summary!$C$124,N102&gt;0),"X"," "),IF(AND(I102-L102&gt;=Summary!$C$124,K102-N102&gt;Summary!$C$124,N102&lt;0),"X"," "))</f>
        <v> 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2.75" hidden="true" customHeight="false" outlineLevel="0" collapsed="false">
      <c r="A103" s="131"/>
      <c r="B103" s="156"/>
      <c r="C103" s="140"/>
      <c r="D103" s="141"/>
      <c r="E103" s="157"/>
      <c r="F103" s="158"/>
      <c r="G103" s="141"/>
      <c r="H103" s="153"/>
      <c r="I103" s="140"/>
      <c r="J103" s="141"/>
      <c r="K103" s="157"/>
      <c r="L103" s="158"/>
      <c r="M103" s="141"/>
      <c r="N103" s="153"/>
      <c r="O103" s="210" t="n">
        <f aca="false">K103+H103+E103</f>
        <v>0</v>
      </c>
      <c r="P103" s="212" t="n">
        <f aca="false">O103/(J103+G103+D103+1)</f>
        <v>0</v>
      </c>
      <c r="Q103" s="151"/>
      <c r="R103" s="144" t="str">
        <f aca="false">IF($C$4="High Inventory",IF(AND(O103&gt;=Summary!$C$120,P103&gt;=Summary!$C$121),"X"," "),IF(AND(O103&lt;=-Summary!$C$120,P103&lt;=-Summary!$C$121),"X"," "))</f>
        <v> </v>
      </c>
      <c r="S103" s="147" t="str">
        <f aca="false">IF($C$4="High Inventory",IF(AND(L103-I103&gt;=Summary!$C$124,N103-K103&gt;Summary!$C$124,N103&gt;0),"X"," "),IF(AND(I103-L103&gt;=Summary!$C$124,K103-N103&gt;Summary!$C$124,N103&lt;0),"X"," "))</f>
        <v> </v>
      </c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2.75" hidden="true" customHeight="false" outlineLevel="0" collapsed="false">
      <c r="A104" s="131"/>
      <c r="B104" s="156"/>
      <c r="C104" s="140"/>
      <c r="D104" s="141"/>
      <c r="E104" s="157"/>
      <c r="F104" s="158"/>
      <c r="G104" s="141"/>
      <c r="H104" s="153"/>
      <c r="I104" s="140"/>
      <c r="J104" s="141"/>
      <c r="K104" s="157"/>
      <c r="L104" s="158"/>
      <c r="M104" s="141"/>
      <c r="N104" s="153"/>
      <c r="O104" s="210" t="n">
        <f aca="false">K104+H104+E104</f>
        <v>0</v>
      </c>
      <c r="P104" s="212" t="n">
        <f aca="false">O104/(J104+G104+D104+1)</f>
        <v>0</v>
      </c>
      <c r="Q104" s="151"/>
      <c r="R104" s="144" t="str">
        <f aca="false">IF($C$4="High Inventory",IF(AND(O104&gt;=Summary!$C$120,P104&gt;=Summary!$C$121),"X"," "),IF(AND(O104&lt;=-Summary!$C$120,P104&lt;=-Summary!$C$121),"X"," "))</f>
        <v> </v>
      </c>
      <c r="S104" s="147" t="str">
        <f aca="false">IF($C$4="High Inventory",IF(AND(L104-I104&gt;=Summary!$C$124,N104-K104&gt;Summary!$C$124,N104&gt;0),"X"," "),IF(AND(I104-L104&gt;=Summary!$C$124,K104-N104&gt;Summary!$C$124,N104&lt;0),"X"," "))</f>
        <v> </v>
      </c>
      <c r="W104" s="0" t="str">
        <f aca="false">IF($C$4="High Inventory",IF(O104&gt;Summary!$C$120,"X"," "),IF(O104&lt;-Summary!$C$120,"X"," "))</f>
        <v> </v>
      </c>
      <c r="X104" s="0" t="str">
        <f aca="false">IF($C$4="High Inventory",IF(P104&gt;Summary!$C$121,"X"," "),IF(P104&lt;-Summary!$C$121,"X"," "))</f>
        <v> </v>
      </c>
    </row>
    <row r="105" customFormat="false" ht="12.75" hidden="true" customHeight="false" outlineLevel="0" collapsed="false">
      <c r="A105" s="131"/>
      <c r="B105" s="156"/>
      <c r="C105" s="140"/>
      <c r="D105" s="141"/>
      <c r="E105" s="157"/>
      <c r="F105" s="158"/>
      <c r="G105" s="141"/>
      <c r="H105" s="153"/>
      <c r="I105" s="140"/>
      <c r="J105" s="141"/>
      <c r="K105" s="157"/>
      <c r="L105" s="158"/>
      <c r="M105" s="141"/>
      <c r="N105" s="153"/>
      <c r="O105" s="225" t="n">
        <f aca="false">K105+H105+E105</f>
        <v>0</v>
      </c>
      <c r="P105" s="226" t="n">
        <f aca="false">O105/(J105+G105+D105+1)</f>
        <v>0</v>
      </c>
      <c r="Q105" s="188"/>
      <c r="R105" s="144" t="str">
        <f aca="false">IF($C$4="High Inventory",IF(AND(O105&gt;=Summary!$C$120,P105&gt;=Summary!$C$121),"X"," "),IF(AND(O105&lt;=-Summary!$C$120,P105&lt;=-Summary!$C$121),"X"," "))</f>
        <v> </v>
      </c>
      <c r="S105" s="147" t="str">
        <f aca="false">IF($C$4="High Inventory",IF(AND(L105-I105&gt;=Summary!$C$124,N105-K105&gt;Summary!$C$124,N105&gt;0),"X"," "),IF(AND(I105-L105&gt;=Summary!$C$124,K105-N105&gt;Summary!$C$124,N105&lt;0),"X"," "))</f>
        <v> </v>
      </c>
      <c r="W105" s="0" t="str">
        <f aca="false">IF($C$4="High Inventory",IF(O105&gt;Summary!$C$120,"X"," "),IF(O105&lt;-Summary!$C$120,"X"," "))</f>
        <v> </v>
      </c>
      <c r="X105" s="0" t="str">
        <f aca="false">IF($C$4="High Inventory",IF(P105&gt;Summary!$C$121,"X"," "),IF(P105&lt;-Summary!$C$121,"X"," "))</f>
        <v> </v>
      </c>
    </row>
    <row r="106" customFormat="false" ht="12.75" hidden="true" customHeight="false" outlineLevel="0" collapsed="false">
      <c r="A106" s="131"/>
      <c r="B106" s="156"/>
      <c r="C106" s="140"/>
      <c r="D106" s="141"/>
      <c r="E106" s="157"/>
      <c r="F106" s="158"/>
      <c r="G106" s="141"/>
      <c r="H106" s="153"/>
      <c r="I106" s="140"/>
      <c r="J106" s="141"/>
      <c r="K106" s="157"/>
      <c r="L106" s="158"/>
      <c r="M106" s="141"/>
      <c r="N106" s="153"/>
      <c r="O106" s="210" t="n">
        <f aca="false">K106+H106+E106</f>
        <v>0</v>
      </c>
      <c r="P106" s="212" t="n">
        <f aca="false">O106/(J106+G106+D106+1)</f>
        <v>0</v>
      </c>
      <c r="Q106" s="151"/>
      <c r="R106" s="144" t="str">
        <f aca="false">IF($C$4="High Inventory",IF(AND(O106&gt;=Summary!$C$120,P106&gt;=Summary!$C$121),"X"," "),IF(AND(O106&lt;=-Summary!$C$120,P106&lt;=-Summary!$C$121),"X"," "))</f>
        <v> </v>
      </c>
      <c r="S106" s="147" t="str">
        <f aca="false">IF($C$4="High Inventory",IF(AND(L106-I106&gt;=Summary!$C$124,N106-K106&gt;Summary!$C$124,N106&gt;0),"X"," "),IF(AND(I106-L106&gt;=Summary!$C$124,K106-N106&gt;Summary!$C$124,N106&lt;0),"X"," "))</f>
        <v> </v>
      </c>
      <c r="W106" s="0" t="str">
        <f aca="false">IF($C$4="High Inventory",IF(O106&gt;Summary!$C$120,"X"," "),IF(O106&lt;-Summary!$C$120,"X"," "))</f>
        <v> </v>
      </c>
      <c r="X106" s="0" t="str">
        <f aca="false">IF($C$4="High Inventory",IF(P106&gt;Summary!$C$121,"X"," "),IF(P106&lt;-Summary!$C$121,"X"," "))</f>
        <v> </v>
      </c>
    </row>
    <row r="107" customFormat="false" ht="12.75" hidden="true" customHeight="false" outlineLevel="0" collapsed="false">
      <c r="A107" s="131"/>
      <c r="B107" s="156"/>
      <c r="C107" s="140"/>
      <c r="D107" s="141"/>
      <c r="E107" s="157"/>
      <c r="F107" s="158"/>
      <c r="G107" s="141"/>
      <c r="H107" s="153"/>
      <c r="I107" s="140"/>
      <c r="J107" s="141"/>
      <c r="K107" s="157"/>
      <c r="L107" s="158"/>
      <c r="M107" s="141"/>
      <c r="N107" s="153"/>
      <c r="O107" s="210" t="n">
        <f aca="false">K107+H107+E107</f>
        <v>0</v>
      </c>
      <c r="P107" s="212" t="n">
        <f aca="false">O107/(J107+G107+D107+1)</f>
        <v>0</v>
      </c>
      <c r="Q107" s="151"/>
      <c r="R107" s="144" t="str">
        <f aca="false">IF($C$4="High Inventory",IF(AND(O107&gt;=Summary!$C$120,P107&gt;=Summary!$C$121),"X"," "),IF(AND(O107&lt;=-Summary!$C$120,P107&lt;=-Summary!$C$121),"X"," "))</f>
        <v> </v>
      </c>
      <c r="S107" s="147" t="str">
        <f aca="false">IF($C$4="High Inventory",IF(AND(L107-I107&gt;=Summary!$C$124,N107-K107&gt;Summary!$C$124,N107&gt;0),"X"," "),IF(AND(I107-L107&gt;=Summary!$C$124,K107-N107&gt;Summary!$C$124,N107&lt;0),"X"," "))</f>
        <v> </v>
      </c>
      <c r="W107" s="0" t="str">
        <f aca="false">IF($C$4="High Inventory",IF(O107&gt;Summary!$C$120,"X"," "),IF(O107&lt;-Summary!$C$120,"X"," "))</f>
        <v> </v>
      </c>
      <c r="X107" s="0" t="str">
        <f aca="false">IF($C$4="High Inventory",IF(P107&gt;Summary!$C$121,"X"," "),IF(P107&lt;-Summary!$C$121,"X"," "))</f>
        <v> </v>
      </c>
    </row>
    <row r="108" customFormat="false" ht="12.75" hidden="true" customHeight="false" outlineLevel="0" collapsed="false">
      <c r="A108" s="131"/>
      <c r="B108" s="156"/>
      <c r="C108" s="140"/>
      <c r="D108" s="141"/>
      <c r="E108" s="157"/>
      <c r="F108" s="158"/>
      <c r="G108" s="141"/>
      <c r="H108" s="153"/>
      <c r="I108" s="140"/>
      <c r="J108" s="141"/>
      <c r="K108" s="157"/>
      <c r="L108" s="158"/>
      <c r="M108" s="141"/>
      <c r="N108" s="153"/>
      <c r="O108" s="210" t="n">
        <f aca="false">K108+H108+E108</f>
        <v>0</v>
      </c>
      <c r="P108" s="212" t="n">
        <f aca="false">O108/(J108+G108+D108+1)</f>
        <v>0</v>
      </c>
      <c r="Q108" s="151"/>
      <c r="R108" s="144" t="str">
        <f aca="false">IF($C$4="High Inventory",IF(AND(O108&gt;=Summary!$C$120,P108&gt;=Summary!$C$121),"X"," "),IF(AND(O108&lt;=-Summary!$C$120,P108&lt;=-Summary!$C$121),"X"," "))</f>
        <v> </v>
      </c>
      <c r="S108" s="147" t="str">
        <f aca="false">IF($C$4="High Inventory",IF(AND(L108-I108&gt;=Summary!$C$124,N108-K108&gt;Summary!$C$124,N108&gt;0),"X"," "),IF(AND(I108-L108&gt;=Summary!$C$124,K108-N108&gt;Summary!$C$124,N108&lt;0),"X"," "))</f>
        <v> </v>
      </c>
      <c r="W108" s="0" t="str">
        <f aca="false">IF($C$4="High Inventory",IF(O108&gt;Summary!$C$120,"X"," "),IF(O108&lt;-Summary!$C$120,"X"," "))</f>
        <v> </v>
      </c>
      <c r="X108" s="0" t="str">
        <f aca="false">IF($C$4="High Inventory",IF(P108&gt;Summary!$C$121,"X"," "),IF(P108&lt;-Summary!$C$121,"X"," "))</f>
        <v> </v>
      </c>
    </row>
    <row r="109" customFormat="false" ht="12.75" hidden="true" customHeight="false" outlineLevel="0" collapsed="false">
      <c r="A109" s="131"/>
      <c r="B109" s="156"/>
      <c r="C109" s="140"/>
      <c r="D109" s="141"/>
      <c r="E109" s="157"/>
      <c r="F109" s="158"/>
      <c r="G109" s="141"/>
      <c r="H109" s="153"/>
      <c r="I109" s="140"/>
      <c r="J109" s="141"/>
      <c r="K109" s="157"/>
      <c r="L109" s="158"/>
      <c r="M109" s="141"/>
      <c r="N109" s="153"/>
      <c r="O109" s="210" t="n">
        <f aca="false">K109+H109+E109</f>
        <v>0</v>
      </c>
      <c r="P109" s="212" t="n">
        <f aca="false">O109/(J109+G109+D109+1)</f>
        <v>0</v>
      </c>
      <c r="Q109" s="151"/>
      <c r="R109" s="144" t="str">
        <f aca="false">IF($C$4="High Inventory",IF(AND(O109&gt;=Summary!$C$120,P109&gt;=Summary!$C$121),"X"," "),IF(AND(O109&lt;=-Summary!$C$120,P109&lt;=-Summary!$C$121),"X"," "))</f>
        <v> </v>
      </c>
      <c r="S109" s="147" t="str">
        <f aca="false">IF($C$4="High Inventory",IF(AND(L109-I109&gt;=Summary!$C$124,N109-K109&gt;Summary!$C$124,N109&gt;0),"X"," "),IF(AND(I109-L109&gt;=Summary!$C$124,K109-N109&gt;Summary!$C$124,N109&lt;0),"X"," "))</f>
        <v> </v>
      </c>
      <c r="W109" s="0" t="str">
        <f aca="false">IF($C$4="High Inventory",IF(O109&gt;Summary!$C$120,"X"," "),IF(O109&lt;-Summary!$C$120,"X"," "))</f>
        <v> </v>
      </c>
      <c r="X109" s="0" t="str">
        <f aca="false">IF($C$4="High Inventory",IF(P109&gt;Summary!$C$121,"X"," "),IF(P109&lt;-Summary!$C$121,"X"," "))</f>
        <v> </v>
      </c>
    </row>
    <row r="110" customFormat="false" ht="12.75" hidden="true" customHeight="false" outlineLevel="0" collapsed="false">
      <c r="A110" s="131"/>
      <c r="B110" s="156"/>
      <c r="C110" s="140"/>
      <c r="D110" s="141"/>
      <c r="E110" s="157"/>
      <c r="F110" s="158"/>
      <c r="G110" s="141"/>
      <c r="H110" s="153"/>
      <c r="I110" s="140"/>
      <c r="J110" s="141"/>
      <c r="K110" s="157"/>
      <c r="L110" s="158"/>
      <c r="M110" s="141"/>
      <c r="N110" s="153"/>
      <c r="O110" s="210" t="n">
        <f aca="false">K110+H110+E110</f>
        <v>0</v>
      </c>
      <c r="P110" s="212" t="n">
        <f aca="false">O110/(J110+G110+D110+1)</f>
        <v>0</v>
      </c>
      <c r="Q110" s="151"/>
      <c r="R110" s="144" t="str">
        <f aca="false">IF($C$4="High Inventory",IF(AND(O110&gt;=Summary!$C$120,P110&gt;=Summary!$C$121),"X"," "),IF(AND(O110&lt;=-Summary!$C$120,P110&lt;=-Summary!$C$121),"X"," "))</f>
        <v> </v>
      </c>
      <c r="S110" s="147" t="str">
        <f aca="false">IF($C$4="High Inventory",IF(AND(L110-I110&gt;=Summary!$C$124,N110-K110&gt;Summary!$C$124,N110&gt;0),"X"," "),IF(AND(I110-L110&gt;=Summary!$C$124,K110-N110&gt;Summary!$C$124,N110&lt;0),"X"," "))</f>
        <v> </v>
      </c>
      <c r="W110" s="0" t="str">
        <f aca="false">IF($C$4="High Inventory",IF(O110&gt;Summary!$C$120,"X"," "),IF(O110&lt;-Summary!$C$120,"X"," "))</f>
        <v> </v>
      </c>
      <c r="X110" s="0" t="str">
        <f aca="false">IF($C$4="High Inventory",IF(P110&gt;Summary!$C$121,"X"," "),IF(P110&lt;-Summary!$C$121,"X"," "))</f>
        <v> </v>
      </c>
    </row>
    <row r="111" customFormat="false" ht="12.75" hidden="true" customHeight="false" outlineLevel="0" collapsed="false">
      <c r="A111" s="131"/>
      <c r="B111" s="156"/>
      <c r="C111" s="140"/>
      <c r="D111" s="141"/>
      <c r="E111" s="157"/>
      <c r="F111" s="158"/>
      <c r="G111" s="141"/>
      <c r="H111" s="153"/>
      <c r="I111" s="140"/>
      <c r="J111" s="141"/>
      <c r="K111" s="157"/>
      <c r="L111" s="158"/>
      <c r="M111" s="141"/>
      <c r="N111" s="153"/>
      <c r="O111" s="210" t="n">
        <f aca="false">K111+H111+E111</f>
        <v>0</v>
      </c>
      <c r="P111" s="212" t="n">
        <f aca="false">O111/(J111+G111+D111+1)</f>
        <v>0</v>
      </c>
      <c r="Q111" s="151"/>
      <c r="R111" s="144" t="str">
        <f aca="false">IF($C$4="High Inventory",IF(AND(O111&gt;=Summary!$C$120,P111&gt;=Summary!$C$121),"X"," "),IF(AND(O111&lt;=-Summary!$C$120,P111&lt;=-Summary!$C$121),"X"," "))</f>
        <v> </v>
      </c>
      <c r="S111" s="147" t="str">
        <f aca="false">IF($C$4="High Inventory",IF(AND(L111-I111&gt;=Summary!$C$124,N111-K111&gt;Summary!$C$124,N111&gt;0),"X"," "),IF(AND(I111-L111&gt;=Summary!$C$124,K111-N111&gt;Summary!$C$124,N111&lt;0),"X"," "))</f>
        <v> </v>
      </c>
      <c r="W111" s="0" t="str">
        <f aca="false">IF($C$4="High Inventory",IF(O111&gt;Summary!$C$120,"X"," "),IF(O111&lt;-Summary!$C$120,"X"," "))</f>
        <v> </v>
      </c>
      <c r="X111" s="0" t="str">
        <f aca="false">IF($C$4="High Inventory",IF(P111&gt;Summary!$C$121,"X"," "),IF(P111&lt;-Summary!$C$121,"X"," "))</f>
        <v> </v>
      </c>
    </row>
    <row r="112" customFormat="false" ht="12.75" hidden="true" customHeight="false" outlineLevel="0" collapsed="false">
      <c r="A112" s="131"/>
      <c r="B112" s="156"/>
      <c r="C112" s="140"/>
      <c r="D112" s="141"/>
      <c r="E112" s="157"/>
      <c r="F112" s="158"/>
      <c r="G112" s="141"/>
      <c r="H112" s="153"/>
      <c r="I112" s="140"/>
      <c r="J112" s="141"/>
      <c r="K112" s="157"/>
      <c r="L112" s="158"/>
      <c r="M112" s="141"/>
      <c r="N112" s="153"/>
      <c r="O112" s="225" t="n">
        <f aca="false">K112+H112+E112</f>
        <v>0</v>
      </c>
      <c r="P112" s="226" t="n">
        <f aca="false">O112/(J112+G112+D112+1)</f>
        <v>0</v>
      </c>
      <c r="Q112" s="140"/>
      <c r="R112" s="144" t="str">
        <f aca="false">IF($C$4="High Inventory",IF(AND(O112&gt;=Summary!$C$120,P112&gt;=Summary!$C$121),"X"," "),IF(AND(O112&lt;=-Summary!$C$120,P112&lt;=-Summary!$C$121),"X"," "))</f>
        <v> </v>
      </c>
      <c r="S112" s="147" t="str">
        <f aca="false">IF($C$4="High Inventory",IF(AND(L112-I112&gt;=Summary!$C$124,N112-K112&gt;Summary!$C$124,N112&gt;0),"X"," "),IF(AND(I112-L112&gt;=Summary!$C$124,K112-N112&gt;Summary!$C$124,N112&lt;0),"X"," "))</f>
        <v> </v>
      </c>
      <c r="W112" s="0" t="str">
        <f aca="false">IF($C$4="High Inventory",IF(O112&gt;Summary!$C$120,"X"," "),IF(O112&lt;-Summary!$C$120,"X"," "))</f>
        <v> </v>
      </c>
      <c r="X112" s="0" t="str">
        <f aca="false">IF($C$4="High Inventory",IF(P112&gt;Summary!$C$121,"X"," "),IF(P112&lt;-Summary!$C$121,"X"," "))</f>
        <v> </v>
      </c>
    </row>
    <row r="113" customFormat="false" ht="12.75" hidden="true" customHeight="false" outlineLevel="0" collapsed="false">
      <c r="A113" s="131"/>
      <c r="B113" s="156"/>
      <c r="C113" s="140"/>
      <c r="D113" s="141"/>
      <c r="E113" s="157"/>
      <c r="F113" s="158"/>
      <c r="G113" s="141"/>
      <c r="H113" s="153"/>
      <c r="I113" s="140"/>
      <c r="J113" s="141"/>
      <c r="K113" s="157"/>
      <c r="L113" s="158"/>
      <c r="M113" s="141"/>
      <c r="N113" s="153"/>
      <c r="O113" s="225" t="n">
        <f aca="false">K113+H113+E113</f>
        <v>0</v>
      </c>
      <c r="P113" s="226" t="n">
        <f aca="false">O113/(J113+G113+D113+1)</f>
        <v>0</v>
      </c>
      <c r="Q113" s="188"/>
      <c r="R113" s="144" t="str">
        <f aca="false">IF($C$4="High Inventory",IF(AND(O113&gt;=Summary!$C$120,P113&gt;=Summary!$C$121),"X"," "),IF(AND(O113&lt;=-Summary!$C$120,P113&lt;=-Summary!$C$121),"X"," "))</f>
        <v> </v>
      </c>
      <c r="S113" s="147" t="str">
        <f aca="false">IF($C$4="High Inventory",IF(AND(L113-I113&gt;=Summary!$C$124,N113-K113&gt;Summary!$C$124,N113&gt;0),"X"," "),IF(AND(I113-L113&gt;=Summary!$C$124,K113-N113&gt;Summary!$C$124,N113&lt;0),"X"," "))</f>
        <v> </v>
      </c>
      <c r="W113" s="0" t="str">
        <f aca="false">IF($C$4="High Inventory",IF(O113&gt;Summary!$C$120,"X"," "),IF(O113&lt;-Summary!$C$120,"X"," "))</f>
        <v> </v>
      </c>
      <c r="X113" s="0" t="str">
        <f aca="false">IF($C$4="High Inventory",IF(P113&gt;Summary!$C$121,"X"," "),IF(P113&lt;-Summary!$C$121,"X"," "))</f>
        <v> </v>
      </c>
    </row>
    <row r="114" customFormat="false" ht="12.75" hidden="true" customHeight="false" outlineLevel="0" collapsed="false">
      <c r="A114" s="131"/>
      <c r="B114" s="156"/>
      <c r="C114" s="140"/>
      <c r="D114" s="141"/>
      <c r="E114" s="157"/>
      <c r="F114" s="158"/>
      <c r="G114" s="141"/>
      <c r="H114" s="153"/>
      <c r="I114" s="140"/>
      <c r="J114" s="141"/>
      <c r="K114" s="157"/>
      <c r="L114" s="158"/>
      <c r="M114" s="141"/>
      <c r="N114" s="153"/>
      <c r="O114" s="225" t="n">
        <f aca="false">K114+H114+E114</f>
        <v>0</v>
      </c>
      <c r="P114" s="226" t="n">
        <f aca="false">O114/(J114+G114+D114+1)</f>
        <v>0</v>
      </c>
      <c r="Q114" s="188"/>
      <c r="R114" s="144" t="str">
        <f aca="false">IF($C$4="High Inventory",IF(AND(O114&gt;=Summary!$C$120,P114&gt;=Summary!$C$121),"X"," "),IF(AND(O114&lt;=-Summary!$C$120,P114&lt;=-Summary!$C$121),"X"," "))</f>
        <v> </v>
      </c>
      <c r="S114" s="147" t="str">
        <f aca="false">IF($C$4="High Inventory",IF(AND(L114-I114&gt;=Summary!$C$124,N114-K114&gt;Summary!$C$124,N114&gt;0),"X"," "),IF(AND(I114-L114&gt;=Summary!$C$124,K114-N114&gt;Summary!$C$124,N114&lt;0),"X"," "))</f>
        <v> </v>
      </c>
      <c r="W114" s="0" t="str">
        <f aca="false">IF($C$4="High Inventory",IF(O114&gt;Summary!$C$120,"X"," "),IF(O114&lt;-Summary!$C$120,"X"," "))</f>
        <v> </v>
      </c>
      <c r="X114" s="0" t="str">
        <f aca="false">IF($C$4="High Inventory",IF(P114&gt;Summary!$C$121,"X"," "),IF(P114&lt;-Summary!$C$121,"X"," "))</f>
        <v> </v>
      </c>
    </row>
    <row r="115" customFormat="false" ht="12.75" hidden="true" customHeight="false" outlineLevel="0" collapsed="false">
      <c r="A115" s="131"/>
      <c r="B115" s="156"/>
      <c r="C115" s="140"/>
      <c r="D115" s="141"/>
      <c r="E115" s="157"/>
      <c r="F115" s="158"/>
      <c r="G115" s="141"/>
      <c r="H115" s="153"/>
      <c r="I115" s="140"/>
      <c r="J115" s="141"/>
      <c r="K115" s="157"/>
      <c r="L115" s="158"/>
      <c r="M115" s="141"/>
      <c r="N115" s="153"/>
      <c r="O115" s="225" t="n">
        <f aca="false">K115+H115+E115</f>
        <v>0</v>
      </c>
      <c r="P115" s="226" t="n">
        <f aca="false">O115/(J115+G115+D115+1)</f>
        <v>0</v>
      </c>
      <c r="Q115" s="188"/>
      <c r="R115" s="144" t="str">
        <f aca="false">IF($C$4="High Inventory",IF(AND(O115&gt;=Summary!$C$120,P115&gt;=Summary!$C$121),"X"," "),IF(AND(O115&lt;=-Summary!$C$120,P115&lt;=-Summary!$C$121),"X"," "))</f>
        <v> </v>
      </c>
      <c r="S115" s="147" t="str">
        <f aca="false">IF($C$4="High Inventory",IF(AND(L115-I115&gt;=Summary!$C$124,N115-K115&gt;Summary!$C$124,N115&gt;0),"X"," "),IF(AND(I115-L115&gt;=Summary!$C$124,K115-N115&gt;Summary!$C$124,N115&lt;0),"X"," "))</f>
        <v> </v>
      </c>
      <c r="W115" s="0" t="str">
        <f aca="false">IF($C$4="High Inventory",IF(O115&gt;Summary!$C$120,"X"," "),IF(O115&lt;-Summary!$C$120,"X"," "))</f>
        <v> </v>
      </c>
      <c r="X115" s="0" t="str">
        <f aca="false">IF($C$4="High Inventory",IF(P115&gt;Summary!$C$121,"X"," "),IF(P115&lt;-Summary!$C$121,"X"," "))</f>
        <v> </v>
      </c>
    </row>
    <row r="116" customFormat="false" ht="12.75" hidden="true" customHeight="false" outlineLevel="0" collapsed="false">
      <c r="A116" s="131"/>
      <c r="B116" s="156"/>
      <c r="C116" s="140"/>
      <c r="D116" s="141"/>
      <c r="E116" s="157"/>
      <c r="F116" s="158"/>
      <c r="G116" s="141"/>
      <c r="H116" s="153"/>
      <c r="I116" s="140"/>
      <c r="J116" s="141"/>
      <c r="K116" s="157"/>
      <c r="L116" s="158"/>
      <c r="M116" s="141"/>
      <c r="N116" s="153"/>
      <c r="O116" s="210" t="n">
        <f aca="false">K116+H116+E116</f>
        <v>0</v>
      </c>
      <c r="P116" s="212" t="n">
        <f aca="false">O116/(J116+G116+D116+1)</f>
        <v>0</v>
      </c>
      <c r="Q116" s="151"/>
      <c r="R116" s="144" t="str">
        <f aca="false">IF($C$4="High Inventory",IF(AND(O116&gt;=Summary!$C$120,P116&gt;=Summary!$C$121),"X"," "),IF(AND(O116&lt;=-Summary!$C$120,P116&lt;=-Summary!$C$121),"X"," "))</f>
        <v> </v>
      </c>
      <c r="S116" s="147" t="str">
        <f aca="false">IF($C$4="High Inventory",IF(AND(L116-I116&gt;=Summary!$C$124,N116-K116&gt;Summary!$C$124,N116&gt;0),"X"," "),IF(AND(I116-L116&gt;=Summary!$C$124,K116-N116&gt;Summary!$C$124,N116&lt;0),"X"," "))</f>
        <v> </v>
      </c>
      <c r="W116" s="0" t="str">
        <f aca="false">IF($C$4="High Inventory",IF(O116&gt;Summary!$C$120,"X"," "),IF(O116&lt;-Summary!$C$120,"X"," "))</f>
        <v> </v>
      </c>
      <c r="X116" s="0" t="str">
        <f aca="false">IF($C$4="High Inventory",IF(P116&gt;Summary!$C$121,"X"," "),IF(P116&lt;-Summary!$C$121,"X"," "))</f>
        <v> </v>
      </c>
    </row>
    <row r="117" customFormat="false" ht="12.75" hidden="true" customHeight="false" outlineLevel="0" collapsed="false">
      <c r="A117" s="131"/>
      <c r="B117" s="156"/>
      <c r="C117" s="140"/>
      <c r="D117" s="141"/>
      <c r="E117" s="157"/>
      <c r="F117" s="158"/>
      <c r="G117" s="141"/>
      <c r="H117" s="153"/>
      <c r="I117" s="140"/>
      <c r="J117" s="141"/>
      <c r="K117" s="157"/>
      <c r="L117" s="158"/>
      <c r="M117" s="141"/>
      <c r="N117" s="153"/>
      <c r="O117" s="210" t="n">
        <f aca="false">K117+H117+E117</f>
        <v>0</v>
      </c>
      <c r="P117" s="212" t="n">
        <f aca="false">O117/(J117+G117+D117+1)</f>
        <v>0</v>
      </c>
      <c r="Q117" s="151"/>
      <c r="R117" s="144" t="str">
        <f aca="false">IF($C$4="High Inventory",IF(AND(O117&gt;=Summary!$C$120,P117&gt;=Summary!$C$121),"X"," "),IF(AND(O117&lt;=-Summary!$C$120,P117&lt;=-Summary!$C$121),"X"," "))</f>
        <v> </v>
      </c>
      <c r="S117" s="147" t="str">
        <f aca="false">IF($C$4="High Inventory",IF(AND(L117-I117&gt;=Summary!$C$124,N117-K117&gt;Summary!$C$124,N117&gt;0),"X"," "),IF(AND(I117-L117&gt;=Summary!$C$124,K117-N117&gt;Summary!$C$124,N117&lt;0),"X"," "))</f>
        <v> </v>
      </c>
      <c r="W117" s="0" t="str">
        <f aca="false">IF($C$4="High Inventory",IF(O117&gt;Summary!$C$120,"X"," "),IF(O117&lt;-Summary!$C$120,"X"," "))</f>
        <v> </v>
      </c>
      <c r="X117" s="0" t="str">
        <f aca="false">IF($C$4="High Inventory",IF(P117&gt;Summary!$C$121,"X"," "),IF(P117&lt;-Summary!$C$121,"X"," "))</f>
        <v> </v>
      </c>
    </row>
    <row r="118" customFormat="false" ht="12.75" hidden="true" customHeight="false" outlineLevel="0" collapsed="false">
      <c r="A118" s="131"/>
      <c r="B118" s="156"/>
      <c r="C118" s="140"/>
      <c r="D118" s="141"/>
      <c r="E118" s="157"/>
      <c r="F118" s="158"/>
      <c r="G118" s="141"/>
      <c r="H118" s="153"/>
      <c r="I118" s="140"/>
      <c r="J118" s="141"/>
      <c r="K118" s="157"/>
      <c r="L118" s="158"/>
      <c r="M118" s="141"/>
      <c r="N118" s="153"/>
      <c r="O118" s="210" t="n">
        <f aca="false">K118+H118+E118</f>
        <v>0</v>
      </c>
      <c r="P118" s="212" t="n">
        <f aca="false">O118/(J118+G118+D118+1)</f>
        <v>0</v>
      </c>
      <c r="Q118" s="151"/>
      <c r="R118" s="144" t="str">
        <f aca="false">IF($C$4="High Inventory",IF(AND(O118&gt;=Summary!$C$120,P118&gt;=Summary!$C$121),"X"," "),IF(AND(O118&lt;=-Summary!$C$120,P118&lt;=-Summary!$C$121),"X"," "))</f>
        <v> </v>
      </c>
      <c r="S118" s="147" t="str">
        <f aca="false">IF($C$4="High Inventory",IF(AND(L118-I118&gt;=Summary!$C$124,N118-K118&gt;Summary!$C$124,N118&gt;0),"X"," "),IF(AND(I118-L118&gt;=Summary!$C$124,K118-N118&gt;Summary!$C$124,N118&lt;0),"X"," "))</f>
        <v> </v>
      </c>
      <c r="W118" s="0" t="str">
        <f aca="false">IF($C$4="High Inventory",IF(O118&gt;Summary!$C$120,"X"," "),IF(O118&lt;-Summary!$C$120,"X"," "))</f>
        <v> </v>
      </c>
      <c r="X118" s="0" t="str">
        <f aca="false">IF($C$4="High Inventory",IF(P118&gt;Summary!$C$121,"X"," "),IF(P118&lt;-Summary!$C$121,"X"," "))</f>
        <v> </v>
      </c>
    </row>
    <row r="119" customFormat="false" ht="12.75" hidden="true" customHeight="false" outlineLevel="0" collapsed="false">
      <c r="A119" s="131"/>
      <c r="B119" s="156"/>
      <c r="C119" s="140"/>
      <c r="D119" s="141"/>
      <c r="E119" s="157"/>
      <c r="F119" s="158"/>
      <c r="G119" s="141"/>
      <c r="H119" s="153"/>
      <c r="I119" s="140"/>
      <c r="J119" s="141"/>
      <c r="K119" s="157"/>
      <c r="L119" s="158"/>
      <c r="M119" s="141"/>
      <c r="N119" s="153"/>
      <c r="O119" s="225" t="n">
        <f aca="false">K119+H119+E119</f>
        <v>0</v>
      </c>
      <c r="P119" s="226" t="n">
        <f aca="false">O119/(J119+G119+D119+1)</f>
        <v>0</v>
      </c>
      <c r="Q119" s="188"/>
      <c r="R119" s="144" t="str">
        <f aca="false">IF($C$4="High Inventory",IF(AND(O119&gt;=Summary!$C$120,P119&gt;=Summary!$C$121),"X"," "),IF(AND(O119&lt;=-Summary!$C$120,P119&lt;=-Summary!$C$121),"X"," "))</f>
        <v> </v>
      </c>
      <c r="S119" s="147" t="str">
        <f aca="false">IF($C$4="High Inventory",IF(AND(L119-I119&gt;=Summary!$C$124,N119-K119&gt;Summary!$C$124,N119&gt;0),"X"," "),IF(AND(I119-L119&gt;=Summary!$C$124,K119-N119&gt;Summary!$C$124,N119&lt;0),"X"," "))</f>
        <v> </v>
      </c>
      <c r="W119" s="0" t="str">
        <f aca="false">IF($C$4="High Inventory",IF(O119&gt;Summary!$C$120,"X"," "),IF(O119&lt;-Summary!$C$120,"X"," "))</f>
        <v> </v>
      </c>
      <c r="X119" s="0" t="str">
        <f aca="false">IF($C$4="High Inventory",IF(P119&gt;Summary!$C$121,"X"," "),IF(P119&lt;-Summary!$C$121,"X"," "))</f>
        <v> </v>
      </c>
    </row>
    <row r="120" customFormat="false" ht="12.75" hidden="true" customHeight="false" outlineLevel="0" collapsed="false">
      <c r="A120" s="131"/>
      <c r="B120" s="156"/>
      <c r="C120" s="140"/>
      <c r="D120" s="141"/>
      <c r="E120" s="157"/>
      <c r="F120" s="158"/>
      <c r="G120" s="141"/>
      <c r="H120" s="153"/>
      <c r="I120" s="140"/>
      <c r="J120" s="141"/>
      <c r="K120" s="157"/>
      <c r="L120" s="158"/>
      <c r="M120" s="141"/>
      <c r="N120" s="153"/>
      <c r="O120" s="210" t="n">
        <f aca="false">K120+H120+E120</f>
        <v>0</v>
      </c>
      <c r="P120" s="212" t="n">
        <f aca="false">O120/(J120+G120+D120+1)</f>
        <v>0</v>
      </c>
      <c r="Q120" s="151"/>
      <c r="R120" s="144" t="str">
        <f aca="false">IF($C$4="High Inventory",IF(AND(O120&gt;=Summary!$C$120,P120&gt;=Summary!$C$121),"X"," "),IF(AND(O120&lt;=-Summary!$C$120,P120&lt;=-Summary!$C$121),"X"," "))</f>
        <v> </v>
      </c>
      <c r="S120" s="147" t="str">
        <f aca="false">IF($C$4="High Inventory",IF(AND(L120-I120&gt;=Summary!$C$124,N120-K120&gt;Summary!$C$124,N120&gt;0),"X"," "),IF(AND(I120-L120&gt;=Summary!$C$124,K120-N120&gt;Summary!$C$124,N120&lt;0),"X"," "))</f>
        <v> </v>
      </c>
      <c r="W120" s="0" t="str">
        <f aca="false">IF($C$4="High Inventory",IF(O120&gt;Summary!$C$120,"X"," "),IF(O120&lt;-Summary!$C$120,"X"," "))</f>
        <v> </v>
      </c>
      <c r="X120" s="0" t="str">
        <f aca="false">IF($C$4="High Inventory",IF(P120&gt;Summary!$C$121,"X"," "),IF(P120&lt;-Summary!$C$121,"X"," "))</f>
        <v> </v>
      </c>
    </row>
    <row r="121" customFormat="false" ht="12.75" hidden="true" customHeight="false" outlineLevel="0" collapsed="false">
      <c r="A121" s="131"/>
      <c r="B121" s="156"/>
      <c r="C121" s="140"/>
      <c r="D121" s="141"/>
      <c r="E121" s="157"/>
      <c r="F121" s="158"/>
      <c r="G121" s="141"/>
      <c r="H121" s="153"/>
      <c r="I121" s="140"/>
      <c r="J121" s="141"/>
      <c r="K121" s="157"/>
      <c r="L121" s="158"/>
      <c r="M121" s="141"/>
      <c r="N121" s="153"/>
      <c r="O121" s="210" t="n">
        <f aca="false">K121+H121+E121</f>
        <v>0</v>
      </c>
      <c r="P121" s="212" t="n">
        <f aca="false">O121/(J121+G121+D121+1)</f>
        <v>0</v>
      </c>
      <c r="Q121" s="151"/>
      <c r="R121" s="144" t="str">
        <f aca="false">IF($C$4="High Inventory",IF(AND(O121&gt;=Summary!$C$120,P121&gt;=Summary!$C$121),"X"," "),IF(AND(O121&lt;=-Summary!$C$120,P121&lt;=-Summary!$C$121),"X"," "))</f>
        <v> </v>
      </c>
      <c r="S121" s="147" t="str">
        <f aca="false">IF($C$4="High Inventory",IF(AND(L121-I121&gt;=Summary!$C$124,N121-K121&gt;Summary!$C$124,N121&gt;0),"X"," "),IF(AND(I121-L121&gt;=Summary!$C$124,K121-N121&gt;Summary!$C$124,N121&lt;0),"X"," "))</f>
        <v> </v>
      </c>
      <c r="W121" s="0" t="str">
        <f aca="false">IF($C$4="High Inventory",IF(O121&gt;Summary!$C$120,"X"," "),IF(O121&lt;-Summary!$C$120,"X"," "))</f>
        <v> </v>
      </c>
      <c r="X121" s="0" t="str">
        <f aca="false">IF($C$4="High Inventory",IF(P121&gt;Summary!$C$121,"X"," "),IF(P121&lt;-Summary!$C$121,"X"," "))</f>
        <v> </v>
      </c>
    </row>
    <row r="122" customFormat="false" ht="12.75" hidden="true" customHeight="false" outlineLevel="0" collapsed="false">
      <c r="A122" s="131"/>
      <c r="B122" s="156"/>
      <c r="C122" s="140"/>
      <c r="D122" s="141"/>
      <c r="E122" s="157"/>
      <c r="F122" s="158"/>
      <c r="G122" s="141"/>
      <c r="H122" s="153"/>
      <c r="I122" s="140"/>
      <c r="J122" s="141"/>
      <c r="K122" s="157"/>
      <c r="L122" s="158"/>
      <c r="M122" s="141"/>
      <c r="N122" s="153"/>
      <c r="O122" s="225" t="n">
        <f aca="false">K122+H122+E122</f>
        <v>0</v>
      </c>
      <c r="P122" s="226" t="n">
        <f aca="false">O122/(J122+G122+D122+1)</f>
        <v>0</v>
      </c>
      <c r="Q122" s="188"/>
      <c r="R122" s="144" t="str">
        <f aca="false">IF($C$4="High Inventory",IF(AND(O122&gt;=Summary!$C$120,P122&gt;=Summary!$C$121),"X"," "),IF(AND(O122&lt;=-Summary!$C$120,P122&lt;=-Summary!$C$121),"X"," "))</f>
        <v> </v>
      </c>
      <c r="S122" s="147" t="str">
        <f aca="false">IF($C$4="High Inventory",IF(AND(L122-I122&gt;=Summary!$C$124,N122-K122&gt;Summary!$C$124,N122&gt;0),"X"," "),IF(AND(I122-L122&gt;=Summary!$C$124,K122-N122&gt;Summary!$C$124,N122&lt;0),"X"," "))</f>
        <v> </v>
      </c>
      <c r="W122" s="0" t="str">
        <f aca="false">IF($C$4="High Inventory",IF(O122&gt;Summary!$C$120,"X"," "),IF(O122&lt;-Summary!$C$120,"X"," "))</f>
        <v> </v>
      </c>
      <c r="X122" s="0" t="str">
        <f aca="false">IF($C$4="High Inventory",IF(P122&gt;Summary!$C$121,"X"," "),IF(P122&lt;-Summary!$C$121,"X"," "))</f>
        <v> </v>
      </c>
    </row>
    <row r="123" customFormat="false" ht="12.75" hidden="true" customHeight="false" outlineLevel="0" collapsed="false">
      <c r="A123" s="131"/>
      <c r="B123" s="156"/>
      <c r="C123" s="140"/>
      <c r="D123" s="141"/>
      <c r="E123" s="157"/>
      <c r="F123" s="158"/>
      <c r="G123" s="141"/>
      <c r="H123" s="153"/>
      <c r="I123" s="140"/>
      <c r="J123" s="141"/>
      <c r="K123" s="157"/>
      <c r="L123" s="158"/>
      <c r="M123" s="141"/>
      <c r="N123" s="153"/>
      <c r="O123" s="225" t="n">
        <f aca="false">K123+H123+E123</f>
        <v>0</v>
      </c>
      <c r="P123" s="226" t="n">
        <f aca="false">O123/(J123+G123+D123+1)</f>
        <v>0</v>
      </c>
      <c r="Q123" s="188"/>
      <c r="R123" s="144" t="str">
        <f aca="false">IF($C$4="High Inventory",IF(AND(O123&gt;=Summary!$C$120,P123&gt;=Summary!$C$121),"X"," "),IF(AND(O123&lt;=-Summary!$C$120,P123&lt;=-Summary!$C$121),"X"," "))</f>
        <v> </v>
      </c>
      <c r="S123" s="147" t="str">
        <f aca="false">IF($C$4="High Inventory",IF(AND(L123-I123&gt;=Summary!$C$124,N123-K123&gt;Summary!$C$124,N123&gt;0),"X"," "),IF(AND(I123-L123&gt;=Summary!$C$124,K123-N123&gt;Summary!$C$124,N123&lt;0),"X"," "))</f>
        <v> </v>
      </c>
      <c r="W123" s="0" t="str">
        <f aca="false">IF($C$4="High Inventory",IF(O123&gt;Summary!$C$120,"X"," "),IF(O123&lt;-Summary!$C$120,"X"," "))</f>
        <v> </v>
      </c>
      <c r="X123" s="0" t="str">
        <f aca="false">IF($C$4="High Inventory",IF(P123&gt;Summary!$C$121,"X"," "),IF(P123&lt;-Summary!$C$121,"X"," "))</f>
        <v> </v>
      </c>
    </row>
    <row r="124" customFormat="false" ht="12.75" hidden="true" customHeight="false" outlineLevel="0" collapsed="false">
      <c r="A124" s="131"/>
      <c r="B124" s="156"/>
      <c r="C124" s="140"/>
      <c r="D124" s="141"/>
      <c r="E124" s="157"/>
      <c r="F124" s="158"/>
      <c r="G124" s="141"/>
      <c r="H124" s="153"/>
      <c r="I124" s="140"/>
      <c r="J124" s="141"/>
      <c r="K124" s="157"/>
      <c r="L124" s="158"/>
      <c r="M124" s="141"/>
      <c r="N124" s="153"/>
      <c r="O124" s="140"/>
      <c r="P124" s="153"/>
      <c r="Q124" s="140"/>
      <c r="R124" s="144" t="str">
        <f aca="false">IF($C$4="High Inventory",IF(AND(O124&gt;=Summary!$C$120,P124&gt;=Summary!$C$121),"X"," "),IF(AND(O124&lt;=-Summary!$C$120,P124&lt;=-Summary!$C$121),"X"," "))</f>
        <v> </v>
      </c>
      <c r="S124" s="147" t="str">
        <f aca="false">IF($C$4="High Inventory",IF(AND(L124-I124&gt;=Summary!$C$124,N124-K124&gt;Summary!$C$124,N124&gt;0),"X"," "),IF(AND(I124-L124&gt;=Summary!$C$124,K124-N124&gt;Summary!$C$124,N124&lt;0),"X"," "))</f>
        <v> </v>
      </c>
      <c r="W124" s="0" t="str">
        <f aca="false">IF($C$4="High Inventory",IF(O124&gt;Summary!$C$120,"X"," "),IF(O124&lt;-Summary!$C$120,"X"," "))</f>
        <v> </v>
      </c>
      <c r="X124" s="0" t="str">
        <f aca="false">IF($C$4="High Inventory",IF(P124&gt;Summary!$C$121,"X"," "),IF(P124&lt;-Summary!$C$121,"X"," "))</f>
        <v> </v>
      </c>
    </row>
    <row r="125" customFormat="false" ht="12.75" hidden="false" customHeight="false" outlineLevel="0" collapsed="false">
      <c r="A125" s="174" t="s">
        <v>31</v>
      </c>
      <c r="B125" s="174"/>
      <c r="C125" s="27"/>
      <c r="D125" s="27"/>
      <c r="E125" s="27" t="n">
        <f aca="false">SUM(E10:E124)</f>
        <v>-64386</v>
      </c>
      <c r="F125" s="27"/>
      <c r="G125" s="27"/>
      <c r="H125" s="27" t="n">
        <f aca="false">SUM(H10:H124)</f>
        <v>11004</v>
      </c>
      <c r="I125" s="27"/>
      <c r="J125" s="27"/>
      <c r="K125" s="27" t="n">
        <f aca="false">SUM(K10:K124)</f>
        <v>-144947</v>
      </c>
      <c r="L125" s="27"/>
      <c r="M125" s="27" t="n">
        <f aca="false">SUM(M10:M124)</f>
        <v>3072086</v>
      </c>
      <c r="N125" s="27" t="n">
        <f aca="false">SUM(N10:N124)</f>
        <v>92660</v>
      </c>
      <c r="O125" s="27"/>
      <c r="P125" s="167"/>
      <c r="Q125" s="187" t="n">
        <f aca="false">COUNTIF(Q10:Q124,"X")</f>
        <v>6</v>
      </c>
      <c r="R125" s="144" t="n">
        <f aca="false">COUNTIF(R10:R124,"X")</f>
        <v>7</v>
      </c>
      <c r="S125" s="147" t="n">
        <f aca="false">COUNTIF(S10:S124,"X")</f>
        <v>3</v>
      </c>
    </row>
    <row r="126" customFormat="false" ht="12.75" hidden="false" customHeight="false" outlineLevel="0" collapsed="false">
      <c r="M126" s="171" t="s">
        <v>67</v>
      </c>
      <c r="N126" s="172" t="n">
        <f aca="false">N125/M125</f>
        <v>0.0301619160401109</v>
      </c>
      <c r="P126" s="173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73</v>
      </c>
      <c r="D3" s="106"/>
    </row>
    <row r="4" customFormat="false" ht="15.75" hidden="false" customHeight="false" outlineLevel="0" collapsed="false">
      <c r="A4" s="105" t="s">
        <v>41</v>
      </c>
      <c r="C4" s="11" t="s">
        <v>73</v>
      </c>
      <c r="E4" s="175" t="s">
        <v>70</v>
      </c>
      <c r="G4" s="11" t="s">
        <v>7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70</v>
      </c>
      <c r="D8" s="122"/>
      <c r="E8" s="123" t="str">
        <f aca="false">TEXT(WEEKDAY(C8),"dddd")</f>
        <v>Sunday</v>
      </c>
      <c r="F8" s="121" t="n">
        <f aca="false">F9</f>
        <v>36871</v>
      </c>
      <c r="G8" s="122"/>
      <c r="H8" s="123" t="str">
        <f aca="false">TEXT(WEEKDAY(F8),"dddd")</f>
        <v>Monday</v>
      </c>
      <c r="I8" s="121" t="n">
        <f aca="false">I9</f>
        <v>36872</v>
      </c>
      <c r="J8" s="122"/>
      <c r="K8" s="123" t="str">
        <f aca="false">TEXT(WEEKDAY(I8),"dddd")</f>
        <v>Tuesday</v>
      </c>
      <c r="L8" s="121" t="n">
        <f aca="false">L9</f>
        <v>36873</v>
      </c>
      <c r="M8" s="122"/>
      <c r="N8" s="123" t="str">
        <f aca="false">TEXT(WEEKDAY(L8),"dddd")</f>
        <v>Wednes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70</v>
      </c>
      <c r="D9" s="182" t="n">
        <v>36870</v>
      </c>
      <c r="E9" s="182" t="n">
        <v>36870</v>
      </c>
      <c r="F9" s="183" t="n">
        <v>36871</v>
      </c>
      <c r="G9" s="182" t="n">
        <v>36871</v>
      </c>
      <c r="H9" s="182" t="n">
        <v>36871</v>
      </c>
      <c r="I9" s="183" t="n">
        <v>36872</v>
      </c>
      <c r="J9" s="182" t="n">
        <v>36872</v>
      </c>
      <c r="K9" s="182" t="n">
        <v>36872</v>
      </c>
      <c r="L9" s="183" t="n">
        <v>36873</v>
      </c>
      <c r="M9" s="182" t="n">
        <v>36873</v>
      </c>
      <c r="N9" s="182" t="n">
        <v>36873</v>
      </c>
      <c r="O9" s="140" t="n">
        <f aca="false">K9+H9+E9</f>
        <v>110613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 t="str">
        <f aca="false">" "</f>
        <v> </v>
      </c>
      <c r="R10" s="144" t="e">
        <f aca="false">IF($C$4="High Inventory",IF(AND(O10&gt;=Summary!$C$120,P10&gt;=Summary!$C$121),"X"," "),IF(AND(O10&lt;=-Summary!$C$120,P10&lt;=-Summary!$C$121),"X"," "))</f>
        <v>#VALUE!</v>
      </c>
      <c r="S10" s="150" t="e">
        <f aca="false">IF($C$4="High Inventory",IF(AND(L10-I10&gt;=Summary!$C$124,N10-K10&gt;Summary!$C$124,N10&gt;0),"X"," "),IF(AND(I10-L10&gt;=Summary!$C$124,K10-N10&gt;Summary!$C$124,N10&lt;0),"X"," ")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398</v>
      </c>
      <c r="D11" s="141" t="n">
        <v>399</v>
      </c>
      <c r="E11" s="141" t="n">
        <v>-1</v>
      </c>
      <c r="F11" s="140" t="n">
        <v>398</v>
      </c>
      <c r="G11" s="141" t="n">
        <v>410</v>
      </c>
      <c r="H11" s="141" t="n">
        <v>-12</v>
      </c>
      <c r="I11" s="140" t="n">
        <v>460</v>
      </c>
      <c r="J11" s="141" t="n">
        <v>431</v>
      </c>
      <c r="K11" s="141" t="n">
        <v>29</v>
      </c>
      <c r="L11" s="140" t="n">
        <v>550</v>
      </c>
      <c r="M11" s="141" t="n">
        <v>399</v>
      </c>
      <c r="N11" s="141" t="n">
        <v>151</v>
      </c>
      <c r="O11" s="140" t="n">
        <f aca="false">K11+H11+E11</f>
        <v>16</v>
      </c>
      <c r="P11" s="148" t="n">
        <f aca="false">O11/(J11+G11+D11+1)</f>
        <v>0.0128928283642224</v>
      </c>
      <c r="Q11" s="149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1300</v>
      </c>
      <c r="D12" s="141" t="n">
        <v>1013</v>
      </c>
      <c r="E12" s="141" t="n">
        <v>287</v>
      </c>
      <c r="F12" s="140" t="n">
        <v>1300</v>
      </c>
      <c r="G12" s="141" t="n">
        <v>1030</v>
      </c>
      <c r="H12" s="141" t="n">
        <v>270</v>
      </c>
      <c r="I12" s="140" t="n">
        <v>1300</v>
      </c>
      <c r="J12" s="141" t="n">
        <v>1108</v>
      </c>
      <c r="K12" s="141" t="n">
        <v>192</v>
      </c>
      <c r="L12" s="140" t="n">
        <v>1300</v>
      </c>
      <c r="M12" s="141" t="n">
        <v>1043</v>
      </c>
      <c r="N12" s="141" t="n">
        <v>257</v>
      </c>
      <c r="O12" s="140" t="n">
        <f aca="false">K12+H12+E12</f>
        <v>749</v>
      </c>
      <c r="P12" s="148" t="n">
        <f aca="false">O12/(J12+G12+D12+1)</f>
        <v>0.2376269035533</v>
      </c>
      <c r="Q12" s="151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120</v>
      </c>
      <c r="E13" s="141" t="n">
        <v>-20</v>
      </c>
      <c r="F13" s="140" t="n">
        <v>100</v>
      </c>
      <c r="G13" s="141" t="n">
        <v>125</v>
      </c>
      <c r="H13" s="141" t="n">
        <v>-25</v>
      </c>
      <c r="I13" s="140" t="n">
        <v>100</v>
      </c>
      <c r="J13" s="141" t="n">
        <v>138</v>
      </c>
      <c r="K13" s="141" t="n">
        <v>-38</v>
      </c>
      <c r="L13" s="140" t="n">
        <v>100</v>
      </c>
      <c r="M13" s="141" t="n">
        <v>128</v>
      </c>
      <c r="N13" s="141" t="n">
        <v>-28</v>
      </c>
      <c r="O13" s="140" t="n">
        <f aca="false">K13+H13+E13</f>
        <v>-83</v>
      </c>
      <c r="P13" s="148" t="n">
        <f aca="false">O13/(J13+G13+D13+1)</f>
        <v>-0.216145833333333</v>
      </c>
      <c r="Q13" s="151"/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3129</v>
      </c>
      <c r="D14" s="141" t="n">
        <v>2441</v>
      </c>
      <c r="E14" s="141" t="n">
        <v>688</v>
      </c>
      <c r="F14" s="140" t="n">
        <v>3129</v>
      </c>
      <c r="G14" s="141" t="n">
        <v>2554</v>
      </c>
      <c r="H14" s="141" t="n">
        <v>575</v>
      </c>
      <c r="I14" s="140" t="n">
        <v>2129</v>
      </c>
      <c r="J14" s="141" t="n">
        <v>2706</v>
      </c>
      <c r="K14" s="141" t="n">
        <v>-577</v>
      </c>
      <c r="L14" s="140" t="n">
        <v>2129</v>
      </c>
      <c r="M14" s="141" t="n">
        <v>2480</v>
      </c>
      <c r="N14" s="141" t="n">
        <v>-351</v>
      </c>
      <c r="O14" s="140" t="n">
        <f aca="false">K14+H14+E14</f>
        <v>686</v>
      </c>
      <c r="P14" s="148" t="n">
        <f aca="false">O14/(J14+G14+D14+1)</f>
        <v>0.089067774603999</v>
      </c>
      <c r="Q14" s="151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729</v>
      </c>
      <c r="D15" s="141" t="n">
        <v>611</v>
      </c>
      <c r="E15" s="141" t="n">
        <v>118</v>
      </c>
      <c r="F15" s="140" t="n">
        <v>666</v>
      </c>
      <c r="G15" s="141" t="n">
        <v>613</v>
      </c>
      <c r="H15" s="141" t="n">
        <v>53</v>
      </c>
      <c r="I15" s="140" t="n">
        <v>715</v>
      </c>
      <c r="J15" s="141" t="n">
        <v>586</v>
      </c>
      <c r="K15" s="141" t="n">
        <v>129</v>
      </c>
      <c r="L15" s="140" t="n">
        <v>764</v>
      </c>
      <c r="M15" s="141" t="n">
        <v>557</v>
      </c>
      <c r="N15" s="141" t="n">
        <v>207</v>
      </c>
      <c r="O15" s="140" t="n">
        <f aca="false">K15+H15+E15</f>
        <v>300</v>
      </c>
      <c r="P15" s="148" t="n">
        <f aca="false">O15/(J15+G15+D15+1)</f>
        <v>0.165654334621756</v>
      </c>
      <c r="Q15" s="151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7048</v>
      </c>
      <c r="D16" s="141" t="n">
        <v>5588</v>
      </c>
      <c r="E16" s="141" t="n">
        <v>1460</v>
      </c>
      <c r="F16" s="140" t="n">
        <v>7048</v>
      </c>
      <c r="G16" s="141" t="n">
        <v>5603</v>
      </c>
      <c r="H16" s="141" t="n">
        <v>1445</v>
      </c>
      <c r="I16" s="140" t="n">
        <v>3548</v>
      </c>
      <c r="J16" s="141" t="n">
        <v>6035</v>
      </c>
      <c r="K16" s="141" t="n">
        <v>-2487</v>
      </c>
      <c r="L16" s="140" t="n">
        <v>3548</v>
      </c>
      <c r="M16" s="141" t="n">
        <v>5779</v>
      </c>
      <c r="N16" s="141" t="n">
        <v>-2231</v>
      </c>
      <c r="O16" s="140" t="n">
        <f aca="false">K16+H16+E16</f>
        <v>418</v>
      </c>
      <c r="P16" s="148" t="n">
        <f aca="false">O16/(J16+G16+D16+1)</f>
        <v>0.0242642363731352</v>
      </c>
      <c r="Q16" s="151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0</v>
      </c>
      <c r="D17" s="141" t="n">
        <v>8322</v>
      </c>
      <c r="E17" s="141" t="n">
        <v>-8322</v>
      </c>
      <c r="F17" s="140" t="n">
        <v>0</v>
      </c>
      <c r="G17" s="141" t="n">
        <v>8431</v>
      </c>
      <c r="H17" s="141" t="n">
        <v>-8431</v>
      </c>
      <c r="I17" s="140" t="n">
        <v>10000</v>
      </c>
      <c r="J17" s="141" t="n">
        <v>9002</v>
      </c>
      <c r="K17" s="141" t="n">
        <v>998</v>
      </c>
      <c r="L17" s="140" t="n">
        <v>10000</v>
      </c>
      <c r="M17" s="141" t="n">
        <v>8478</v>
      </c>
      <c r="N17" s="141" t="n">
        <v>1522</v>
      </c>
      <c r="O17" s="140" t="n">
        <f aca="false">K17+H17+E17</f>
        <v>-15755</v>
      </c>
      <c r="P17" s="148" t="n">
        <f aca="false">O17/(J17+G17+D17+1)</f>
        <v>-0.611702127659574</v>
      </c>
      <c r="Q17" s="151"/>
      <c r="R17" s="144" t="str">
        <f aca="false">IF($C$4="High Inventory",IF(AND(O17&gt;=Summary!$C$120,P17&gt;=Summary!$C$121),"X"," "),IF(AND(O17&lt;=-Summary!$C$120,P17&lt;=-Summary!$C$121),"X"," "))</f>
        <v>X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87" t="str">
        <f aca="false">IF($C$4="High Inventory",IF(AND($O17&gt;=Summary!$C$120,$P17&gt;=0%),"X"," "),IF(AND($O17&lt;=-Summary!$C$120,$P17&lt;=0%),"X"," "))</f>
        <v>X</v>
      </c>
      <c r="U17" s="147" t="str">
        <f aca="false">IF($C$4="High Inventory",IF(AND($O17&gt;=0,$P17&gt;=Summary!$C$121),"X"," "),IF(AND($O17&lt;=0,$P17&lt;=-Summary!$C$121),"X"," "))</f>
        <v>X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X</v>
      </c>
      <c r="X17" s="0" t="str">
        <f aca="false">IF($C$4="High Inventory",IF(P17&gt;Summary!$C$121,"X"," "),IF(P17&lt;-Summary!$C$121,"X"," "))</f>
        <v>X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800</v>
      </c>
      <c r="D18" s="141" t="n">
        <v>601</v>
      </c>
      <c r="E18" s="141" t="n">
        <v>199</v>
      </c>
      <c r="F18" s="140" t="n">
        <v>800</v>
      </c>
      <c r="G18" s="141" t="n">
        <v>604</v>
      </c>
      <c r="H18" s="141" t="n">
        <v>196</v>
      </c>
      <c r="I18" s="140" t="n">
        <v>800</v>
      </c>
      <c r="J18" s="141" t="n">
        <v>658</v>
      </c>
      <c r="K18" s="141" t="n">
        <v>142</v>
      </c>
      <c r="L18" s="140" t="n">
        <v>800</v>
      </c>
      <c r="M18" s="141" t="n">
        <v>615</v>
      </c>
      <c r="N18" s="141" t="n">
        <v>185</v>
      </c>
      <c r="O18" s="140" t="n">
        <f aca="false">K18+H18+E18</f>
        <v>537</v>
      </c>
      <c r="P18" s="148" t="n">
        <f aca="false">O18/(J18+G18+D18+1)</f>
        <v>0.288090128755365</v>
      </c>
      <c r="Q18" s="151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358</v>
      </c>
      <c r="D19" s="141" t="n">
        <v>5982</v>
      </c>
      <c r="E19" s="141" t="n">
        <v>-1624</v>
      </c>
      <c r="F19" s="140" t="n">
        <v>4357</v>
      </c>
      <c r="G19" s="141" t="n">
        <v>6025</v>
      </c>
      <c r="H19" s="141" t="n">
        <v>-1668</v>
      </c>
      <c r="I19" s="140" t="n">
        <v>4139</v>
      </c>
      <c r="J19" s="141" t="n">
        <v>6405</v>
      </c>
      <c r="K19" s="141" t="n">
        <v>-2266</v>
      </c>
      <c r="L19" s="140" t="n">
        <v>4358</v>
      </c>
      <c r="M19" s="141" t="n">
        <v>6128</v>
      </c>
      <c r="N19" s="141" t="n">
        <v>-1770</v>
      </c>
      <c r="O19" s="140" t="n">
        <f aca="false">K19+H19+E19</f>
        <v>-5558</v>
      </c>
      <c r="P19" s="148" t="n">
        <f aca="false">O19/(J19+G19+D19+1)</f>
        <v>-0.301851952424917</v>
      </c>
      <c r="Q19" s="151"/>
      <c r="R19" s="144" t="str">
        <f aca="false">IF($C$4="High Inventory",IF(AND(O19&gt;=Summary!$C$120,P19&gt;=Summary!$C$121),"X"," "),IF(AND(O19&lt;=-Summary!$C$120,P19&lt;=-Summary!$C$121),"X"," "))</f>
        <v>X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X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X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17430</v>
      </c>
      <c r="D20" s="141" t="n">
        <v>13586</v>
      </c>
      <c r="E20" s="141" t="n">
        <v>3844</v>
      </c>
      <c r="F20" s="140" t="n">
        <v>17430</v>
      </c>
      <c r="G20" s="141" t="n">
        <v>13581</v>
      </c>
      <c r="H20" s="141" t="n">
        <v>3849</v>
      </c>
      <c r="I20" s="140" t="n">
        <v>13430</v>
      </c>
      <c r="J20" s="141" t="n">
        <v>12282</v>
      </c>
      <c r="K20" s="141" t="n">
        <v>1148</v>
      </c>
      <c r="L20" s="140" t="n">
        <v>9830</v>
      </c>
      <c r="M20" s="141" t="n">
        <v>11289</v>
      </c>
      <c r="N20" s="141" t="n">
        <v>-1459</v>
      </c>
      <c r="O20" s="140" t="n">
        <f aca="false">K20+H20+E20</f>
        <v>8841</v>
      </c>
      <c r="P20" s="148" t="n">
        <f aca="false">O20/(J20+G20+D20+1)</f>
        <v>0.224106463878327</v>
      </c>
      <c r="Q20" s="151"/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 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 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1250687</v>
      </c>
      <c r="D21" s="141" t="n">
        <v>1245122</v>
      </c>
      <c r="E21" s="141" t="n">
        <v>5565</v>
      </c>
      <c r="F21" s="140" t="n">
        <v>1269653</v>
      </c>
      <c r="G21" s="141" t="n">
        <v>1269658</v>
      </c>
      <c r="H21" s="141" t="n">
        <v>-5</v>
      </c>
      <c r="I21" s="140" t="n">
        <v>1418061</v>
      </c>
      <c r="J21" s="141" t="n">
        <v>1423098</v>
      </c>
      <c r="K21" s="141" t="n">
        <v>-5037</v>
      </c>
      <c r="L21" s="140" t="n">
        <v>1415417</v>
      </c>
      <c r="M21" s="141" t="n">
        <v>1290320</v>
      </c>
      <c r="N21" s="141" t="n">
        <v>125097</v>
      </c>
      <c r="O21" s="140" t="n">
        <f aca="false">K21+H21+E21</f>
        <v>523</v>
      </c>
      <c r="P21" s="148" t="n">
        <f aca="false">O21/(J21+G21+D21+1)</f>
        <v>0.000132812613084353</v>
      </c>
      <c r="Q21" s="151"/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 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 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345</v>
      </c>
      <c r="D22" s="141" t="n">
        <v>329</v>
      </c>
      <c r="E22" s="141" t="n">
        <v>16</v>
      </c>
      <c r="F22" s="140" t="n">
        <v>345</v>
      </c>
      <c r="G22" s="141" t="n">
        <v>353</v>
      </c>
      <c r="H22" s="141" t="n">
        <v>-8</v>
      </c>
      <c r="I22" s="140" t="n">
        <v>410</v>
      </c>
      <c r="J22" s="141" t="n">
        <v>409</v>
      </c>
      <c r="K22" s="141" t="n">
        <v>1</v>
      </c>
      <c r="L22" s="140" t="n">
        <v>550</v>
      </c>
      <c r="M22" s="141" t="n">
        <v>363</v>
      </c>
      <c r="N22" s="141" t="n">
        <v>187</v>
      </c>
      <c r="O22" s="140" t="n">
        <f aca="false">K22+H22+E22</f>
        <v>9</v>
      </c>
      <c r="P22" s="148" t="n">
        <f aca="false">O22/(J22+G22+D22+1)</f>
        <v>0.00824175824175824</v>
      </c>
      <c r="Q22" s="151"/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6000</v>
      </c>
      <c r="D23" s="141" t="n">
        <v>5049</v>
      </c>
      <c r="E23" s="141" t="n">
        <v>951</v>
      </c>
      <c r="F23" s="140" t="n">
        <v>6000</v>
      </c>
      <c r="G23" s="141" t="n">
        <v>5012</v>
      </c>
      <c r="H23" s="141" t="n">
        <v>988</v>
      </c>
      <c r="I23" s="140" t="n">
        <v>6000</v>
      </c>
      <c r="J23" s="141" t="n">
        <v>4994</v>
      </c>
      <c r="K23" s="141" t="n">
        <v>1006</v>
      </c>
      <c r="L23" s="140" t="n">
        <v>6000</v>
      </c>
      <c r="M23" s="141" t="n">
        <v>4755</v>
      </c>
      <c r="N23" s="141" t="n">
        <v>1245</v>
      </c>
      <c r="O23" s="140" t="n">
        <f aca="false">K23+H23+E23</f>
        <v>2945</v>
      </c>
      <c r="P23" s="148" t="n">
        <f aca="false">O23/(J23+G23+D23+1)</f>
        <v>0.195603081827843</v>
      </c>
      <c r="Q23" s="151"/>
      <c r="R23" s="144" t="str">
        <f aca="false">IF($C$4="High Inventory",IF(AND(O23&gt;=Summary!$C$120,P23&gt;=Summary!$C$121),"X"," "),IF(AND(O23&lt;=-Summary!$C$120,P23&lt;=-Summary!$C$121),"X"," "))</f>
        <v> 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 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 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4000</v>
      </c>
      <c r="D24" s="141" t="n">
        <v>3622</v>
      </c>
      <c r="E24" s="141" t="n">
        <v>378</v>
      </c>
      <c r="F24" s="140" t="n">
        <v>4000</v>
      </c>
      <c r="G24" s="141" t="n">
        <v>3709</v>
      </c>
      <c r="H24" s="141" t="n">
        <v>291</v>
      </c>
      <c r="I24" s="140" t="n">
        <v>3015</v>
      </c>
      <c r="J24" s="141" t="n">
        <v>4223</v>
      </c>
      <c r="K24" s="141" t="n">
        <v>-1208</v>
      </c>
      <c r="L24" s="140" t="n">
        <v>3015</v>
      </c>
      <c r="M24" s="141" t="n">
        <v>3745</v>
      </c>
      <c r="N24" s="141" t="n">
        <v>-730</v>
      </c>
      <c r="O24" s="140" t="n">
        <f aca="false">K24+H24+E24</f>
        <v>-539</v>
      </c>
      <c r="P24" s="148" t="n">
        <f aca="false">O24/(J24+G24+D24+1)</f>
        <v>-0.0466464733881437</v>
      </c>
      <c r="Q24" s="151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600</v>
      </c>
      <c r="D25" s="141" t="n">
        <v>482</v>
      </c>
      <c r="E25" s="141" t="n">
        <v>118</v>
      </c>
      <c r="F25" s="140" t="n">
        <v>600</v>
      </c>
      <c r="G25" s="141" t="n">
        <v>487</v>
      </c>
      <c r="H25" s="141" t="n">
        <v>113</v>
      </c>
      <c r="I25" s="140" t="n">
        <v>500</v>
      </c>
      <c r="J25" s="141" t="n">
        <v>552</v>
      </c>
      <c r="K25" s="141" t="n">
        <v>-52</v>
      </c>
      <c r="L25" s="140" t="n">
        <v>500</v>
      </c>
      <c r="M25" s="141" t="n">
        <v>517</v>
      </c>
      <c r="N25" s="141" t="n">
        <v>-17</v>
      </c>
      <c r="O25" s="140" t="n">
        <f aca="false">K25+H25+E25</f>
        <v>179</v>
      </c>
      <c r="P25" s="148" t="n">
        <f aca="false">O25/(J25+G25+D25+1)</f>
        <v>0.117608409986859</v>
      </c>
      <c r="Q25" s="151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2049</v>
      </c>
      <c r="D26" s="141" t="n">
        <v>1620</v>
      </c>
      <c r="E26" s="141" t="n">
        <v>429</v>
      </c>
      <c r="F26" s="140" t="n">
        <v>2049</v>
      </c>
      <c r="G26" s="141" t="n">
        <v>1633</v>
      </c>
      <c r="H26" s="141" t="n">
        <v>416</v>
      </c>
      <c r="I26" s="140" t="n">
        <v>2049</v>
      </c>
      <c r="J26" s="141" t="n">
        <v>1441</v>
      </c>
      <c r="K26" s="141" t="n">
        <v>608</v>
      </c>
      <c r="L26" s="140" t="n">
        <v>2049</v>
      </c>
      <c r="M26" s="141" t="n">
        <v>1382</v>
      </c>
      <c r="N26" s="141" t="n">
        <v>667</v>
      </c>
      <c r="O26" s="140" t="n">
        <f aca="false">K26+H26+E26</f>
        <v>1453</v>
      </c>
      <c r="P26" s="148" t="n">
        <f aca="false">O26/(J26+G26+D26+1)</f>
        <v>0.309478168264111</v>
      </c>
      <c r="Q26" s="151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false" customHeight="false" outlineLevel="0" collapsed="false">
      <c r="A27" s="131" t="n">
        <v>1117</v>
      </c>
      <c r="B27" s="132" t="s">
        <v>29</v>
      </c>
      <c r="C27" s="140" t="n">
        <v>120095</v>
      </c>
      <c r="D27" s="141" t="n">
        <v>47191</v>
      </c>
      <c r="E27" s="141" t="n">
        <v>72904</v>
      </c>
      <c r="F27" s="140" t="n">
        <v>106637</v>
      </c>
      <c r="G27" s="141" t="n">
        <v>58011</v>
      </c>
      <c r="H27" s="141" t="n">
        <v>48626</v>
      </c>
      <c r="I27" s="140" t="n">
        <v>33355</v>
      </c>
      <c r="J27" s="141" t="n">
        <v>62941</v>
      </c>
      <c r="K27" s="141" t="n">
        <v>-29586</v>
      </c>
      <c r="L27" s="140" t="n">
        <v>70766</v>
      </c>
      <c r="M27" s="141" t="n">
        <v>58204</v>
      </c>
      <c r="N27" s="141" t="n">
        <v>12562</v>
      </c>
      <c r="O27" s="140" t="n">
        <f aca="false">K27+H27+E27</f>
        <v>91944</v>
      </c>
      <c r="P27" s="148" t="n">
        <f aca="false">O27/(J27+G27+D27+1)</f>
        <v>0.54681701398801</v>
      </c>
      <c r="Q27" s="151" t="s">
        <v>66</v>
      </c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false" customHeight="false" outlineLevel="0" collapsed="false">
      <c r="A28" s="131" t="n">
        <v>1126</v>
      </c>
      <c r="B28" s="132" t="s">
        <v>29</v>
      </c>
      <c r="C28" s="140" t="n">
        <v>39518</v>
      </c>
      <c r="D28" s="141" t="n">
        <v>34032</v>
      </c>
      <c r="E28" s="141" t="n">
        <v>5486</v>
      </c>
      <c r="F28" s="140" t="n">
        <v>39518</v>
      </c>
      <c r="G28" s="141" t="n">
        <v>39536</v>
      </c>
      <c r="H28" s="141" t="n">
        <v>-18</v>
      </c>
      <c r="I28" s="140" t="n">
        <v>39518</v>
      </c>
      <c r="J28" s="141" t="n">
        <v>39125</v>
      </c>
      <c r="K28" s="141" t="n">
        <v>393</v>
      </c>
      <c r="L28" s="140" t="n">
        <v>37518</v>
      </c>
      <c r="M28" s="141" t="n">
        <v>39789</v>
      </c>
      <c r="N28" s="141" t="n">
        <v>-2271</v>
      </c>
      <c r="O28" s="140" t="n">
        <f aca="false">K28+H28+E28</f>
        <v>5861</v>
      </c>
      <c r="P28" s="148" t="n">
        <f aca="false">O28/(J28+G28+D28+1)</f>
        <v>0.0520080927112357</v>
      </c>
      <c r="Q28" s="188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false" customHeight="false" outlineLevel="0" collapsed="false">
      <c r="A29" s="131" t="n">
        <v>1157</v>
      </c>
      <c r="B29" s="132" t="s">
        <v>29</v>
      </c>
      <c r="C29" s="140" t="n">
        <v>151290</v>
      </c>
      <c r="D29" s="141" t="n">
        <v>133896</v>
      </c>
      <c r="E29" s="141" t="n">
        <v>17394</v>
      </c>
      <c r="F29" s="140" t="n">
        <v>148514</v>
      </c>
      <c r="G29" s="141" t="n">
        <v>131005</v>
      </c>
      <c r="H29" s="141" t="n">
        <v>17509</v>
      </c>
      <c r="I29" s="140" t="n">
        <v>112938</v>
      </c>
      <c r="J29" s="141" t="n">
        <v>125319</v>
      </c>
      <c r="K29" s="141" t="n">
        <v>-12381</v>
      </c>
      <c r="L29" s="140" t="n">
        <v>141591</v>
      </c>
      <c r="M29" s="141" t="n">
        <v>125952</v>
      </c>
      <c r="N29" s="141" t="n">
        <v>15639</v>
      </c>
      <c r="O29" s="140" t="n">
        <f aca="false">K29+H29+E29</f>
        <v>22522</v>
      </c>
      <c r="P29" s="148" t="n">
        <f aca="false">O29/(J29+G29+D29+1)</f>
        <v>0.0577160122084665</v>
      </c>
      <c r="Q29" s="151" t="s">
        <v>66</v>
      </c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false" customHeight="false" outlineLevel="0" collapsed="false">
      <c r="A30" s="131" t="n">
        <v>1281</v>
      </c>
      <c r="B30" s="132" t="s">
        <v>29</v>
      </c>
      <c r="C30" s="140" t="n">
        <v>31183</v>
      </c>
      <c r="D30" s="141" t="n">
        <v>12909</v>
      </c>
      <c r="E30" s="141" t="n">
        <v>18274</v>
      </c>
      <c r="F30" s="140" t="n">
        <v>22107</v>
      </c>
      <c r="G30" s="141" t="n">
        <v>21239</v>
      </c>
      <c r="H30" s="141" t="n">
        <v>868</v>
      </c>
      <c r="I30" s="140" t="n">
        <v>14940</v>
      </c>
      <c r="J30" s="141" t="n">
        <v>26313</v>
      </c>
      <c r="K30" s="141" t="n">
        <v>-11373</v>
      </c>
      <c r="L30" s="140" t="n">
        <v>33395</v>
      </c>
      <c r="M30" s="141" t="n">
        <v>23221</v>
      </c>
      <c r="N30" s="141" t="n">
        <v>10174</v>
      </c>
      <c r="O30" s="140" t="n">
        <f aca="false">K30+H30+E30</f>
        <v>7769</v>
      </c>
      <c r="P30" s="148" t="n">
        <f aca="false">O30/(J30+G30+D30+1)</f>
        <v>0.128493930071781</v>
      </c>
      <c r="Q30" s="151" t="s">
        <v>66</v>
      </c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340</v>
      </c>
      <c r="B31" s="132" t="s">
        <v>29</v>
      </c>
      <c r="C31" s="140" t="n">
        <v>6818</v>
      </c>
      <c r="D31" s="141" t="n">
        <v>1625</v>
      </c>
      <c r="E31" s="141" t="n">
        <v>5193</v>
      </c>
      <c r="F31" s="140" t="n">
        <v>6818</v>
      </c>
      <c r="G31" s="141" t="n">
        <v>5327</v>
      </c>
      <c r="H31" s="141" t="n">
        <v>1491</v>
      </c>
      <c r="I31" s="140" t="n">
        <v>6817</v>
      </c>
      <c r="J31" s="141" t="n">
        <v>6150</v>
      </c>
      <c r="K31" s="141" t="n">
        <v>667</v>
      </c>
      <c r="L31" s="140" t="n">
        <v>6818</v>
      </c>
      <c r="M31" s="141" t="n">
        <v>6305</v>
      </c>
      <c r="N31" s="141" t="n">
        <v>513</v>
      </c>
      <c r="O31" s="140" t="n">
        <f aca="false">K31+H31+E31</f>
        <v>7351</v>
      </c>
      <c r="P31" s="148" t="n">
        <f aca="false">O31/(J31+G31+D31+1)</f>
        <v>0.56101656109288</v>
      </c>
      <c r="Q31" s="151"/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 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 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377</v>
      </c>
      <c r="B32" s="132" t="s">
        <v>29</v>
      </c>
      <c r="C32" s="140" t="n">
        <v>96800</v>
      </c>
      <c r="D32" s="141" t="n">
        <v>109524</v>
      </c>
      <c r="E32" s="141" t="n">
        <v>-12724</v>
      </c>
      <c r="F32" s="140" t="n">
        <v>94153</v>
      </c>
      <c r="G32" s="141" t="n">
        <v>105370</v>
      </c>
      <c r="H32" s="141" t="n">
        <v>-11217</v>
      </c>
      <c r="I32" s="140" t="n">
        <v>119224</v>
      </c>
      <c r="J32" s="141" t="n">
        <v>112860</v>
      </c>
      <c r="K32" s="141" t="n">
        <v>6364</v>
      </c>
      <c r="L32" s="140" t="n">
        <v>135480</v>
      </c>
      <c r="M32" s="141" t="n">
        <v>122850</v>
      </c>
      <c r="N32" s="141" t="n">
        <v>12630</v>
      </c>
      <c r="O32" s="140" t="n">
        <f aca="false">K32+H32+E32</f>
        <v>-17577</v>
      </c>
      <c r="P32" s="148" t="n">
        <f aca="false">O32/(J32+G32+D32+1)</f>
        <v>-0.0536284724870711</v>
      </c>
      <c r="Q32" s="151" t="str">
        <f aca="false">" "</f>
        <v> </v>
      </c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X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X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830</v>
      </c>
      <c r="B33" s="132" t="s">
        <v>29</v>
      </c>
      <c r="C33" s="140" t="n">
        <v>0</v>
      </c>
      <c r="D33" s="141" t="n">
        <v>1</v>
      </c>
      <c r="E33" s="141" t="n">
        <v>-1</v>
      </c>
      <c r="F33" s="140" t="n">
        <v>3881</v>
      </c>
      <c r="G33" s="141" t="n">
        <v>4331</v>
      </c>
      <c r="H33" s="141" t="n">
        <v>-450</v>
      </c>
      <c r="I33" s="140" t="n">
        <v>7143</v>
      </c>
      <c r="J33" s="141" t="n">
        <v>6104</v>
      </c>
      <c r="K33" s="141" t="n">
        <v>1039</v>
      </c>
      <c r="L33" s="140" t="n">
        <v>3320</v>
      </c>
      <c r="M33" s="141" t="n">
        <v>7974</v>
      </c>
      <c r="N33" s="141" t="n">
        <v>-4654</v>
      </c>
      <c r="O33" s="140" t="n">
        <f aca="false">K33+H33+E33</f>
        <v>588</v>
      </c>
      <c r="P33" s="148" t="n">
        <f aca="false">O33/(J33+G33+D33+1)</f>
        <v>0.0563380281690141</v>
      </c>
      <c r="Q33" s="188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864</v>
      </c>
      <c r="B34" s="132" t="s">
        <v>29</v>
      </c>
      <c r="C34" s="140" t="n">
        <v>289423</v>
      </c>
      <c r="D34" s="141" t="n">
        <v>261752</v>
      </c>
      <c r="E34" s="141" t="n">
        <v>27671</v>
      </c>
      <c r="F34" s="140" t="n">
        <v>283381</v>
      </c>
      <c r="G34" s="141" t="n">
        <v>337188</v>
      </c>
      <c r="H34" s="141" t="n">
        <v>-53807</v>
      </c>
      <c r="I34" s="140" t="n">
        <v>284421</v>
      </c>
      <c r="J34" s="141" t="n">
        <v>361366</v>
      </c>
      <c r="K34" s="141" t="n">
        <v>-76945</v>
      </c>
      <c r="L34" s="140" t="n">
        <v>335317</v>
      </c>
      <c r="M34" s="141" t="n">
        <v>351565</v>
      </c>
      <c r="N34" s="141" t="n">
        <v>-16248</v>
      </c>
      <c r="O34" s="140" t="n">
        <f aca="false">K34+H34+E34</f>
        <v>-103081</v>
      </c>
      <c r="P34" s="148" t="n">
        <f aca="false">O34/(J34+G34+D34+1)</f>
        <v>-0.107341714680826</v>
      </c>
      <c r="Q34" s="151" t="s">
        <v>66</v>
      </c>
      <c r="R34" s="144" t="str">
        <f aca="false">IF($C$4="High Inventory",IF(AND(O34&gt;=Summary!$C$120,P34&gt;=Summary!$C$121),"X"," "),IF(AND(O34&lt;=-Summary!$C$120,P34&lt;=-Summary!$C$121),"X"," "))</f>
        <v>X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87" t="str">
        <f aca="false">IF($C$4="High Inventory",IF(AND($O34&gt;=Summary!$C$120,$P34&gt;=0%),"X"," "),IF(AND($O34&lt;=-Summary!$C$120,$P34&lt;=0%),"X"," "))</f>
        <v>X</v>
      </c>
      <c r="U34" s="147" t="str">
        <f aca="false">IF($C$4="High Inventory",IF(AND($O34&gt;=0,$P34&gt;=Summary!$C$121),"X"," "),IF(AND($O34&lt;=0,$P34&lt;=-Summary!$C$121),"X"," "))</f>
        <v>X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X</v>
      </c>
      <c r="X34" s="0" t="str">
        <f aca="false">IF($C$4="High Inventory",IF(P34&gt;Summary!$C$121,"X"," "),IF(P34&lt;-Summary!$C$121,"X"," "))</f>
        <v>X</v>
      </c>
    </row>
    <row r="35" customFormat="false" ht="12.75" hidden="false" customHeight="false" outlineLevel="0" collapsed="false">
      <c r="A35" s="131" t="n">
        <v>1922</v>
      </c>
      <c r="B35" s="132" t="s">
        <v>29</v>
      </c>
      <c r="C35" s="140" t="n">
        <v>36046</v>
      </c>
      <c r="D35" s="141" t="n">
        <v>37401</v>
      </c>
      <c r="E35" s="141" t="n">
        <v>-1355</v>
      </c>
      <c r="F35" s="140" t="n">
        <v>43947</v>
      </c>
      <c r="G35" s="141" t="n">
        <v>50193</v>
      </c>
      <c r="H35" s="141" t="n">
        <v>-6246</v>
      </c>
      <c r="I35" s="140" t="n">
        <v>25425</v>
      </c>
      <c r="J35" s="141" t="n">
        <v>48828</v>
      </c>
      <c r="K35" s="141" t="n">
        <v>-23403</v>
      </c>
      <c r="L35" s="140" t="n">
        <v>39006</v>
      </c>
      <c r="M35" s="141" t="n">
        <v>39079</v>
      </c>
      <c r="N35" s="141" t="n">
        <v>-73</v>
      </c>
      <c r="O35" s="140" t="n">
        <f aca="false">K35+H35+E35</f>
        <v>-31004</v>
      </c>
      <c r="P35" s="148" t="n">
        <f aca="false">O35/(J35+G35+D35+1)</f>
        <v>-0.227263731189022</v>
      </c>
      <c r="Q35" s="151" t="s">
        <v>66</v>
      </c>
      <c r="R35" s="144" t="str">
        <f aca="false">IF($C$4="High Inventory",IF(AND(O35&gt;=Summary!$C$120,P35&gt;=Summary!$C$121),"X"," "),IF(AND(O35&lt;=-Summary!$C$120,P35&lt;=-Summary!$C$121),"X"," "))</f>
        <v>X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X</v>
      </c>
      <c r="U35" s="147" t="str">
        <f aca="false">IF($C$4="High Inventory",IF(AND($O35&gt;=0,$P35&gt;=Summary!$C$121),"X"," "),IF(AND($O35&lt;=0,$P35&lt;=-Summary!$C$121),"X"," "))</f>
        <v>X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X</v>
      </c>
      <c r="X35" s="0" t="str">
        <f aca="false">IF($C$4="High Inventory",IF(P35&gt;Summary!$C$121,"X"," "),IF(P35&lt;-Summary!$C$121,"X"," "))</f>
        <v>X</v>
      </c>
    </row>
    <row r="36" customFormat="false" ht="12.75" hidden="false" customHeight="false" outlineLevel="0" collapsed="false">
      <c r="A36" s="131" t="n">
        <v>2056</v>
      </c>
      <c r="B36" s="132" t="s">
        <v>29</v>
      </c>
      <c r="C36" s="140" t="n">
        <v>19361</v>
      </c>
      <c r="D36" s="141" t="n">
        <v>13956</v>
      </c>
      <c r="E36" s="141" t="n">
        <v>5405</v>
      </c>
      <c r="F36" s="140" t="n">
        <v>19361</v>
      </c>
      <c r="G36" s="141" t="n">
        <v>13894</v>
      </c>
      <c r="H36" s="141" t="n">
        <v>5467</v>
      </c>
      <c r="I36" s="140" t="n">
        <v>12541</v>
      </c>
      <c r="J36" s="141" t="n">
        <v>16945</v>
      </c>
      <c r="K36" s="141" t="n">
        <v>-4404</v>
      </c>
      <c r="L36" s="140" t="n">
        <v>14581</v>
      </c>
      <c r="M36" s="141" t="n">
        <v>21651</v>
      </c>
      <c r="N36" s="141" t="n">
        <v>-7070</v>
      </c>
      <c r="O36" s="140" t="n">
        <f aca="false">K36+H36+E36</f>
        <v>6468</v>
      </c>
      <c r="P36" s="148" t="n">
        <f aca="false">O36/(J36+G36+D36+1)</f>
        <v>0.144387891776051</v>
      </c>
      <c r="Q36" s="151"/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2280</v>
      </c>
      <c r="B37" s="132" t="s">
        <v>29</v>
      </c>
      <c r="C37" s="140" t="n">
        <v>11800</v>
      </c>
      <c r="D37" s="141" t="n">
        <v>7668</v>
      </c>
      <c r="E37" s="141" t="n">
        <v>4132</v>
      </c>
      <c r="F37" s="140" t="n">
        <v>11800</v>
      </c>
      <c r="G37" s="141" t="n">
        <v>11651</v>
      </c>
      <c r="H37" s="141" t="n">
        <v>149</v>
      </c>
      <c r="I37" s="140" t="n">
        <v>11800</v>
      </c>
      <c r="J37" s="141" t="n">
        <v>12006</v>
      </c>
      <c r="K37" s="141" t="n">
        <v>-206</v>
      </c>
      <c r="L37" s="140" t="n">
        <v>11800</v>
      </c>
      <c r="M37" s="141" t="n">
        <v>12241</v>
      </c>
      <c r="N37" s="141" t="n">
        <v>-441</v>
      </c>
      <c r="O37" s="140" t="n">
        <f aca="false">K37+H37+E37</f>
        <v>4075</v>
      </c>
      <c r="P37" s="148" t="n">
        <f aca="false">O37/(J37+G37+D37+1)</f>
        <v>0.130083636595799</v>
      </c>
      <c r="Q37" s="188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 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 </v>
      </c>
    </row>
    <row r="38" customFormat="false" ht="12.75" hidden="false" customHeight="false" outlineLevel="0" collapsed="false">
      <c r="A38" s="131" t="n">
        <v>2584</v>
      </c>
      <c r="B38" s="132" t="s">
        <v>29</v>
      </c>
      <c r="C38" s="140" t="n">
        <v>57135</v>
      </c>
      <c r="D38" s="141" t="n">
        <v>48141</v>
      </c>
      <c r="E38" s="141" t="n">
        <v>8994</v>
      </c>
      <c r="F38" s="140" t="n">
        <v>57135</v>
      </c>
      <c r="G38" s="141" t="n">
        <v>65127</v>
      </c>
      <c r="H38" s="141" t="n">
        <v>-7992</v>
      </c>
      <c r="I38" s="140" t="n">
        <v>58686</v>
      </c>
      <c r="J38" s="141" t="n">
        <v>69684</v>
      </c>
      <c r="K38" s="141" t="n">
        <v>-10998</v>
      </c>
      <c r="L38" s="140" t="n">
        <v>74144</v>
      </c>
      <c r="M38" s="141" t="n">
        <v>67273</v>
      </c>
      <c r="N38" s="141" t="n">
        <v>6871</v>
      </c>
      <c r="O38" s="140" t="n">
        <f aca="false">K38+H38+E38</f>
        <v>-9996</v>
      </c>
      <c r="P38" s="148" t="n">
        <f aca="false">O38/(J38+G38+D38+1)</f>
        <v>-0.054636983268927</v>
      </c>
      <c r="Q38" s="151" t="s">
        <v>66</v>
      </c>
      <c r="R38" s="144" t="str">
        <f aca="false">IF($C$4="High Inventory",IF(AND(O38&gt;=Summary!$C$120,P38&gt;=Summary!$C$121),"X"," "),IF(AND(O38&lt;=-Summary!$C$120,P38&lt;=-Summary!$C$121),"X"," "))</f>
        <v> 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2771</v>
      </c>
      <c r="B39" s="132" t="s">
        <v>29</v>
      </c>
      <c r="C39" s="140" t="n">
        <v>39306</v>
      </c>
      <c r="D39" s="141" t="n">
        <v>33219</v>
      </c>
      <c r="E39" s="141" t="n">
        <v>6087</v>
      </c>
      <c r="F39" s="140" t="n">
        <v>40144</v>
      </c>
      <c r="G39" s="141" t="n">
        <v>48981</v>
      </c>
      <c r="H39" s="141" t="n">
        <v>-8837</v>
      </c>
      <c r="I39" s="140" t="n">
        <v>96881</v>
      </c>
      <c r="J39" s="141" t="n">
        <v>42789</v>
      </c>
      <c r="K39" s="141" t="n">
        <v>54092</v>
      </c>
      <c r="L39" s="140" t="n">
        <v>57086</v>
      </c>
      <c r="M39" s="141" t="n">
        <v>45030</v>
      </c>
      <c r="N39" s="141" t="n">
        <v>12056</v>
      </c>
      <c r="O39" s="140" t="n">
        <f aca="false">K39+H39+E39</f>
        <v>51342</v>
      </c>
      <c r="P39" s="148" t="n">
        <f aca="false">O39/(J39+G39+D39+1)</f>
        <v>0.410768861508921</v>
      </c>
      <c r="Q39" s="151"/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87" t="str">
        <f aca="false">IF($C$4="High Inventory",IF(AND($O39&gt;=Summary!$C$120,$P39&gt;=0%),"X"," "),IF(AND($O39&lt;=-Summary!$C$120,$P39&lt;=0%),"X"," "))</f>
        <v> </v>
      </c>
      <c r="U39" s="147" t="str">
        <f aca="false">IF($C$4="High Inventory",IF(AND($O39&gt;=0,$P39&gt;=Summary!$C$121),"X"," "),IF(AND($O39&lt;=0,$P39&lt;=-Summary!$C$121),"X"," "))</f>
        <v> 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 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2832</v>
      </c>
      <c r="B40" s="132" t="s">
        <v>29</v>
      </c>
      <c r="C40" s="140" t="n">
        <v>4200</v>
      </c>
      <c r="D40" s="141" t="n">
        <v>2910</v>
      </c>
      <c r="E40" s="141" t="n">
        <v>1290</v>
      </c>
      <c r="F40" s="140" t="n">
        <v>4200</v>
      </c>
      <c r="G40" s="141" t="n">
        <v>3637</v>
      </c>
      <c r="H40" s="141" t="n">
        <v>563</v>
      </c>
      <c r="I40" s="140" t="n">
        <v>4200</v>
      </c>
      <c r="J40" s="141" t="n">
        <v>3829</v>
      </c>
      <c r="K40" s="141" t="n">
        <v>371</v>
      </c>
      <c r="L40" s="140" t="n">
        <v>4200</v>
      </c>
      <c r="M40" s="141" t="n">
        <v>3835</v>
      </c>
      <c r="N40" s="141" t="n">
        <v>365</v>
      </c>
      <c r="O40" s="140" t="n">
        <f aca="false">K40+H40+E40</f>
        <v>2224</v>
      </c>
      <c r="P40" s="148" t="n">
        <f aca="false">O40/(J40+G40+D40+1)</f>
        <v>0.214320131059073</v>
      </c>
      <c r="Q40" s="151" t="str">
        <f aca="false">" "</f>
        <v> </v>
      </c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892</v>
      </c>
      <c r="B41" s="132" t="s">
        <v>29</v>
      </c>
      <c r="C41" s="140" t="n">
        <v>0</v>
      </c>
      <c r="D41" s="141" t="n">
        <v>254</v>
      </c>
      <c r="E41" s="141" t="n">
        <v>-254</v>
      </c>
      <c r="F41" s="140" t="n">
        <v>0</v>
      </c>
      <c r="G41" s="141" t="n">
        <v>230</v>
      </c>
      <c r="H41" s="141" t="n">
        <v>-230</v>
      </c>
      <c r="I41" s="140" t="n">
        <v>0</v>
      </c>
      <c r="J41" s="141" t="n">
        <v>228</v>
      </c>
      <c r="K41" s="141" t="n">
        <v>-228</v>
      </c>
      <c r="L41" s="140" t="n">
        <v>0</v>
      </c>
      <c r="M41" s="141" t="n">
        <v>235</v>
      </c>
      <c r="N41" s="141" t="n">
        <v>-235</v>
      </c>
      <c r="O41" s="140" t="n">
        <f aca="false">K41+H41+E41</f>
        <v>-712</v>
      </c>
      <c r="P41" s="148" t="n">
        <f aca="false">O41/(J41+G41+D41+1)</f>
        <v>-0.99859747545582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X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X</v>
      </c>
    </row>
    <row r="42" customFormat="false" ht="12.75" hidden="false" customHeight="false" outlineLevel="0" collapsed="false">
      <c r="A42" s="131" t="n">
        <v>3015</v>
      </c>
      <c r="B42" s="132" t="s">
        <v>29</v>
      </c>
      <c r="C42" s="140" t="n">
        <v>25897</v>
      </c>
      <c r="D42" s="141" t="n">
        <v>19369</v>
      </c>
      <c r="E42" s="141" t="n">
        <v>6528</v>
      </c>
      <c r="F42" s="140" t="n">
        <v>25739</v>
      </c>
      <c r="G42" s="141" t="n">
        <v>22223</v>
      </c>
      <c r="H42" s="141" t="n">
        <v>3516</v>
      </c>
      <c r="I42" s="140" t="n">
        <v>22228</v>
      </c>
      <c r="J42" s="141" t="n">
        <v>23270</v>
      </c>
      <c r="K42" s="141" t="n">
        <v>-1042</v>
      </c>
      <c r="L42" s="140" t="n">
        <v>25736</v>
      </c>
      <c r="M42" s="141" t="n">
        <v>22516</v>
      </c>
      <c r="N42" s="141" t="n">
        <v>3220</v>
      </c>
      <c r="O42" s="140" t="n">
        <f aca="false">K42+H42+E42</f>
        <v>9002</v>
      </c>
      <c r="P42" s="148" t="n">
        <f aca="false">O42/(J42+G42+D42+1)</f>
        <v>0.138784823397006</v>
      </c>
      <c r="Q42" s="151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4760</v>
      </c>
      <c r="B43" s="132" t="s">
        <v>29</v>
      </c>
      <c r="C43" s="140" t="n">
        <v>362518</v>
      </c>
      <c r="D43" s="141" t="n">
        <v>386011</v>
      </c>
      <c r="E43" s="141" t="n">
        <v>-23493</v>
      </c>
      <c r="F43" s="140" t="n">
        <v>363585</v>
      </c>
      <c r="G43" s="141" t="n">
        <v>429746</v>
      </c>
      <c r="H43" s="141" t="n">
        <v>-66161</v>
      </c>
      <c r="I43" s="140" t="n">
        <v>368549</v>
      </c>
      <c r="J43" s="141" t="n">
        <v>429967</v>
      </c>
      <c r="K43" s="141" t="n">
        <v>-61418</v>
      </c>
      <c r="L43" s="140" t="n">
        <v>456475</v>
      </c>
      <c r="M43" s="141" t="n">
        <v>472347</v>
      </c>
      <c r="N43" s="141" t="n">
        <v>-15872</v>
      </c>
      <c r="O43" s="140" t="n">
        <f aca="false">K43+H43+E43</f>
        <v>-151072</v>
      </c>
      <c r="P43" s="148" t="n">
        <f aca="false">O43/(J43+G43+D43+1)</f>
        <v>-0.121272351441931</v>
      </c>
      <c r="Q43" s="188" t="s">
        <v>66</v>
      </c>
      <c r="R43" s="144" t="str">
        <f aca="false">IF($C$4="High Inventory",IF(AND(O43&gt;=Summary!$C$120,P43&gt;=Summary!$C$121),"X"," "),IF(AND(O43&lt;=-Summary!$C$120,P43&lt;=-Summary!$C$121),"X"," "))</f>
        <v>X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X</v>
      </c>
      <c r="U43" s="147" t="str">
        <f aca="false">IF($C$4="High Inventory",IF(AND($O43&gt;=0,$P43&gt;=Summary!$C$121),"X"," "),IF(AND($O43&lt;=0,$P43&lt;=-Summary!$C$121),"X"," "))</f>
        <v>X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X</v>
      </c>
      <c r="X43" s="0" t="str">
        <f aca="false">IF($C$4="High Inventory",IF(P43&gt;Summary!$C$121,"X"," "),IF(P43&lt;-Summary!$C$121,"X"," "))</f>
        <v>X</v>
      </c>
    </row>
    <row r="44" customFormat="false" ht="12.75" hidden="false" customHeight="false" outlineLevel="0" collapsed="false">
      <c r="A44" s="131" t="n">
        <v>6084</v>
      </c>
      <c r="B44" s="132" t="s">
        <v>29</v>
      </c>
      <c r="C44" s="140" t="n">
        <v>0</v>
      </c>
      <c r="D44" s="141" t="n">
        <v>4</v>
      </c>
      <c r="E44" s="141" t="n">
        <v>-4</v>
      </c>
      <c r="F44" s="140" t="n">
        <v>0</v>
      </c>
      <c r="G44" s="141" t="n">
        <v>11</v>
      </c>
      <c r="H44" s="141" t="n">
        <v>-11</v>
      </c>
      <c r="I44" s="140" t="n">
        <v>0</v>
      </c>
      <c r="J44" s="141" t="n">
        <v>13</v>
      </c>
      <c r="K44" s="141" t="n">
        <v>-13</v>
      </c>
      <c r="L44" s="140" t="n">
        <v>0</v>
      </c>
      <c r="M44" s="141" t="n">
        <v>12</v>
      </c>
      <c r="N44" s="141" t="n">
        <v>-12</v>
      </c>
      <c r="O44" s="140" t="n">
        <f aca="false">K44+H44+E44</f>
        <v>-28</v>
      </c>
      <c r="P44" s="148" t="n">
        <f aca="false">O44/(J44+G44+D44+1)</f>
        <v>-0.96551724137931</v>
      </c>
      <c r="Q44" s="151"/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87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X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X</v>
      </c>
    </row>
    <row r="45" customFormat="false" ht="12.75" hidden="false" customHeight="false" outlineLevel="0" collapsed="false">
      <c r="A45" s="131" t="n">
        <v>6728</v>
      </c>
      <c r="B45" s="132" t="s">
        <v>29</v>
      </c>
      <c r="C45" s="140" t="n">
        <v>11000</v>
      </c>
      <c r="D45" s="141" t="n">
        <v>10810</v>
      </c>
      <c r="E45" s="141" t="n">
        <v>190</v>
      </c>
      <c r="F45" s="140" t="n">
        <v>11000</v>
      </c>
      <c r="G45" s="141" t="n">
        <v>11329</v>
      </c>
      <c r="H45" s="141" t="n">
        <v>-329</v>
      </c>
      <c r="I45" s="140" t="n">
        <v>11000</v>
      </c>
      <c r="J45" s="141" t="n">
        <v>11283</v>
      </c>
      <c r="K45" s="141" t="n">
        <v>-283</v>
      </c>
      <c r="L45" s="140" t="n">
        <v>11000</v>
      </c>
      <c r="M45" s="141" t="n">
        <v>11034</v>
      </c>
      <c r="N45" s="141" t="n">
        <v>-34</v>
      </c>
      <c r="O45" s="140" t="n">
        <f aca="false">K45+H45+E45</f>
        <v>-422</v>
      </c>
      <c r="P45" s="148" t="n">
        <f aca="false">O45/(J45+G45+D45+1)</f>
        <v>-0.0126260359632588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 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 </v>
      </c>
    </row>
    <row r="46" customFormat="false" ht="12.75" hidden="false" customHeight="false" outlineLevel="0" collapsed="false">
      <c r="A46" s="131" t="n">
        <v>12296</v>
      </c>
      <c r="B46" s="132" t="s">
        <v>29</v>
      </c>
      <c r="C46" s="140" t="n">
        <v>11009</v>
      </c>
      <c r="D46" s="141" t="n">
        <v>13921</v>
      </c>
      <c r="E46" s="141" t="n">
        <v>-2912</v>
      </c>
      <c r="F46" s="140" t="n">
        <v>11009</v>
      </c>
      <c r="G46" s="141" t="n">
        <v>16721</v>
      </c>
      <c r="H46" s="141" t="n">
        <v>-5712</v>
      </c>
      <c r="I46" s="140" t="n">
        <v>16681</v>
      </c>
      <c r="J46" s="141" t="n">
        <v>17805</v>
      </c>
      <c r="K46" s="141" t="n">
        <v>-1124</v>
      </c>
      <c r="L46" s="140" t="n">
        <v>17011</v>
      </c>
      <c r="M46" s="141" t="n">
        <v>18295</v>
      </c>
      <c r="N46" s="141" t="n">
        <v>-1284</v>
      </c>
      <c r="O46" s="140" t="n">
        <f aca="false">K46+H46+E46</f>
        <v>-9748</v>
      </c>
      <c r="P46" s="148" t="n">
        <f aca="false">O46/(J46+G46+D46+1)</f>
        <v>-0.201205416116248</v>
      </c>
      <c r="Q46" s="151" t="str">
        <f aca="false">" "</f>
        <v> </v>
      </c>
      <c r="R46" s="144" t="str">
        <f aca="false">IF($C$4="High Inventory",IF(AND(O46&gt;=Summary!$C$120,P46&gt;=Summary!$C$121),"X"," "),IF(AND(O46&lt;=-Summary!$C$120,P46&lt;=-Summary!$C$121),"X"," "))</f>
        <v>X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X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X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15966</v>
      </c>
      <c r="B47" s="132" t="s">
        <v>29</v>
      </c>
      <c r="C47" s="140" t="n">
        <v>23250</v>
      </c>
      <c r="D47" s="141" t="n">
        <v>556</v>
      </c>
      <c r="E47" s="141" t="n">
        <v>22694</v>
      </c>
      <c r="F47" s="140" t="n">
        <v>8222</v>
      </c>
      <c r="G47" s="141" t="n">
        <v>2439</v>
      </c>
      <c r="H47" s="141" t="n">
        <v>5783</v>
      </c>
      <c r="I47" s="140" t="n">
        <v>4114</v>
      </c>
      <c r="J47" s="141" t="n">
        <v>54050</v>
      </c>
      <c r="K47" s="141" t="n">
        <v>-49936</v>
      </c>
      <c r="L47" s="140" t="n">
        <v>66979</v>
      </c>
      <c r="M47" s="141" t="n">
        <v>61698</v>
      </c>
      <c r="N47" s="141" t="n">
        <v>5281</v>
      </c>
      <c r="O47" s="140" t="n">
        <f aca="false">K47+H47+E47</f>
        <v>-21459</v>
      </c>
      <c r="P47" s="148" t="n">
        <f aca="false">O47/(J47+G47+D47+1)</f>
        <v>-0.376170108333626</v>
      </c>
      <c r="Q47" s="151"/>
      <c r="R47" s="144" t="str">
        <f aca="false">IF($C$4="High Inventory",IF(AND(O47&gt;=Summary!$C$120,P47&gt;=Summary!$C$121),"X"," "),IF(AND(O47&lt;=-Summary!$C$120,P47&lt;=-Summary!$C$121),"X"," "))</f>
        <v>X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X</v>
      </c>
      <c r="U47" s="147" t="str">
        <f aca="false">IF($C$4="High Inventory",IF(AND($O47&gt;=0,$P47&gt;=Summary!$C$121),"X"," "),IF(AND($O47&lt;=0,$P47&lt;=-Summary!$C$121),"X"," "))</f>
        <v>X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X</v>
      </c>
      <c r="X47" s="0" t="str">
        <f aca="false">IF($C$4="High Inventory",IF(P47&gt;Summary!$C$121,"X"," "),IF(P47&lt;-Summary!$C$121,"X"," "))</f>
        <v>X</v>
      </c>
    </row>
    <row r="48" customFormat="false" ht="12.75" hidden="false" customHeight="false" outlineLevel="0" collapsed="false">
      <c r="A48" s="131" t="n">
        <v>30069</v>
      </c>
      <c r="B48" s="132" t="s">
        <v>29</v>
      </c>
      <c r="C48" s="140" t="n">
        <v>11314</v>
      </c>
      <c r="D48" s="141" t="n">
        <v>9674</v>
      </c>
      <c r="E48" s="141" t="n">
        <v>1640</v>
      </c>
      <c r="F48" s="140" t="n">
        <v>9810</v>
      </c>
      <c r="G48" s="141" t="n">
        <v>9800</v>
      </c>
      <c r="H48" s="141" t="n">
        <v>10</v>
      </c>
      <c r="I48" s="140" t="n">
        <v>10878</v>
      </c>
      <c r="J48" s="141" t="n">
        <v>9896</v>
      </c>
      <c r="K48" s="141" t="n">
        <v>982</v>
      </c>
      <c r="L48" s="140" t="n">
        <v>10822</v>
      </c>
      <c r="M48" s="141" t="n">
        <v>9929</v>
      </c>
      <c r="N48" s="141" t="n">
        <v>893</v>
      </c>
      <c r="O48" s="140" t="n">
        <f aca="false">K48+H48+E48</f>
        <v>2632</v>
      </c>
      <c r="P48" s="148" t="n">
        <f aca="false">O48/(J48+G48+D48+1)</f>
        <v>0.0896122025126826</v>
      </c>
      <c r="Q48" s="188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42</v>
      </c>
      <c r="B49" s="132" t="s">
        <v>30</v>
      </c>
      <c r="C49" s="140" t="n">
        <v>0</v>
      </c>
      <c r="D49" s="141" t="n">
        <v>0</v>
      </c>
      <c r="E49" s="141" t="n">
        <v>0</v>
      </c>
      <c r="F49" s="140" t="n">
        <v>0</v>
      </c>
      <c r="G49" s="141" t="n">
        <v>0</v>
      </c>
      <c r="H49" s="141" t="n">
        <v>0</v>
      </c>
      <c r="I49" s="140" t="n">
        <v>0</v>
      </c>
      <c r="J49" s="141" t="n">
        <v>0</v>
      </c>
      <c r="K49" s="141" t="n">
        <v>0</v>
      </c>
      <c r="L49" s="140" t="n">
        <v>0</v>
      </c>
      <c r="M49" s="141" t="n">
        <v>0</v>
      </c>
      <c r="N49" s="141" t="n">
        <v>0</v>
      </c>
      <c r="O49" s="140" t="n">
        <f aca="false">K49+H49+E49</f>
        <v>0</v>
      </c>
      <c r="P49" s="148" t="n">
        <f aca="false">O49/(J49+G49+D49+1)</f>
        <v>0</v>
      </c>
      <c r="Q49" s="196"/>
      <c r="R49" s="141"/>
      <c r="S49" s="217"/>
      <c r="T49" s="187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51</v>
      </c>
      <c r="B50" s="132" t="s">
        <v>30</v>
      </c>
      <c r="C50" s="140" t="n">
        <v>12770</v>
      </c>
      <c r="D50" s="141" t="n">
        <v>7370</v>
      </c>
      <c r="E50" s="141" t="n">
        <v>5400</v>
      </c>
      <c r="F50" s="140" t="n">
        <v>12770</v>
      </c>
      <c r="G50" s="141" t="n">
        <v>11010</v>
      </c>
      <c r="H50" s="141" t="n">
        <v>1760</v>
      </c>
      <c r="I50" s="140" t="n">
        <v>12770</v>
      </c>
      <c r="J50" s="141" t="n">
        <v>10205</v>
      </c>
      <c r="K50" s="141" t="n">
        <v>2565</v>
      </c>
      <c r="L50" s="140" t="n">
        <v>12770</v>
      </c>
      <c r="M50" s="141" t="n">
        <v>10478</v>
      </c>
      <c r="N50" s="141" t="n">
        <v>2292</v>
      </c>
      <c r="O50" s="140" t="n">
        <f aca="false">K50+H50+E50</f>
        <v>9725</v>
      </c>
      <c r="P50" s="148" t="n">
        <f aca="false">O50/(J50+G50+D50+1)</f>
        <v>0.340201497236409</v>
      </c>
      <c r="Q50" s="196"/>
      <c r="R50" s="141"/>
      <c r="S50" s="217"/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 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 </v>
      </c>
    </row>
    <row r="51" customFormat="false" ht="12.75" hidden="false" customHeight="false" outlineLevel="0" collapsed="false">
      <c r="A51" s="131" t="n">
        <v>282</v>
      </c>
      <c r="B51" s="132" t="s">
        <v>30</v>
      </c>
      <c r="C51" s="140" t="n">
        <v>0</v>
      </c>
      <c r="D51" s="141" t="n">
        <v>0</v>
      </c>
      <c r="E51" s="141" t="n">
        <v>0</v>
      </c>
      <c r="F51" s="140" t="n">
        <v>0</v>
      </c>
      <c r="G51" s="141" t="n">
        <v>0</v>
      </c>
      <c r="H51" s="141" t="n">
        <v>0</v>
      </c>
      <c r="I51" s="140" t="n">
        <v>0</v>
      </c>
      <c r="J51" s="141" t="n">
        <v>0</v>
      </c>
      <c r="K51" s="141" t="n">
        <v>0</v>
      </c>
      <c r="L51" s="140" t="n">
        <v>0</v>
      </c>
      <c r="M51" s="141" t="n">
        <v>0</v>
      </c>
      <c r="N51" s="141" t="n">
        <v>0</v>
      </c>
      <c r="O51" s="140" t="n">
        <f aca="false">K51+H51+E51</f>
        <v>0</v>
      </c>
      <c r="P51" s="148" t="n">
        <f aca="false">O51/(J51+G51+D51+1)</f>
        <v>0</v>
      </c>
      <c r="Q51" s="196"/>
      <c r="R51" s="141"/>
      <c r="S51" s="217"/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389</v>
      </c>
      <c r="B52" s="132" t="s">
        <v>30</v>
      </c>
      <c r="C52" s="140" t="n">
        <v>0</v>
      </c>
      <c r="D52" s="141" t="n">
        <v>160</v>
      </c>
      <c r="E52" s="141" t="n">
        <v>-160</v>
      </c>
      <c r="F52" s="140" t="n">
        <v>0</v>
      </c>
      <c r="G52" s="141" t="n">
        <v>179</v>
      </c>
      <c r="H52" s="141" t="n">
        <v>-179</v>
      </c>
      <c r="I52" s="140" t="n">
        <v>0</v>
      </c>
      <c r="J52" s="141" t="n">
        <v>156</v>
      </c>
      <c r="K52" s="141" t="n">
        <v>-156</v>
      </c>
      <c r="L52" s="140" t="n">
        <v>0</v>
      </c>
      <c r="M52" s="141" t="n">
        <v>164</v>
      </c>
      <c r="N52" s="141" t="n">
        <v>-164</v>
      </c>
      <c r="O52" s="140" t="n">
        <f aca="false">K52+H52+E52</f>
        <v>-495</v>
      </c>
      <c r="P52" s="148" t="n">
        <f aca="false">O52/(J52+G52+D52+1)</f>
        <v>-0.997983870967742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X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X</v>
      </c>
    </row>
    <row r="53" customFormat="false" ht="12.75" hidden="false" customHeight="false" outlineLevel="0" collapsed="false">
      <c r="A53" s="131" t="n">
        <v>399</v>
      </c>
      <c r="B53" s="132" t="s">
        <v>30</v>
      </c>
      <c r="C53" s="140" t="n">
        <v>0</v>
      </c>
      <c r="D53" s="141" t="n">
        <v>151</v>
      </c>
      <c r="E53" s="141" t="n">
        <v>-151</v>
      </c>
      <c r="F53" s="140" t="n">
        <v>0</v>
      </c>
      <c r="G53" s="141" t="n">
        <v>179</v>
      </c>
      <c r="H53" s="141" t="n">
        <v>-179</v>
      </c>
      <c r="I53" s="140" t="n">
        <v>0</v>
      </c>
      <c r="J53" s="141" t="n">
        <v>177</v>
      </c>
      <c r="K53" s="141" t="n">
        <v>-177</v>
      </c>
      <c r="L53" s="140" t="n">
        <v>0</v>
      </c>
      <c r="M53" s="141" t="n">
        <v>173</v>
      </c>
      <c r="N53" s="141" t="n">
        <v>-173</v>
      </c>
      <c r="O53" s="140" t="n">
        <f aca="false">K53+H53+E53</f>
        <v>-507</v>
      </c>
      <c r="P53" s="148" t="n">
        <f aca="false">O53/(J53+G53+D53+1)</f>
        <v>-0.998031496062992</v>
      </c>
      <c r="Q53" s="151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X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X</v>
      </c>
    </row>
    <row r="54" customFormat="false" ht="12.75" hidden="false" customHeight="false" outlineLevel="0" collapsed="false">
      <c r="A54" s="131" t="n">
        <v>401</v>
      </c>
      <c r="B54" s="132" t="s">
        <v>30</v>
      </c>
      <c r="C54" s="140" t="n">
        <v>0</v>
      </c>
      <c r="D54" s="141" t="n">
        <v>174</v>
      </c>
      <c r="E54" s="141" t="n">
        <v>-174</v>
      </c>
      <c r="F54" s="140" t="n">
        <v>0</v>
      </c>
      <c r="G54" s="141" t="n">
        <v>189</v>
      </c>
      <c r="H54" s="141" t="n">
        <v>-189</v>
      </c>
      <c r="I54" s="140" t="n">
        <v>0</v>
      </c>
      <c r="J54" s="141" t="n">
        <v>188</v>
      </c>
      <c r="K54" s="141" t="n">
        <v>-188</v>
      </c>
      <c r="L54" s="140" t="n">
        <v>0</v>
      </c>
      <c r="M54" s="141" t="n">
        <v>187</v>
      </c>
      <c r="N54" s="141" t="n">
        <v>-187</v>
      </c>
      <c r="O54" s="140" t="n">
        <f aca="false">K54+H54+E54</f>
        <v>-551</v>
      </c>
      <c r="P54" s="148" t="n">
        <f aca="false">O54/(J54+G54+D54+1)</f>
        <v>-0.998188405797101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X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X</v>
      </c>
    </row>
    <row r="55" customFormat="false" ht="12.75" hidden="false" customHeight="false" outlineLevel="0" collapsed="false">
      <c r="A55" s="131" t="n">
        <v>476</v>
      </c>
      <c r="B55" s="132" t="s">
        <v>30</v>
      </c>
      <c r="C55" s="140" t="n">
        <v>0</v>
      </c>
      <c r="D55" s="141" t="n">
        <v>0</v>
      </c>
      <c r="E55" s="141" t="n">
        <v>0</v>
      </c>
      <c r="F55" s="140" t="n">
        <v>0</v>
      </c>
      <c r="G55" s="141" t="n">
        <v>0</v>
      </c>
      <c r="H55" s="141" t="n">
        <v>0</v>
      </c>
      <c r="I55" s="140" t="n">
        <v>0</v>
      </c>
      <c r="J55" s="141" t="n">
        <v>0</v>
      </c>
      <c r="K55" s="141" t="n">
        <v>0</v>
      </c>
      <c r="L55" s="140" t="n">
        <v>0</v>
      </c>
      <c r="M55" s="141" t="n">
        <v>0</v>
      </c>
      <c r="N55" s="141" t="n">
        <v>0</v>
      </c>
      <c r="O55" s="140" t="n">
        <f aca="false">K55+H55+E55</f>
        <v>0</v>
      </c>
      <c r="P55" s="148" t="n">
        <f aca="false">O55/(J55+G55+D55+1)</f>
        <v>0</v>
      </c>
      <c r="Q55" s="196"/>
      <c r="R55" s="141"/>
      <c r="S55" s="217"/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false" customHeight="false" outlineLevel="0" collapsed="false">
      <c r="A56" s="131" t="n">
        <v>512</v>
      </c>
      <c r="B56" s="132" t="s">
        <v>30</v>
      </c>
      <c r="C56" s="140" t="n">
        <v>1100</v>
      </c>
      <c r="D56" s="141" t="n">
        <v>1689</v>
      </c>
      <c r="E56" s="141" t="n">
        <v>-589</v>
      </c>
      <c r="F56" s="140" t="n">
        <v>1100</v>
      </c>
      <c r="G56" s="141" t="n">
        <v>996</v>
      </c>
      <c r="H56" s="141" t="n">
        <v>104</v>
      </c>
      <c r="I56" s="140" t="n">
        <v>1000</v>
      </c>
      <c r="J56" s="141" t="n">
        <v>510</v>
      </c>
      <c r="K56" s="141" t="n">
        <v>490</v>
      </c>
      <c r="L56" s="140" t="n">
        <v>400</v>
      </c>
      <c r="M56" s="141" t="n">
        <v>433</v>
      </c>
      <c r="N56" s="141" t="n">
        <v>-33</v>
      </c>
      <c r="O56" s="140" t="n">
        <f aca="false">K56+H56+E56</f>
        <v>5</v>
      </c>
      <c r="P56" s="148" t="n">
        <f aca="false">O56/(J56+G56+D56+1)</f>
        <v>0.00156445556946183</v>
      </c>
      <c r="Q56" s="196"/>
      <c r="R56" s="141"/>
      <c r="S56" s="217"/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false" customHeight="false" outlineLevel="0" collapsed="false">
      <c r="A57" s="131" t="n">
        <v>672</v>
      </c>
      <c r="B57" s="132" t="s">
        <v>30</v>
      </c>
      <c r="C57" s="140" t="n">
        <v>0</v>
      </c>
      <c r="D57" s="141" t="n">
        <v>158</v>
      </c>
      <c r="E57" s="141" t="n">
        <v>-158</v>
      </c>
      <c r="F57" s="140" t="n">
        <v>0</v>
      </c>
      <c r="G57" s="141" t="n">
        <v>188</v>
      </c>
      <c r="H57" s="141" t="n">
        <v>-188</v>
      </c>
      <c r="I57" s="140" t="n">
        <v>0</v>
      </c>
      <c r="J57" s="141" t="n">
        <v>189</v>
      </c>
      <c r="K57" s="141" t="n">
        <v>-189</v>
      </c>
      <c r="L57" s="140" t="n">
        <v>0</v>
      </c>
      <c r="M57" s="141" t="n">
        <v>179</v>
      </c>
      <c r="N57" s="141" t="n">
        <v>-179</v>
      </c>
      <c r="O57" s="140" t="n">
        <f aca="false">K57+H57+E57</f>
        <v>-535</v>
      </c>
      <c r="P57" s="148" t="n">
        <f aca="false">O57/(J57+G57+D57+1)</f>
        <v>-0.998134328358209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X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X</v>
      </c>
    </row>
    <row r="58" customFormat="false" ht="12.75" hidden="false" customHeight="false" outlineLevel="0" collapsed="false">
      <c r="A58" s="131" t="n">
        <v>741</v>
      </c>
      <c r="B58" s="132" t="s">
        <v>30</v>
      </c>
      <c r="C58" s="140" t="n">
        <v>0</v>
      </c>
      <c r="D58" s="141" t="n">
        <v>153</v>
      </c>
      <c r="E58" s="141" t="n">
        <v>-153</v>
      </c>
      <c r="F58" s="140" t="n">
        <v>0</v>
      </c>
      <c r="G58" s="141" t="n">
        <v>170</v>
      </c>
      <c r="H58" s="141" t="n">
        <v>-170</v>
      </c>
      <c r="I58" s="140" t="n">
        <v>0</v>
      </c>
      <c r="J58" s="141" t="n">
        <v>195</v>
      </c>
      <c r="K58" s="141" t="n">
        <v>-195</v>
      </c>
      <c r="L58" s="140" t="n">
        <v>0</v>
      </c>
      <c r="M58" s="141" t="n">
        <v>172</v>
      </c>
      <c r="N58" s="141" t="n">
        <v>-172</v>
      </c>
      <c r="O58" s="140" t="n">
        <f aca="false">K58+H58+E58</f>
        <v>-518</v>
      </c>
      <c r="P58" s="148" t="n">
        <f aca="false">O58/(J58+G58+D58+1)</f>
        <v>-0.998073217726397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X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X</v>
      </c>
    </row>
    <row r="59" customFormat="false" ht="12.75" hidden="false" customHeight="false" outlineLevel="0" collapsed="false">
      <c r="A59" s="131" t="n">
        <v>779</v>
      </c>
      <c r="B59" s="132" t="s">
        <v>30</v>
      </c>
      <c r="C59" s="140" t="n">
        <v>800</v>
      </c>
      <c r="D59" s="141" t="n">
        <v>0</v>
      </c>
      <c r="E59" s="141" t="n">
        <v>800</v>
      </c>
      <c r="F59" s="140" t="n">
        <v>800</v>
      </c>
      <c r="G59" s="141" t="n">
        <v>422</v>
      </c>
      <c r="H59" s="141" t="n">
        <v>378</v>
      </c>
      <c r="I59" s="140" t="n">
        <v>800</v>
      </c>
      <c r="J59" s="141" t="n">
        <v>1258</v>
      </c>
      <c r="K59" s="141" t="n">
        <v>-458</v>
      </c>
      <c r="L59" s="140" t="n">
        <v>800</v>
      </c>
      <c r="M59" s="141" t="n">
        <v>1285</v>
      </c>
      <c r="N59" s="141" t="n">
        <v>-485</v>
      </c>
      <c r="O59" s="140" t="n">
        <f aca="false">K59+H59+E59</f>
        <v>720</v>
      </c>
      <c r="P59" s="148" t="n">
        <f aca="false">O59/(J59+G59+D59+1)</f>
        <v>0.428316478286734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809</v>
      </c>
      <c r="B60" s="132" t="s">
        <v>30</v>
      </c>
      <c r="C60" s="140" t="n">
        <v>0</v>
      </c>
      <c r="D60" s="141" t="n">
        <v>0</v>
      </c>
      <c r="E60" s="141" t="n">
        <v>0</v>
      </c>
      <c r="F60" s="140" t="n">
        <v>0</v>
      </c>
      <c r="G60" s="141" t="n">
        <v>0</v>
      </c>
      <c r="H60" s="141" t="n">
        <v>0</v>
      </c>
      <c r="I60" s="140" t="n">
        <v>0</v>
      </c>
      <c r="J60" s="141" t="n">
        <v>0</v>
      </c>
      <c r="K60" s="141" t="n">
        <v>0</v>
      </c>
      <c r="L60" s="140" t="n">
        <v>0</v>
      </c>
      <c r="M60" s="141" t="n">
        <v>0</v>
      </c>
      <c r="N60" s="141" t="n">
        <v>0</v>
      </c>
      <c r="O60" s="140" t="n">
        <f aca="false">K60+H60+E60</f>
        <v>0</v>
      </c>
      <c r="P60" s="148" t="n">
        <f aca="false">O60/(J60+G60+D60+1)</f>
        <v>0</v>
      </c>
      <c r="Q60" s="196"/>
      <c r="R60" s="144" t="str">
        <f aca="false">IF(AND(O60&gt;=5000,P60&gt;=10%),"X"," ")</f>
        <v> </v>
      </c>
      <c r="S60" s="150" t="str">
        <f aca="false">IF(AND(L60-I60&gt;=5000,N60-K60&gt;5000,N60&gt;0),"X"," ")</f>
        <v> </v>
      </c>
      <c r="T60" s="187" t="str">
        <f aca="false">IF($C$4="High Inventory",IF(AND($O60&gt;=Summary!$C$120,$P60&gt;=0%),"X"," "),IF(AND($O60&lt;=-Summary!$C$120,$P60&lt;=0%),"X"," "))</f>
        <v> </v>
      </c>
      <c r="U60" s="147" t="str">
        <f aca="false">IF($C$4="High Inventory",IF(AND($O60&gt;=0,$P60&gt;=Summary!$C$121),"X"," "),IF(AND($O60&lt;=0,$P60&lt;=-Summary!$C$121),"X"," "))</f>
        <v> 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 </v>
      </c>
      <c r="X60" s="0" t="str">
        <f aca="false">IF($C$4="High Inventory",IF(P60&gt;Summary!$C$121,"X"," "),IF(P60&lt;-Summary!$C$121,"X"," "))</f>
        <v> </v>
      </c>
    </row>
    <row r="61" customFormat="false" ht="12.75" hidden="false" customHeight="false" outlineLevel="0" collapsed="false">
      <c r="A61" s="131" t="n">
        <v>810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51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915</v>
      </c>
      <c r="B62" s="132" t="s">
        <v>30</v>
      </c>
      <c r="C62" s="140" t="n">
        <v>0</v>
      </c>
      <c r="D62" s="141" t="n">
        <v>0</v>
      </c>
      <c r="E62" s="141" t="n">
        <v>0</v>
      </c>
      <c r="F62" s="140" t="n">
        <v>0</v>
      </c>
      <c r="G62" s="141" t="n">
        <v>0</v>
      </c>
      <c r="H62" s="141" t="n">
        <v>0</v>
      </c>
      <c r="I62" s="140" t="n">
        <v>0</v>
      </c>
      <c r="J62" s="141" t="n">
        <v>0</v>
      </c>
      <c r="K62" s="141" t="n">
        <v>0</v>
      </c>
      <c r="L62" s="140" t="n">
        <v>0</v>
      </c>
      <c r="M62" s="141" t="n">
        <v>0</v>
      </c>
      <c r="N62" s="141" t="n">
        <v>0</v>
      </c>
      <c r="O62" s="140" t="n">
        <f aca="false">K62+H62+E62</f>
        <v>0</v>
      </c>
      <c r="P62" s="148" t="n">
        <f aca="false">O62/(J62+G62+D62+1)</f>
        <v>0</v>
      </c>
      <c r="Q62" s="151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928</v>
      </c>
      <c r="B63" s="132" t="s">
        <v>30</v>
      </c>
      <c r="C63" s="140" t="n">
        <v>190</v>
      </c>
      <c r="D63" s="141" t="n">
        <v>177</v>
      </c>
      <c r="E63" s="141" t="n">
        <v>13</v>
      </c>
      <c r="F63" s="140" t="n">
        <v>190</v>
      </c>
      <c r="G63" s="141" t="n">
        <v>177</v>
      </c>
      <c r="H63" s="141" t="n">
        <v>13</v>
      </c>
      <c r="I63" s="140" t="n">
        <v>190</v>
      </c>
      <c r="J63" s="141" t="n">
        <v>179</v>
      </c>
      <c r="K63" s="141" t="n">
        <v>11</v>
      </c>
      <c r="L63" s="140" t="n">
        <v>190</v>
      </c>
      <c r="M63" s="141" t="n">
        <v>178</v>
      </c>
      <c r="N63" s="141" t="n">
        <v>12</v>
      </c>
      <c r="O63" s="140" t="n">
        <f aca="false">K63+H63+E63</f>
        <v>37</v>
      </c>
      <c r="P63" s="148" t="n">
        <f aca="false">O63/(J63+G63+D63+1)</f>
        <v>0.0692883895131086</v>
      </c>
      <c r="Q63" s="196"/>
      <c r="R63" s="141"/>
      <c r="S63" s="217"/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997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51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5379</v>
      </c>
      <c r="B65" s="132" t="s">
        <v>30</v>
      </c>
      <c r="C65" s="140" t="n">
        <v>0</v>
      </c>
      <c r="D65" s="141" t="n">
        <v>2</v>
      </c>
      <c r="E65" s="141" t="n">
        <v>-2</v>
      </c>
      <c r="F65" s="140" t="n">
        <v>0</v>
      </c>
      <c r="G65" s="141" t="n">
        <v>3</v>
      </c>
      <c r="H65" s="141" t="n">
        <v>-3</v>
      </c>
      <c r="I65" s="140" t="n">
        <v>0</v>
      </c>
      <c r="J65" s="141" t="n">
        <v>2</v>
      </c>
      <c r="K65" s="141" t="n">
        <v>-2</v>
      </c>
      <c r="L65" s="140" t="n">
        <v>0</v>
      </c>
      <c r="M65" s="141" t="n">
        <v>0</v>
      </c>
      <c r="N65" s="141" t="n">
        <v>0</v>
      </c>
      <c r="O65" s="140" t="n">
        <f aca="false">K65+H65+E65</f>
        <v>-7</v>
      </c>
      <c r="P65" s="148" t="n">
        <f aca="false">O65/(J65+G65+D65+1)</f>
        <v>-0.875</v>
      </c>
      <c r="Q65" s="151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X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X</v>
      </c>
    </row>
    <row r="66" customFormat="false" ht="12.75" hidden="false" customHeight="false" outlineLevel="0" collapsed="false">
      <c r="A66" s="131" t="n">
        <v>7602</v>
      </c>
      <c r="B66" s="132" t="s">
        <v>30</v>
      </c>
      <c r="C66" s="140" t="n">
        <v>45436</v>
      </c>
      <c r="D66" s="141" t="n">
        <v>56041</v>
      </c>
      <c r="E66" s="141" t="n">
        <v>-10605</v>
      </c>
      <c r="F66" s="140" t="n">
        <v>43967</v>
      </c>
      <c r="G66" s="141" t="n">
        <v>54240</v>
      </c>
      <c r="H66" s="141" t="n">
        <v>-10273</v>
      </c>
      <c r="I66" s="140" t="n">
        <v>32273</v>
      </c>
      <c r="J66" s="141" t="n">
        <v>57975</v>
      </c>
      <c r="K66" s="141" t="n">
        <v>-25702</v>
      </c>
      <c r="L66" s="140" t="n">
        <v>54605</v>
      </c>
      <c r="M66" s="141" t="n">
        <v>54559</v>
      </c>
      <c r="N66" s="141" t="n">
        <v>46</v>
      </c>
      <c r="O66" s="140" t="n">
        <f aca="false">K66+H66+E66</f>
        <v>-46580</v>
      </c>
      <c r="P66" s="148" t="n">
        <f aca="false">O66/(J66+G66+D66+1)</f>
        <v>-0.276838407911707</v>
      </c>
      <c r="Q66" s="151" t="s">
        <v>66</v>
      </c>
      <c r="R66" s="144" t="str">
        <f aca="false">IF($C$4="High Inventory",IF(AND(O66&gt;=Summary!$C$120,P66&gt;=Summary!$C$121),"X"," "),IF(AND(O66&lt;=-Summary!$C$120,P66&lt;=-Summary!$C$121),"X"," "))</f>
        <v>X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 t="str">
        <f aca="false">IF($C$4="High Inventory",IF(AND($O66&gt;=Summary!$C$120,$P66&gt;=0%),"X"," "),IF(AND($O66&lt;=-Summary!$C$120,$P66&lt;=0%),"X"," "))</f>
        <v>X</v>
      </c>
      <c r="U66" s="147" t="str">
        <f aca="false">IF($C$4="High Inventory",IF(AND($O66&gt;=0,$P66&gt;=Summary!$C$121),"X"," "),IF(AND($O66&lt;=0,$P66&lt;=-Summary!$C$121),"X"," "))</f>
        <v>X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X</v>
      </c>
      <c r="X66" s="0" t="str">
        <f aca="false">IF($C$4="High Inventory",IF(P66&gt;Summary!$C$121,"X"," "),IF(P66&lt;-Summary!$C$121,"X"," "))</f>
        <v>X</v>
      </c>
    </row>
    <row r="67" customFormat="false" ht="12.75" hidden="false" customHeight="false" outlineLevel="0" collapsed="false">
      <c r="A67" s="131" t="n">
        <v>7604</v>
      </c>
      <c r="B67" s="132" t="s">
        <v>30</v>
      </c>
      <c r="C67" s="140" t="n">
        <v>38606</v>
      </c>
      <c r="D67" s="141" t="n">
        <v>44153</v>
      </c>
      <c r="E67" s="141" t="n">
        <v>-5547</v>
      </c>
      <c r="F67" s="140" t="n">
        <v>26060</v>
      </c>
      <c r="G67" s="141" t="n">
        <v>42213</v>
      </c>
      <c r="H67" s="141" t="n">
        <v>-16153</v>
      </c>
      <c r="I67" s="140" t="n">
        <v>19181</v>
      </c>
      <c r="J67" s="141" t="n">
        <v>41487</v>
      </c>
      <c r="K67" s="141" t="n">
        <v>-22306</v>
      </c>
      <c r="L67" s="140" t="n">
        <v>19182</v>
      </c>
      <c r="M67" s="141" t="n">
        <v>38062</v>
      </c>
      <c r="N67" s="141" t="n">
        <v>-18880</v>
      </c>
      <c r="O67" s="140" t="n">
        <f aca="false">K67+H67+E67</f>
        <v>-44006</v>
      </c>
      <c r="P67" s="148" t="n">
        <f aca="false">O67/(J67+G67+D67+1)</f>
        <v>-0.344189466109781</v>
      </c>
      <c r="Q67" s="188"/>
      <c r="R67" s="144" t="str">
        <f aca="false">IF($C$4="High Inventory",IF(AND(O67&gt;=Summary!$C$120,P67&gt;=Summary!$C$121),"X"," "),IF(AND(O67&lt;=-Summary!$C$120,P67&lt;=-Summary!$C$121),"X"," "))</f>
        <v>X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X</v>
      </c>
      <c r="U67" s="147" t="str">
        <f aca="false">IF($C$4="High Inventory",IF(AND($O67&gt;=0,$P67&gt;=Summary!$C$121),"X"," "),IF(AND($O67&lt;=0,$P67&lt;=-Summary!$C$121),"X"," "))</f>
        <v>X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X</v>
      </c>
      <c r="X67" s="0" t="str">
        <f aca="false">IF($C$4="High Inventory",IF(P67&gt;Summary!$C$121,"X"," "),IF(P67&lt;-Summary!$C$121,"X"," "))</f>
        <v>X</v>
      </c>
    </row>
    <row r="68" customFormat="false" ht="12.75" hidden="false" customHeight="false" outlineLevel="0" collapsed="false">
      <c r="A68" s="131" t="n">
        <v>8537</v>
      </c>
      <c r="B68" s="132" t="s">
        <v>30</v>
      </c>
      <c r="C68" s="140" t="n">
        <v>8165</v>
      </c>
      <c r="D68" s="141" t="n">
        <v>615</v>
      </c>
      <c r="E68" s="141" t="n">
        <v>7550</v>
      </c>
      <c r="F68" s="140" t="n">
        <v>16909</v>
      </c>
      <c r="G68" s="141" t="n">
        <v>139</v>
      </c>
      <c r="H68" s="141" t="n">
        <v>16770</v>
      </c>
      <c r="I68" s="140" t="n">
        <v>0</v>
      </c>
      <c r="J68" s="141" t="n">
        <v>0</v>
      </c>
      <c r="K68" s="141" t="n">
        <v>0</v>
      </c>
      <c r="L68" s="140" t="n">
        <v>2994</v>
      </c>
      <c r="M68" s="141" t="n">
        <v>0</v>
      </c>
      <c r="N68" s="141" t="n">
        <v>2994</v>
      </c>
      <c r="O68" s="140" t="n">
        <f aca="false">K68+H68+E68</f>
        <v>24320</v>
      </c>
      <c r="P68" s="148" t="n">
        <f aca="false">O68/(J68+G68+D68+1)</f>
        <v>32.2119205298013</v>
      </c>
      <c r="Q68" s="151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8576</v>
      </c>
      <c r="B69" s="132" t="s">
        <v>30</v>
      </c>
      <c r="C69" s="140" t="n">
        <v>0</v>
      </c>
      <c r="D69" s="141" t="n">
        <v>0</v>
      </c>
      <c r="E69" s="141" t="n">
        <v>0</v>
      </c>
      <c r="F69" s="140" t="n">
        <v>0</v>
      </c>
      <c r="G69" s="141" t="n">
        <v>0</v>
      </c>
      <c r="H69" s="141" t="n">
        <v>0</v>
      </c>
      <c r="I69" s="140" t="n">
        <v>0</v>
      </c>
      <c r="J69" s="141" t="n">
        <v>0</v>
      </c>
      <c r="K69" s="141" t="n">
        <v>0</v>
      </c>
      <c r="L69" s="140" t="n">
        <v>0</v>
      </c>
      <c r="M69" s="141" t="n">
        <v>0</v>
      </c>
      <c r="N69" s="141" t="n">
        <v>0</v>
      </c>
      <c r="O69" s="140" t="n">
        <f aca="false">K69+H69+E69</f>
        <v>0</v>
      </c>
      <c r="P69" s="148" t="n">
        <f aca="false">O69/(J69+G69+D69+1)</f>
        <v>0</v>
      </c>
      <c r="Q69" s="151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 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 </v>
      </c>
    </row>
    <row r="70" customFormat="false" ht="12.75" hidden="false" customHeight="false" outlineLevel="0" collapsed="false">
      <c r="A70" s="131" t="n">
        <v>8577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0</v>
      </c>
      <c r="P70" s="148" t="n">
        <f aca="false">O70/(J70+G70+D70+1)</f>
        <v>0</v>
      </c>
      <c r="Q70" s="151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8578</v>
      </c>
      <c r="B71" s="132" t="s">
        <v>30</v>
      </c>
      <c r="C71" s="140" t="n">
        <v>0</v>
      </c>
      <c r="D71" s="141" t="n">
        <v>0</v>
      </c>
      <c r="E71" s="141" t="n">
        <v>0</v>
      </c>
      <c r="F71" s="140" t="n">
        <v>0</v>
      </c>
      <c r="G71" s="141" t="n">
        <v>0</v>
      </c>
      <c r="H71" s="141" t="n">
        <v>0</v>
      </c>
      <c r="I71" s="140" t="n">
        <v>0</v>
      </c>
      <c r="J71" s="141" t="n">
        <v>0</v>
      </c>
      <c r="K71" s="141" t="n">
        <v>0</v>
      </c>
      <c r="L71" s="140" t="n">
        <v>0</v>
      </c>
      <c r="M71" s="141" t="n">
        <v>0</v>
      </c>
      <c r="N71" s="141" t="n">
        <v>0</v>
      </c>
      <c r="O71" s="140" t="n">
        <f aca="false">K71+H71+E71</f>
        <v>0</v>
      </c>
      <c r="P71" s="148" t="n">
        <f aca="false">O71/(J71+G71+D71+1)</f>
        <v>0</v>
      </c>
      <c r="Q71" s="151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8579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0</v>
      </c>
      <c r="P72" s="148" t="n">
        <f aca="false">O72/(J72+G72+D72+1)</f>
        <v>0</v>
      </c>
      <c r="Q72" s="151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8580</v>
      </c>
      <c r="B73" s="132" t="s">
        <v>30</v>
      </c>
      <c r="C73" s="140" t="n">
        <v>0</v>
      </c>
      <c r="D73" s="141" t="n">
        <v>0</v>
      </c>
      <c r="E73" s="141" t="n">
        <v>0</v>
      </c>
      <c r="F73" s="140" t="n">
        <v>0</v>
      </c>
      <c r="G73" s="141" t="n">
        <v>0</v>
      </c>
      <c r="H73" s="141" t="n">
        <v>0</v>
      </c>
      <c r="I73" s="140" t="n">
        <v>0</v>
      </c>
      <c r="J73" s="141" t="n">
        <v>0</v>
      </c>
      <c r="K73" s="141" t="n">
        <v>0</v>
      </c>
      <c r="L73" s="140" t="n">
        <v>0</v>
      </c>
      <c r="M73" s="141" t="n">
        <v>0</v>
      </c>
      <c r="N73" s="141" t="n">
        <v>0</v>
      </c>
      <c r="O73" s="140" t="n">
        <f aca="false">K73+H73+E73</f>
        <v>0</v>
      </c>
      <c r="P73" s="148" t="n">
        <f aca="false">O73/(J73+G73+D73+1)</f>
        <v>0</v>
      </c>
      <c r="Q73" s="151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9936</v>
      </c>
      <c r="B74" s="132" t="s">
        <v>30</v>
      </c>
      <c r="C74" s="140" t="n">
        <v>0</v>
      </c>
      <c r="D74" s="141" t="n">
        <v>8</v>
      </c>
      <c r="E74" s="141" t="n">
        <v>-8</v>
      </c>
      <c r="F74" s="140" t="n">
        <v>0</v>
      </c>
      <c r="G74" s="141" t="n">
        <v>149</v>
      </c>
      <c r="H74" s="141" t="n">
        <v>-149</v>
      </c>
      <c r="I74" s="140" t="n">
        <v>0</v>
      </c>
      <c r="J74" s="141" t="n">
        <v>149</v>
      </c>
      <c r="K74" s="141" t="n">
        <v>-149</v>
      </c>
      <c r="L74" s="140" t="n">
        <v>0</v>
      </c>
      <c r="M74" s="141" t="n">
        <v>144</v>
      </c>
      <c r="N74" s="141" t="n">
        <v>-144</v>
      </c>
      <c r="O74" s="140" t="n">
        <f aca="false">K74+H74+E74</f>
        <v>-306</v>
      </c>
      <c r="P74" s="148" t="n">
        <f aca="false">O74/(J74+G74+D74+1)</f>
        <v>-0.996742671009772</v>
      </c>
      <c r="Q74" s="196"/>
      <c r="R74" s="141"/>
      <c r="S74" s="217"/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X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X</v>
      </c>
    </row>
    <row r="75" customFormat="false" ht="12.75" hidden="false" customHeight="false" outlineLevel="0" collapsed="false">
      <c r="A75" s="131" t="n">
        <v>13636</v>
      </c>
      <c r="B75" s="132" t="s">
        <v>30</v>
      </c>
      <c r="C75" s="140" t="n">
        <v>0</v>
      </c>
      <c r="D75" s="141" t="n">
        <v>136</v>
      </c>
      <c r="E75" s="141" t="n">
        <v>-136</v>
      </c>
      <c r="F75" s="140" t="n">
        <v>0</v>
      </c>
      <c r="G75" s="141" t="n">
        <v>151</v>
      </c>
      <c r="H75" s="141" t="n">
        <v>-151</v>
      </c>
      <c r="I75" s="140" t="n">
        <v>0</v>
      </c>
      <c r="J75" s="141" t="n">
        <v>143</v>
      </c>
      <c r="K75" s="141" t="n">
        <v>-143</v>
      </c>
      <c r="L75" s="140" t="n">
        <v>0</v>
      </c>
      <c r="M75" s="141" t="n">
        <v>125</v>
      </c>
      <c r="N75" s="141" t="n">
        <v>-125</v>
      </c>
      <c r="O75" s="140" t="n">
        <f aca="false">K75+H75+E75</f>
        <v>-430</v>
      </c>
      <c r="P75" s="148" t="n">
        <f aca="false">O75/(J75+G75+D75+1)</f>
        <v>-0.997679814385151</v>
      </c>
      <c r="Q75" s="196"/>
      <c r="R75" s="141"/>
      <c r="S75" s="217"/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X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X</v>
      </c>
    </row>
    <row r="76" customFormat="false" ht="12.75" hidden="false" customHeight="false" outlineLevel="0" collapsed="false">
      <c r="A76" s="131" t="n">
        <v>16547</v>
      </c>
      <c r="B76" s="132" t="s">
        <v>30</v>
      </c>
      <c r="C76" s="140" t="n">
        <v>0</v>
      </c>
      <c r="D76" s="141" t="n">
        <v>49</v>
      </c>
      <c r="E76" s="141" t="n">
        <v>-49</v>
      </c>
      <c r="F76" s="140" t="n">
        <v>0</v>
      </c>
      <c r="G76" s="141" t="n">
        <v>0</v>
      </c>
      <c r="H76" s="141" t="n">
        <v>0</v>
      </c>
      <c r="I76" s="140" t="n">
        <v>0</v>
      </c>
      <c r="J76" s="141" t="n">
        <v>0</v>
      </c>
      <c r="K76" s="141" t="n">
        <v>0</v>
      </c>
      <c r="L76" s="140" t="n">
        <v>0</v>
      </c>
      <c r="M76" s="141" t="n">
        <v>437</v>
      </c>
      <c r="N76" s="141" t="n">
        <v>-437</v>
      </c>
      <c r="O76" s="140" t="n">
        <f aca="false">K76+H76+E76</f>
        <v>-49</v>
      </c>
      <c r="P76" s="148" t="n">
        <f aca="false">O76/(J76+G76+D76+1)</f>
        <v>-0.98</v>
      </c>
      <c r="Q76" s="196"/>
      <c r="R76" s="141"/>
      <c r="S76" s="217"/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X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X</v>
      </c>
    </row>
    <row r="77" customFormat="false" ht="12.75" hidden="false" customHeight="false" outlineLevel="0" collapsed="false">
      <c r="A77" s="131" t="n">
        <v>18287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51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20566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51"/>
      <c r="R78" s="144" t="str">
        <f aca="false">IF($C$4="High Inventory",IF(AND(O78&gt;=Summary!$C$120,P78&gt;=Summary!$C$121),"X"," "),IF(AND(O78&lt;=-Summary!$C$120,P78&lt;=-Summary!$C$121),"X"," "))</f>
        <v> 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30149</v>
      </c>
      <c r="B79" s="132" t="s">
        <v>30</v>
      </c>
      <c r="C79" s="140" t="n">
        <v>46</v>
      </c>
      <c r="D79" s="141" t="n">
        <v>46</v>
      </c>
      <c r="E79" s="141" t="n">
        <v>0</v>
      </c>
      <c r="F79" s="140" t="n">
        <v>46</v>
      </c>
      <c r="G79" s="141" t="n">
        <v>44</v>
      </c>
      <c r="H79" s="141" t="n">
        <v>2</v>
      </c>
      <c r="I79" s="140" t="n">
        <v>46</v>
      </c>
      <c r="J79" s="141" t="n">
        <v>42</v>
      </c>
      <c r="K79" s="141" t="n">
        <v>4</v>
      </c>
      <c r="L79" s="140" t="n">
        <v>96</v>
      </c>
      <c r="M79" s="141" t="n">
        <v>33</v>
      </c>
      <c r="N79" s="141" t="n">
        <v>63</v>
      </c>
      <c r="O79" s="140" t="n">
        <f aca="false">K79+H79+E79</f>
        <v>6</v>
      </c>
      <c r="P79" s="148" t="n">
        <f aca="false">O79/(J79+G79+D79+1)</f>
        <v>0.0451127819548872</v>
      </c>
      <c r="Q79" s="196"/>
      <c r="R79" s="141"/>
      <c r="S79" s="217"/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30511</v>
      </c>
      <c r="B80" s="132" t="s">
        <v>30</v>
      </c>
      <c r="C80" s="140" t="n">
        <v>0</v>
      </c>
      <c r="D80" s="141" t="n">
        <v>0</v>
      </c>
      <c r="E80" s="141" t="n">
        <v>0</v>
      </c>
      <c r="F80" s="140" t="n">
        <v>0</v>
      </c>
      <c r="G80" s="141" t="n">
        <v>0</v>
      </c>
      <c r="H80" s="141" t="n">
        <v>0</v>
      </c>
      <c r="I80" s="140" t="n">
        <v>0</v>
      </c>
      <c r="J80" s="141" t="n">
        <v>0</v>
      </c>
      <c r="K80" s="141" t="n">
        <v>0</v>
      </c>
      <c r="L80" s="140" t="n">
        <v>0</v>
      </c>
      <c r="M80" s="141" t="n">
        <v>0</v>
      </c>
      <c r="N80" s="141" t="n">
        <v>0</v>
      </c>
      <c r="O80" s="140" t="n">
        <f aca="false">K80+H80+E80</f>
        <v>0</v>
      </c>
      <c r="P80" s="148" t="n">
        <f aca="false">O80/(J80+G80+D80+1)</f>
        <v>0</v>
      </c>
      <c r="Q80" s="151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 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33353</v>
      </c>
      <c r="B81" s="132" t="s">
        <v>30</v>
      </c>
      <c r="C81" s="140" t="n">
        <v>0</v>
      </c>
      <c r="D81" s="141" t="n">
        <v>621</v>
      </c>
      <c r="E81" s="141" t="n">
        <v>-621</v>
      </c>
      <c r="F81" s="140" t="n">
        <v>0</v>
      </c>
      <c r="G81" s="141" t="n">
        <v>140</v>
      </c>
      <c r="H81" s="141" t="n">
        <v>-140</v>
      </c>
      <c r="I81" s="140" t="n">
        <v>0</v>
      </c>
      <c r="J81" s="141" t="n">
        <v>0</v>
      </c>
      <c r="K81" s="141" t="n">
        <v>0</v>
      </c>
      <c r="L81" s="140" t="n">
        <v>0</v>
      </c>
      <c r="M81" s="141" t="n">
        <v>0</v>
      </c>
      <c r="N81" s="141" t="n">
        <v>0</v>
      </c>
      <c r="O81" s="140" t="n">
        <f aca="false">K81+H81+E81</f>
        <v>-761</v>
      </c>
      <c r="P81" s="148" t="n">
        <f aca="false">O81/(J81+G81+D81+1)</f>
        <v>-0.998687664041995</v>
      </c>
      <c r="Q81" s="151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X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X</v>
      </c>
    </row>
    <row r="82" customFormat="false" ht="12.75" hidden="false" customHeight="false" outlineLevel="0" collapsed="false">
      <c r="A82" s="131" t="n">
        <v>34282</v>
      </c>
      <c r="B82" s="132" t="s">
        <v>30</v>
      </c>
      <c r="C82" s="140" t="n">
        <v>0</v>
      </c>
      <c r="D82" s="141" t="n">
        <v>68</v>
      </c>
      <c r="E82" s="141" t="n">
        <v>-68</v>
      </c>
      <c r="F82" s="140" t="n">
        <v>0</v>
      </c>
      <c r="G82" s="141" t="n">
        <v>68</v>
      </c>
      <c r="H82" s="141" t="n">
        <v>-68</v>
      </c>
      <c r="I82" s="140" t="n">
        <v>0</v>
      </c>
      <c r="J82" s="141" t="n">
        <v>68</v>
      </c>
      <c r="K82" s="141" t="n">
        <v>-68</v>
      </c>
      <c r="L82" s="140" t="n">
        <v>0</v>
      </c>
      <c r="M82" s="141" t="n">
        <v>68</v>
      </c>
      <c r="N82" s="141" t="n">
        <v>-68</v>
      </c>
      <c r="O82" s="140" t="n">
        <f aca="false">K82+H82+E82</f>
        <v>-204</v>
      </c>
      <c r="P82" s="148" t="n">
        <f aca="false">O82/(J82+G82+D82+1)</f>
        <v>-0.995121951219512</v>
      </c>
      <c r="Q82" s="151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X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X</v>
      </c>
    </row>
    <row r="83" customFormat="false" ht="12.75" hidden="false" customHeight="false" outlineLevel="0" collapsed="false">
      <c r="A83" s="131" t="n">
        <v>34866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51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35475</v>
      </c>
      <c r="B84" s="132" t="s">
        <v>30</v>
      </c>
      <c r="C84" s="140" t="n">
        <v>18300</v>
      </c>
      <c r="D84" s="141" t="n">
        <v>15061</v>
      </c>
      <c r="E84" s="141" t="n">
        <v>3239</v>
      </c>
      <c r="F84" s="140" t="n">
        <v>18300</v>
      </c>
      <c r="G84" s="141" t="n">
        <v>18997</v>
      </c>
      <c r="H84" s="141" t="n">
        <v>-697</v>
      </c>
      <c r="I84" s="140" t="n">
        <v>15000</v>
      </c>
      <c r="J84" s="141" t="n">
        <v>16946</v>
      </c>
      <c r="K84" s="141" t="n">
        <v>-1946</v>
      </c>
      <c r="L84" s="140" t="n">
        <v>0</v>
      </c>
      <c r="M84" s="141" t="n">
        <v>4748</v>
      </c>
      <c r="N84" s="141" t="n">
        <v>-4748</v>
      </c>
      <c r="O84" s="140" t="n">
        <f aca="false">K84+H84+E84</f>
        <v>596</v>
      </c>
      <c r="P84" s="148" t="n">
        <f aca="false">O84/(J84+G84+D84+1)</f>
        <v>0.0116851289089305</v>
      </c>
      <c r="Q84" s="151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35930</v>
      </c>
      <c r="B85" s="132" t="s">
        <v>30</v>
      </c>
      <c r="C85" s="140" t="n">
        <v>0</v>
      </c>
      <c r="D85" s="141" t="n">
        <v>0</v>
      </c>
      <c r="E85" s="141" t="n">
        <v>0</v>
      </c>
      <c r="F85" s="140" t="n">
        <v>0</v>
      </c>
      <c r="G85" s="141" t="n">
        <v>0</v>
      </c>
      <c r="H85" s="141" t="n">
        <v>0</v>
      </c>
      <c r="I85" s="140" t="n">
        <v>0</v>
      </c>
      <c r="J85" s="141" t="n">
        <v>0</v>
      </c>
      <c r="K85" s="141" t="n">
        <v>0</v>
      </c>
      <c r="L85" s="140" t="n">
        <v>0</v>
      </c>
      <c r="M85" s="141" t="n">
        <v>0</v>
      </c>
      <c r="N85" s="141" t="n">
        <v>0</v>
      </c>
      <c r="O85" s="140" t="n">
        <f aca="false">K85+H85+E85</f>
        <v>0</v>
      </c>
      <c r="P85" s="148" t="n">
        <f aca="false">O85/(J85+G85+D85+1)</f>
        <v>0</v>
      </c>
      <c r="Q85" s="151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35931</v>
      </c>
      <c r="B86" s="132" t="s">
        <v>30</v>
      </c>
      <c r="C86" s="140" t="n">
        <v>0</v>
      </c>
      <c r="D86" s="141" t="n">
        <v>0</v>
      </c>
      <c r="E86" s="141" t="n">
        <v>0</v>
      </c>
      <c r="F86" s="140" t="n">
        <v>0</v>
      </c>
      <c r="G86" s="141" t="n">
        <v>0</v>
      </c>
      <c r="H86" s="141" t="n">
        <v>0</v>
      </c>
      <c r="I86" s="140" t="n">
        <v>0</v>
      </c>
      <c r="J86" s="141" t="n">
        <v>0</v>
      </c>
      <c r="K86" s="141" t="n">
        <v>0</v>
      </c>
      <c r="L86" s="140" t="n">
        <v>0</v>
      </c>
      <c r="M86" s="141" t="n">
        <v>0</v>
      </c>
      <c r="N86" s="141" t="n">
        <v>0</v>
      </c>
      <c r="O86" s="140" t="n">
        <f aca="false">K86+H86+E86</f>
        <v>0</v>
      </c>
      <c r="P86" s="148" t="n">
        <f aca="false">O86/(J86+G86+D86+1)</f>
        <v>0</v>
      </c>
      <c r="Q86" s="151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 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 </v>
      </c>
    </row>
    <row r="87" customFormat="false" ht="12.75" hidden="true" customHeight="false" outlineLevel="0" collapsed="false">
      <c r="A87" s="131"/>
      <c r="B87" s="132"/>
      <c r="C87" s="140"/>
      <c r="D87" s="141"/>
      <c r="E87" s="141"/>
      <c r="F87" s="140"/>
      <c r="G87" s="141"/>
      <c r="H87" s="141"/>
      <c r="I87" s="140"/>
      <c r="J87" s="141"/>
      <c r="K87" s="141"/>
      <c r="L87" s="140"/>
      <c r="M87" s="154"/>
      <c r="N87" s="155"/>
      <c r="O87" s="140" t="n">
        <f aca="false">K87+H87+E87</f>
        <v>0</v>
      </c>
      <c r="P87" s="148" t="n">
        <f aca="false">O87/(J87+G87+D87+1)</f>
        <v>0</v>
      </c>
      <c r="Q87" s="140"/>
      <c r="R87" s="144" t="str">
        <f aca="false">IF(AND(O87&gt;=5000,P87&gt;=10%),"X"," ")</f>
        <v> </v>
      </c>
      <c r="S87" s="150" t="str">
        <f aca="false">IF(AND(L87-I87&gt;=5000,N87-K87&gt;5000,N87&gt;0),"X"," "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true" customHeight="false" outlineLevel="0" collapsed="false">
      <c r="A88" s="131"/>
      <c r="B88" s="132"/>
      <c r="C88" s="140"/>
      <c r="D88" s="141"/>
      <c r="E88" s="141"/>
      <c r="F88" s="140"/>
      <c r="G88" s="141"/>
      <c r="H88" s="141"/>
      <c r="I88" s="140"/>
      <c r="J88" s="141"/>
      <c r="K88" s="141"/>
      <c r="L88" s="140"/>
      <c r="M88" s="141"/>
      <c r="N88" s="141"/>
      <c r="O88" s="140" t="n">
        <f aca="false">K88+H88+E88</f>
        <v>0</v>
      </c>
      <c r="P88" s="148" t="n">
        <f aca="false">O88/(J88+G88+D88+1)</f>
        <v>0</v>
      </c>
      <c r="Q88" s="149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true" customHeight="false" outlineLevel="0" collapsed="false">
      <c r="A89" s="131"/>
      <c r="B89" s="132"/>
      <c r="C89" s="140"/>
      <c r="D89" s="141"/>
      <c r="E89" s="141"/>
      <c r="F89" s="140"/>
      <c r="G89" s="141"/>
      <c r="H89" s="141"/>
      <c r="I89" s="140"/>
      <c r="J89" s="141"/>
      <c r="K89" s="141"/>
      <c r="L89" s="140"/>
      <c r="M89" s="141"/>
      <c r="N89" s="141"/>
      <c r="O89" s="140" t="n">
        <f aca="false">K89+H89+E89</f>
        <v>0</v>
      </c>
      <c r="P89" s="148" t="n">
        <f aca="false">O89/(J89+G89+D89+1)</f>
        <v>0</v>
      </c>
      <c r="Q89" s="140"/>
      <c r="R89" s="141"/>
      <c r="S89" s="217"/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true" customHeight="false" outlineLevel="0" collapsed="false">
      <c r="A90" s="131"/>
      <c r="B90" s="132"/>
      <c r="C90" s="140"/>
      <c r="D90" s="141"/>
      <c r="E90" s="141"/>
      <c r="F90" s="140"/>
      <c r="G90" s="141"/>
      <c r="H90" s="141"/>
      <c r="I90" s="140"/>
      <c r="J90" s="141"/>
      <c r="K90" s="141"/>
      <c r="L90" s="140"/>
      <c r="M90" s="141"/>
      <c r="N90" s="141"/>
      <c r="O90" s="140" t="n">
        <f aca="false">K90+H90+E90</f>
        <v>0</v>
      </c>
      <c r="P90" s="148" t="n">
        <f aca="false">O90/(J90+G90+D90+1)</f>
        <v>0</v>
      </c>
      <c r="Q90" s="149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true" customHeight="false" outlineLevel="0" collapsed="false">
      <c r="A91" s="131"/>
      <c r="B91" s="132"/>
      <c r="C91" s="140"/>
      <c r="D91" s="141"/>
      <c r="E91" s="141"/>
      <c r="F91" s="140"/>
      <c r="G91" s="141"/>
      <c r="H91" s="141"/>
      <c r="I91" s="140"/>
      <c r="J91" s="141"/>
      <c r="K91" s="141"/>
      <c r="L91" s="140"/>
      <c r="M91" s="141"/>
      <c r="N91" s="141"/>
      <c r="O91" s="140" t="n">
        <f aca="false">K91+H91+E91</f>
        <v>0</v>
      </c>
      <c r="P91" s="148" t="n">
        <f aca="false">O91/(J91+G91+D91+1)</f>
        <v>0</v>
      </c>
      <c r="Q91" s="149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true" customHeight="false" outlineLevel="0" collapsed="false">
      <c r="A92" s="74"/>
      <c r="B92" s="75"/>
      <c r="C92" s="201"/>
      <c r="D92" s="202"/>
      <c r="E92" s="202"/>
      <c r="F92" s="201"/>
      <c r="G92" s="202"/>
      <c r="H92" s="202"/>
      <c r="I92" s="201"/>
      <c r="J92" s="202"/>
      <c r="K92" s="202"/>
      <c r="L92" s="201"/>
      <c r="M92" s="202"/>
      <c r="N92" s="202"/>
      <c r="O92" s="140" t="n">
        <f aca="false">K92+H92+E92</f>
        <v>0</v>
      </c>
      <c r="P92" s="148" t="n">
        <f aca="false">O92/(J92+G92+D92+1)</f>
        <v>0</v>
      </c>
      <c r="Q92" s="227"/>
      <c r="R92" s="218"/>
      <c r="S92" s="219"/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true" customHeight="false" outlineLevel="0" collapsed="false">
      <c r="A93" s="131"/>
      <c r="B93" s="132"/>
      <c r="C93" s="140"/>
      <c r="D93" s="141"/>
      <c r="E93" s="141"/>
      <c r="F93" s="140"/>
      <c r="G93" s="141"/>
      <c r="H93" s="141"/>
      <c r="I93" s="140"/>
      <c r="J93" s="141"/>
      <c r="K93" s="141"/>
      <c r="L93" s="140"/>
      <c r="M93" s="141"/>
      <c r="N93" s="141"/>
      <c r="O93" s="140" t="n">
        <f aca="false">K93+H93+E93</f>
        <v>0</v>
      </c>
      <c r="P93" s="148" t="n">
        <f aca="false">O93/(J93+G93+D93+1)</f>
        <v>0</v>
      </c>
      <c r="Q93" s="140"/>
      <c r="R93" s="141"/>
      <c r="S93" s="217"/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true" customHeight="false" outlineLevel="0" collapsed="false">
      <c r="A94" s="131"/>
      <c r="B94" s="132"/>
      <c r="C94" s="140"/>
      <c r="D94" s="141"/>
      <c r="E94" s="141"/>
      <c r="F94" s="140"/>
      <c r="G94" s="141"/>
      <c r="H94" s="141"/>
      <c r="I94" s="140"/>
      <c r="J94" s="141"/>
      <c r="K94" s="141"/>
      <c r="L94" s="140"/>
      <c r="M94" s="141"/>
      <c r="N94" s="141"/>
      <c r="O94" s="140" t="n">
        <f aca="false">K94+H94+E94</f>
        <v>0</v>
      </c>
      <c r="P94" s="148" t="n">
        <f aca="false">O94/(J94+G94+D94+1)</f>
        <v>0</v>
      </c>
      <c r="Q94" s="140"/>
      <c r="R94" s="141"/>
      <c r="S94" s="217"/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customFormat="false" ht="13.5" hidden="true" customHeight="false" outlineLevel="0" collapsed="false">
      <c r="A95" s="220"/>
      <c r="B95" s="221"/>
      <c r="C95" s="210"/>
      <c r="D95" s="211"/>
      <c r="E95" s="211"/>
      <c r="F95" s="210"/>
      <c r="G95" s="211"/>
      <c r="H95" s="211"/>
      <c r="I95" s="210"/>
      <c r="J95" s="211"/>
      <c r="K95" s="211"/>
      <c r="L95" s="210"/>
      <c r="M95" s="211"/>
      <c r="N95" s="211"/>
      <c r="O95" s="210" t="n">
        <f aca="false">K95+H95+E95</f>
        <v>0</v>
      </c>
      <c r="P95" s="212" t="n">
        <f aca="false">O95/(J95+G95+D95+1)</f>
        <v>0</v>
      </c>
      <c r="Q95" s="213"/>
      <c r="R95" s="205" t="str">
        <f aca="false">IF($C$4="High Inventory",IF(AND(O95&gt;=Summary!$C$120,P95&gt;=Summary!$C$121),"X"," "),IF(AND(O95&lt;=-Summary!$C$120,P95&lt;=-Summary!$C$121),"X"," "))</f>
        <v> </v>
      </c>
      <c r="S95" s="170" t="str">
        <f aca="false">IF($C$4="High Inventory",IF(AND(L95-I95&gt;=Summary!$C$124,N95-K95&gt;Summary!$C$124,N95&gt;0),"X"," "),IF(AND(I95-L95&gt;=Summary!$C$124,K95-N95&gt;Summary!$C$124,N95&lt;0),"X"," "))</f>
        <v> </v>
      </c>
      <c r="T95" s="191" t="str">
        <f aca="false">IF($C$4="High Inventory",IF(AND($O95&gt;=Summary!$C$120,$P95&gt;=0%),"X"," "),IF(AND($O95&lt;=-Summary!$C$120,$P95&lt;=0%),"X"," "))</f>
        <v> </v>
      </c>
      <c r="U95" s="192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s="27" customFormat="true" ht="12.75" hidden="true" customHeight="false" outlineLevel="0" collapsed="false">
      <c r="A96" s="131"/>
      <c r="B96" s="159"/>
      <c r="C96" s="158"/>
      <c r="D96" s="141"/>
      <c r="E96" s="153"/>
      <c r="F96" s="140"/>
      <c r="G96" s="141"/>
      <c r="H96" s="157"/>
      <c r="I96" s="158"/>
      <c r="J96" s="141"/>
      <c r="K96" s="153"/>
      <c r="L96" s="140"/>
      <c r="M96" s="141"/>
      <c r="N96" s="157"/>
      <c r="O96" s="210" t="n">
        <f aca="false">K96+H96+E96</f>
        <v>0</v>
      </c>
      <c r="P96" s="212" t="n">
        <f aca="false">O96/(J96+G96+D96+1)</f>
        <v>0</v>
      </c>
      <c r="Q96" s="149"/>
      <c r="R96" s="144" t="str">
        <f aca="false">IF($C$4="High Inventory",IF(AND(O96&gt;=Summary!$C$120,P96&gt;=Summary!$C$121),"X"," "),IF(AND(O96&lt;=-Summary!$C$120,P96&lt;=-Summary!$C$121),"X"," "))</f>
        <v> </v>
      </c>
      <c r="S96" s="147" t="str">
        <f aca="false">IF($C$4="High Inventory",IF(AND(L96-I96&gt;=Summary!$C$124,N96-K96&gt;Summary!$C$124,N96&gt;0),"X"," "),IF(AND(I96-L96&gt;=Summary!$C$124,K96-N96&gt;Summary!$C$124,N96&lt;0),"X"," "))</f>
        <v> </v>
      </c>
      <c r="T96" s="174" t="n">
        <f aca="false">COUNTIF(T10:T95,"X")</f>
        <v>11</v>
      </c>
      <c r="U96" s="174" t="n">
        <f aca="false">COUNTIF(U10:U95,"X")</f>
        <v>23</v>
      </c>
      <c r="V96" s="0" t="e">
        <f aca="false">SUM(V$67:V$88)+SUM(V$44:V$65)+SUM(V$10:V$43)</f>
        <v>#VALUE!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</row>
    <row r="97" customFormat="false" ht="12.75" hidden="true" customHeight="false" outlineLevel="0" collapsed="false">
      <c r="A97" s="131"/>
      <c r="B97" s="159"/>
      <c r="C97" s="158"/>
      <c r="D97" s="141"/>
      <c r="E97" s="153"/>
      <c r="F97" s="140"/>
      <c r="G97" s="141"/>
      <c r="H97" s="157"/>
      <c r="I97" s="158"/>
      <c r="J97" s="141"/>
      <c r="K97" s="153"/>
      <c r="L97" s="140"/>
      <c r="M97" s="141"/>
      <c r="N97" s="157"/>
      <c r="O97" s="210" t="n">
        <f aca="false">K97+H97+E97</f>
        <v>0</v>
      </c>
      <c r="P97" s="212" t="n">
        <f aca="false">O97/(J97+G97+D97+1)</f>
        <v>0</v>
      </c>
      <c r="Q97" s="149"/>
      <c r="R97" s="144" t="str">
        <f aca="false">IF($C$4="High Inventory",IF(AND(O97&gt;=Summary!$C$120,P97&gt;=Summary!$C$121),"X"," "),IF(AND(O97&lt;=-Summary!$C$120,P97&lt;=-Summary!$C$121),"X"," "))</f>
        <v> </v>
      </c>
      <c r="S97" s="147" t="str">
        <f aca="false">IF($C$4="High Inventory",IF(AND(L97-I97&gt;=Summary!$C$124,N97-K97&gt;Summary!$C$124,N97&gt;0),"X"," "),IF(AND(I97-L97&gt;=Summary!$C$124,K97-N97&gt;Summary!$C$124,N97&lt;0),"X"," ")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true" customHeight="false" outlineLevel="0" collapsed="false">
      <c r="A98" s="131"/>
      <c r="B98" s="159"/>
      <c r="C98" s="158"/>
      <c r="D98" s="141"/>
      <c r="E98" s="153"/>
      <c r="F98" s="140"/>
      <c r="G98" s="141"/>
      <c r="H98" s="157"/>
      <c r="I98" s="158"/>
      <c r="J98" s="141"/>
      <c r="K98" s="153"/>
      <c r="L98" s="140"/>
      <c r="M98" s="141"/>
      <c r="N98" s="157"/>
      <c r="O98" s="210" t="n">
        <f aca="false">K98+H98+E98</f>
        <v>0</v>
      </c>
      <c r="P98" s="212" t="n">
        <f aca="false">O98/(J98+G98+D98+1)</f>
        <v>0</v>
      </c>
      <c r="Q98" s="140"/>
      <c r="R98" s="141"/>
      <c r="S98" s="157"/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true" customHeight="false" outlineLevel="0" collapsed="false">
      <c r="A99" s="131"/>
      <c r="B99" s="159"/>
      <c r="C99" s="158"/>
      <c r="D99" s="141"/>
      <c r="E99" s="153"/>
      <c r="F99" s="140"/>
      <c r="G99" s="141"/>
      <c r="H99" s="157"/>
      <c r="I99" s="158"/>
      <c r="J99" s="141"/>
      <c r="K99" s="153"/>
      <c r="L99" s="140"/>
      <c r="M99" s="141"/>
      <c r="N99" s="157"/>
      <c r="O99" s="210" t="n">
        <f aca="false">K99+H99+E99</f>
        <v>0</v>
      </c>
      <c r="P99" s="212" t="n">
        <f aca="false">O99/(J99+G99+D99+1)</f>
        <v>0</v>
      </c>
      <c r="Q99" s="149"/>
      <c r="R99" s="144" t="str">
        <f aca="false">IF($C$4="High Inventory",IF(AND(O99&gt;=Summary!$C$120,P99&gt;=Summary!$C$121),"X"," "),IF(AND(O99&lt;=-Summary!$C$120,P99&lt;=-Summary!$C$121),"X"," "))</f>
        <v> </v>
      </c>
      <c r="S99" s="147" t="str">
        <f aca="false">IF($C$4="High Inventory",IF(AND(L99-I99&gt;=Summary!$C$124,N99-K99&gt;Summary!$C$124,N99&gt;0),"X"," "),IF(AND(I99-L99&gt;=Summary!$C$124,K99-N99&gt;Summary!$C$124,N99&lt;0),"X"," ")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customFormat="false" ht="12.75" hidden="true" customHeight="false" outlineLevel="0" collapsed="false">
      <c r="A100" s="131"/>
      <c r="B100" s="159"/>
      <c r="C100" s="158"/>
      <c r="D100" s="141"/>
      <c r="E100" s="153"/>
      <c r="F100" s="140"/>
      <c r="G100" s="141"/>
      <c r="H100" s="157"/>
      <c r="I100" s="158"/>
      <c r="J100" s="141"/>
      <c r="K100" s="153"/>
      <c r="L100" s="140"/>
      <c r="M100" s="141"/>
      <c r="N100" s="157"/>
      <c r="O100" s="210" t="n">
        <f aca="false">K100+H100+E100</f>
        <v>0</v>
      </c>
      <c r="P100" s="212" t="n">
        <f aca="false">O100/(J100+G100+D100+1)</f>
        <v>0</v>
      </c>
      <c r="Q100" s="149"/>
      <c r="R100" s="144" t="str">
        <f aca="false">IF($C$4="High Inventory",IF(AND(O100&gt;=Summary!$C$120,P100&gt;=Summary!$C$121),"X"," "),IF(AND(O100&lt;=-Summary!$C$120,P100&lt;=-Summary!$C$121),"X"," "))</f>
        <v> </v>
      </c>
      <c r="S100" s="147" t="str">
        <f aca="false">IF($C$4="High Inventory",IF(AND(L100-I100&gt;=Summary!$C$124,N100-K100&gt;Summary!$C$124,N100&gt;0),"X"," "),IF(AND(I100-L100&gt;=Summary!$C$124,K100-N100&gt;Summary!$C$124,N100&lt;0),"X"," "))</f>
        <v> </v>
      </c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</row>
    <row r="101" customFormat="false" ht="12.75" hidden="true" customHeight="false" outlineLevel="0" collapsed="false">
      <c r="A101" s="131"/>
      <c r="B101" s="159"/>
      <c r="C101" s="158"/>
      <c r="D101" s="141"/>
      <c r="E101" s="153"/>
      <c r="F101" s="140"/>
      <c r="G101" s="141"/>
      <c r="H101" s="157"/>
      <c r="I101" s="158"/>
      <c r="J101" s="141"/>
      <c r="K101" s="153"/>
      <c r="L101" s="140"/>
      <c r="M101" s="141"/>
      <c r="N101" s="157"/>
      <c r="O101" s="210" t="n">
        <f aca="false">K101+H101+E101</f>
        <v>0</v>
      </c>
      <c r="P101" s="212" t="n">
        <f aca="false">O101/(J101+G101+D101+1)</f>
        <v>0</v>
      </c>
      <c r="Q101" s="140"/>
      <c r="R101" s="144" t="str">
        <f aca="false">IF($C$4="High Inventory",IF(AND(O101&gt;=Summary!$C$120,P101&gt;=Summary!$C$121),"X"," "),IF(AND(O101&lt;=-Summary!$C$120,P101&lt;=-Summary!$C$121),"X"," "))</f>
        <v> </v>
      </c>
      <c r="S101" s="147" t="str">
        <f aca="false">IF($C$4="High Inventory",IF(AND(L101-I101&gt;=Summary!$C$124,N101-K101&gt;Summary!$C$124,N101&gt;0),"X"," "),IF(AND(I101-L101&gt;=Summary!$C$124,K101-N101&gt;Summary!$C$124,N101&lt;0),"X"," ")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59"/>
      <c r="C102" s="158"/>
      <c r="D102" s="141"/>
      <c r="E102" s="153"/>
      <c r="F102" s="140"/>
      <c r="G102" s="141"/>
      <c r="H102" s="157"/>
      <c r="I102" s="158"/>
      <c r="J102" s="141"/>
      <c r="K102" s="153"/>
      <c r="L102" s="140"/>
      <c r="M102" s="141"/>
      <c r="N102" s="157"/>
      <c r="O102" s="210" t="n">
        <f aca="false">K102+H102+E102</f>
        <v>0</v>
      </c>
      <c r="P102" s="212" t="n">
        <f aca="false">O102/(J102+G102+D102+1)</f>
        <v>0</v>
      </c>
      <c r="Q102" s="140"/>
      <c r="R102" s="144" t="str">
        <f aca="false">IF($C$4="High Inventory",IF(AND(O102&gt;=Summary!$C$120,P102&gt;=Summary!$C$121),"X"," "),IF(AND(O102&lt;=-Summary!$C$120,P102&lt;=-Summary!$C$121),"X"," "))</f>
        <v> </v>
      </c>
      <c r="S102" s="147" t="str">
        <f aca="false">IF($C$4="High Inventory",IF(AND(L102-I102&gt;=Summary!$C$124,N102-K102&gt;Summary!$C$124,N102&gt;0),"X"," "),IF(AND(I102-L102&gt;=Summary!$C$124,K102-N102&gt;Summary!$C$124,N102&lt;0),"X"," "))</f>
        <v> 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2.75" hidden="true" customHeight="false" outlineLevel="0" collapsed="false">
      <c r="A103" s="131"/>
      <c r="B103" s="159"/>
      <c r="C103" s="158"/>
      <c r="D103" s="141"/>
      <c r="E103" s="153"/>
      <c r="F103" s="140"/>
      <c r="G103" s="141"/>
      <c r="H103" s="157"/>
      <c r="I103" s="158"/>
      <c r="J103" s="141"/>
      <c r="K103" s="153"/>
      <c r="L103" s="140"/>
      <c r="M103" s="141"/>
      <c r="N103" s="157"/>
      <c r="O103" s="210" t="n">
        <f aca="false">K103+H103+E103</f>
        <v>0</v>
      </c>
      <c r="P103" s="212" t="n">
        <f aca="false">O103/(J103+G103+D103+1)</f>
        <v>0</v>
      </c>
      <c r="Q103" s="149"/>
      <c r="R103" s="144" t="str">
        <f aca="false">IF($C$4="High Inventory",IF(AND(O103&gt;=Summary!$C$120,P103&gt;=Summary!$C$121),"X"," "),IF(AND(O103&lt;=-Summary!$C$120,P103&lt;=-Summary!$C$121),"X"," "))</f>
        <v> </v>
      </c>
      <c r="S103" s="147" t="str">
        <f aca="false">IF($C$4="High Inventory",IF(AND(L103-I103&gt;=Summary!$C$124,N103-K103&gt;Summary!$C$124,N103&gt;0),"X"," "),IF(AND(I103-L103&gt;=Summary!$C$124,K103-N103&gt;Summary!$C$124,N103&lt;0),"X"," "))</f>
        <v> </v>
      </c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2.75" hidden="true" customHeight="false" outlineLevel="0" collapsed="false">
      <c r="A104" s="131"/>
      <c r="B104" s="159"/>
      <c r="C104" s="158"/>
      <c r="D104" s="141"/>
      <c r="E104" s="153"/>
      <c r="F104" s="140"/>
      <c r="G104" s="141"/>
      <c r="H104" s="157"/>
      <c r="I104" s="158"/>
      <c r="J104" s="141"/>
      <c r="K104" s="153"/>
      <c r="L104" s="140"/>
      <c r="M104" s="141"/>
      <c r="N104" s="157"/>
      <c r="O104" s="210" t="n">
        <f aca="false">K104+H104+E104</f>
        <v>0</v>
      </c>
      <c r="P104" s="212" t="n">
        <f aca="false">O104/(J104+G104+D104+1)</f>
        <v>0</v>
      </c>
      <c r="Q104" s="149"/>
      <c r="R104" s="144" t="str">
        <f aca="false">IF($C$4="High Inventory",IF(AND(O104&gt;=Summary!$C$120,P104&gt;=Summary!$C$121),"X"," "),IF(AND(O104&lt;=-Summary!$C$120,P104&lt;=-Summary!$C$121),"X"," "))</f>
        <v> </v>
      </c>
      <c r="S104" s="147" t="str">
        <f aca="false">IF($C$4="High Inventory",IF(AND(L104-I104&gt;=Summary!$C$124,N104-K104&gt;Summary!$C$124,N104&gt;0),"X"," "),IF(AND(I104-L104&gt;=Summary!$C$124,K104-N104&gt;Summary!$C$124,N104&lt;0),"X"," "))</f>
        <v> </v>
      </c>
      <c r="W104" s="0" t="str">
        <f aca="false">IF($C$4="High Inventory",IF(O104&gt;Summary!$C$120,"X"," "),IF(O104&lt;-Summary!$C$120,"X"," "))</f>
        <v> </v>
      </c>
      <c r="X104" s="0" t="str">
        <f aca="false">IF($C$4="High Inventory",IF(P104&gt;Summary!$C$121,"X"," "),IF(P104&lt;-Summary!$C$121,"X"," "))</f>
        <v> </v>
      </c>
    </row>
    <row r="105" customFormat="false" ht="12.75" hidden="true" customHeight="false" outlineLevel="0" collapsed="false">
      <c r="A105" s="131"/>
      <c r="B105" s="159"/>
      <c r="C105" s="158"/>
      <c r="D105" s="141"/>
      <c r="E105" s="153"/>
      <c r="F105" s="140"/>
      <c r="G105" s="141"/>
      <c r="H105" s="157"/>
      <c r="I105" s="158"/>
      <c r="J105" s="141"/>
      <c r="K105" s="153"/>
      <c r="L105" s="140"/>
      <c r="M105" s="141"/>
      <c r="N105" s="157"/>
      <c r="O105" s="210" t="n">
        <f aca="false">K105+H105+E105</f>
        <v>0</v>
      </c>
      <c r="P105" s="212" t="n">
        <f aca="false">O105/(J105+G105+D105+1)</f>
        <v>0</v>
      </c>
      <c r="Q105" s="149"/>
      <c r="R105" s="144" t="str">
        <f aca="false">IF($C$4="High Inventory",IF(AND(O105&gt;=Summary!$C$120,P105&gt;=Summary!$C$121),"X"," "),IF(AND(O105&lt;=-Summary!$C$120,P105&lt;=-Summary!$C$121),"X"," "))</f>
        <v> </v>
      </c>
      <c r="S105" s="147" t="str">
        <f aca="false">IF($C$4="High Inventory",IF(AND(L105-I105&gt;=Summary!$C$124,N105-K105&gt;Summary!$C$124,N105&gt;0),"X"," "),IF(AND(I105-L105&gt;=Summary!$C$124,K105-N105&gt;Summary!$C$124,N105&lt;0),"X"," "))</f>
        <v> </v>
      </c>
      <c r="W105" s="0" t="str">
        <f aca="false">IF($C$4="High Inventory",IF(O105&gt;Summary!$C$120,"X"," "),IF(O105&lt;-Summary!$C$120,"X"," "))</f>
        <v> </v>
      </c>
      <c r="X105" s="0" t="str">
        <f aca="false">IF($C$4="High Inventory",IF(P105&gt;Summary!$C$121,"X"," "),IF(P105&lt;-Summary!$C$121,"X"," "))</f>
        <v> </v>
      </c>
    </row>
    <row r="106" customFormat="false" ht="12.75" hidden="true" customHeight="false" outlineLevel="0" collapsed="false">
      <c r="A106" s="131"/>
      <c r="B106" s="159"/>
      <c r="C106" s="158"/>
      <c r="D106" s="141"/>
      <c r="E106" s="153"/>
      <c r="F106" s="140"/>
      <c r="G106" s="141"/>
      <c r="H106" s="157"/>
      <c r="I106" s="158"/>
      <c r="J106" s="141"/>
      <c r="K106" s="153"/>
      <c r="L106" s="140"/>
      <c r="M106" s="141"/>
      <c r="N106" s="157"/>
      <c r="O106" s="210" t="n">
        <f aca="false">K106+H106+E106</f>
        <v>0</v>
      </c>
      <c r="P106" s="212" t="n">
        <f aca="false">O106/(J106+G106+D106+1)</f>
        <v>0</v>
      </c>
      <c r="Q106" s="140"/>
      <c r="R106" s="144" t="str">
        <f aca="false">IF($C$4="High Inventory",IF(AND(O106&gt;=Summary!$C$120,P106&gt;=Summary!$C$121),"X"," "),IF(AND(O106&lt;=-Summary!$C$120,P106&lt;=-Summary!$C$121),"X"," "))</f>
        <v> </v>
      </c>
      <c r="S106" s="147" t="str">
        <f aca="false">IF($C$4="High Inventory",IF(AND(L106-I106&gt;=Summary!$C$124,N106-K106&gt;Summary!$C$124,N106&gt;0),"X"," "),IF(AND(I106-L106&gt;=Summary!$C$124,K106-N106&gt;Summary!$C$124,N106&lt;0),"X"," "))</f>
        <v> </v>
      </c>
      <c r="W106" s="0" t="str">
        <f aca="false">IF($C$4="High Inventory",IF(O106&gt;Summary!$C$120,"X"," "),IF(O106&lt;-Summary!$C$120,"X"," "))</f>
        <v> </v>
      </c>
      <c r="X106" s="0" t="str">
        <f aca="false">IF($C$4="High Inventory",IF(P106&gt;Summary!$C$121,"X"," "),IF(P106&lt;-Summary!$C$121,"X"," "))</f>
        <v> </v>
      </c>
    </row>
    <row r="107" customFormat="false" ht="12.75" hidden="true" customHeight="false" outlineLevel="0" collapsed="false">
      <c r="A107" s="131"/>
      <c r="B107" s="159"/>
      <c r="C107" s="158"/>
      <c r="D107" s="141"/>
      <c r="E107" s="153"/>
      <c r="F107" s="140"/>
      <c r="G107" s="141"/>
      <c r="H107" s="157"/>
      <c r="I107" s="158"/>
      <c r="J107" s="141"/>
      <c r="K107" s="153"/>
      <c r="L107" s="140"/>
      <c r="M107" s="141"/>
      <c r="N107" s="157"/>
      <c r="O107" s="210" t="n">
        <f aca="false">K107+H107+E107</f>
        <v>0</v>
      </c>
      <c r="P107" s="212" t="n">
        <f aca="false">O107/(J107+G107+D107+1)</f>
        <v>0</v>
      </c>
      <c r="Q107" s="149"/>
      <c r="R107" s="144" t="str">
        <f aca="false">IF($C$4="High Inventory",IF(AND(O107&gt;=Summary!$C$120,P107&gt;=Summary!$C$121),"X"," "),IF(AND(O107&lt;=-Summary!$C$120,P107&lt;=-Summary!$C$121),"X"," "))</f>
        <v> </v>
      </c>
      <c r="S107" s="147" t="str">
        <f aca="false">IF($C$4="High Inventory",IF(AND(L107-I107&gt;=Summary!$C$124,N107-K107&gt;Summary!$C$124,N107&gt;0),"X"," "),IF(AND(I107-L107&gt;=Summary!$C$124,K107-N107&gt;Summary!$C$124,N107&lt;0),"X"," "))</f>
        <v> </v>
      </c>
      <c r="W107" s="0" t="str">
        <f aca="false">IF($C$4="High Inventory",IF(O107&gt;Summary!$C$120,"X"," "),IF(O107&lt;-Summary!$C$120,"X"," "))</f>
        <v> </v>
      </c>
      <c r="X107" s="0" t="str">
        <f aca="false">IF($C$4="High Inventory",IF(P107&gt;Summary!$C$121,"X"," "),IF(P107&lt;-Summary!$C$121,"X"," "))</f>
        <v> </v>
      </c>
    </row>
    <row r="108" customFormat="false" ht="12.75" hidden="true" customHeight="false" outlineLevel="0" collapsed="false">
      <c r="A108" s="131"/>
      <c r="B108" s="159"/>
      <c r="C108" s="158"/>
      <c r="D108" s="141"/>
      <c r="E108" s="153"/>
      <c r="F108" s="140"/>
      <c r="G108" s="141"/>
      <c r="H108" s="157"/>
      <c r="I108" s="158"/>
      <c r="J108" s="141"/>
      <c r="K108" s="153"/>
      <c r="L108" s="140"/>
      <c r="M108" s="141"/>
      <c r="N108" s="157"/>
      <c r="O108" s="210" t="n">
        <f aca="false">K108+H108+E108</f>
        <v>0</v>
      </c>
      <c r="P108" s="212" t="n">
        <f aca="false">O108/(J108+G108+D108+1)</f>
        <v>0</v>
      </c>
      <c r="Q108" s="149"/>
      <c r="R108" s="144" t="str">
        <f aca="false">IF($C$4="High Inventory",IF(AND(O108&gt;=Summary!$C$120,P108&gt;=Summary!$C$121),"X"," "),IF(AND(O108&lt;=-Summary!$C$120,P108&lt;=-Summary!$C$121),"X"," "))</f>
        <v> </v>
      </c>
      <c r="S108" s="147" t="str">
        <f aca="false">IF($C$4="High Inventory",IF(AND(L108-I108&gt;=Summary!$C$124,N108-K108&gt;Summary!$C$124,N108&gt;0),"X"," "),IF(AND(I108-L108&gt;=Summary!$C$124,K108-N108&gt;Summary!$C$124,N108&lt;0),"X"," "))</f>
        <v> </v>
      </c>
      <c r="W108" s="0" t="str">
        <f aca="false">IF($C$4="High Inventory",IF(O108&gt;Summary!$C$120,"X"," "),IF(O108&lt;-Summary!$C$120,"X"," "))</f>
        <v> </v>
      </c>
      <c r="X108" s="0" t="str">
        <f aca="false">IF($C$4="High Inventory",IF(P108&gt;Summary!$C$121,"X"," "),IF(P108&lt;-Summary!$C$121,"X"," "))</f>
        <v> </v>
      </c>
    </row>
    <row r="109" customFormat="false" ht="12.75" hidden="true" customHeight="false" outlineLevel="0" collapsed="false">
      <c r="A109" s="131"/>
      <c r="B109" s="159"/>
      <c r="C109" s="158"/>
      <c r="D109" s="141"/>
      <c r="E109" s="153"/>
      <c r="F109" s="140"/>
      <c r="G109" s="141"/>
      <c r="H109" s="157"/>
      <c r="I109" s="158"/>
      <c r="J109" s="141"/>
      <c r="K109" s="153"/>
      <c r="L109" s="140"/>
      <c r="M109" s="141"/>
      <c r="N109" s="157"/>
      <c r="O109" s="210" t="n">
        <f aca="false">K109+H109+E109</f>
        <v>0</v>
      </c>
      <c r="P109" s="212" t="n">
        <f aca="false">O109/(J109+G109+D109+1)</f>
        <v>0</v>
      </c>
      <c r="Q109" s="149"/>
      <c r="R109" s="144" t="str">
        <f aca="false">IF($C$4="High Inventory",IF(AND(O109&gt;=Summary!$C$120,P109&gt;=Summary!$C$121),"X"," "),IF(AND(O109&lt;=-Summary!$C$120,P109&lt;=-Summary!$C$121),"X"," "))</f>
        <v> </v>
      </c>
      <c r="S109" s="147" t="str">
        <f aca="false">IF($C$4="High Inventory",IF(AND(L109-I109&gt;=Summary!$C$124,N109-K109&gt;Summary!$C$124,N109&gt;0),"X"," "),IF(AND(I109-L109&gt;=Summary!$C$124,K109-N109&gt;Summary!$C$124,N109&lt;0),"X"," "))</f>
        <v> </v>
      </c>
      <c r="W109" s="0" t="str">
        <f aca="false">IF($C$4="High Inventory",IF(O109&gt;Summary!$C$120,"X"," "),IF(O109&lt;-Summary!$C$120,"X"," "))</f>
        <v> </v>
      </c>
      <c r="X109" s="0" t="str">
        <f aca="false">IF($C$4="High Inventory",IF(P109&gt;Summary!$C$121,"X"," "),IF(P109&lt;-Summary!$C$121,"X"," "))</f>
        <v> </v>
      </c>
    </row>
    <row r="110" customFormat="false" ht="12.75" hidden="true" customHeight="false" outlineLevel="0" collapsed="false">
      <c r="A110" s="131"/>
      <c r="B110" s="159"/>
      <c r="C110" s="158"/>
      <c r="D110" s="141"/>
      <c r="E110" s="153"/>
      <c r="F110" s="140"/>
      <c r="G110" s="141"/>
      <c r="H110" s="157"/>
      <c r="I110" s="158"/>
      <c r="J110" s="141"/>
      <c r="K110" s="153"/>
      <c r="L110" s="140"/>
      <c r="M110" s="141"/>
      <c r="N110" s="157"/>
      <c r="O110" s="210" t="n">
        <f aca="false">K110+H110+E110</f>
        <v>0</v>
      </c>
      <c r="P110" s="212" t="n">
        <f aca="false">O110/(J110+G110+D110+1)</f>
        <v>0</v>
      </c>
      <c r="Q110" s="149"/>
      <c r="R110" s="144" t="str">
        <f aca="false">IF($C$4="High Inventory",IF(AND(O110&gt;=Summary!$C$120,P110&gt;=Summary!$C$121),"X"," "),IF(AND(O110&lt;=-Summary!$C$120,P110&lt;=-Summary!$C$121),"X"," "))</f>
        <v> </v>
      </c>
      <c r="S110" s="147" t="str">
        <f aca="false">IF($C$4="High Inventory",IF(AND(L110-I110&gt;=Summary!$C$124,N110-K110&gt;Summary!$C$124,N110&gt;0),"X"," "),IF(AND(I110-L110&gt;=Summary!$C$124,K110-N110&gt;Summary!$C$124,N110&lt;0),"X"," "))</f>
        <v> </v>
      </c>
      <c r="W110" s="0" t="str">
        <f aca="false">IF($C$4="High Inventory",IF(O110&gt;Summary!$C$120,"X"," "),IF(O110&lt;-Summary!$C$120,"X"," "))</f>
        <v> </v>
      </c>
      <c r="X110" s="0" t="str">
        <f aca="false">IF($C$4="High Inventory",IF(P110&gt;Summary!$C$121,"X"," "),IF(P110&lt;-Summary!$C$121,"X"," "))</f>
        <v> </v>
      </c>
    </row>
    <row r="111" customFormat="false" ht="12.75" hidden="true" customHeight="false" outlineLevel="0" collapsed="false">
      <c r="A111" s="131"/>
      <c r="B111" s="159"/>
      <c r="C111" s="158"/>
      <c r="D111" s="141"/>
      <c r="E111" s="153"/>
      <c r="F111" s="140"/>
      <c r="G111" s="141"/>
      <c r="H111" s="157"/>
      <c r="I111" s="158"/>
      <c r="J111" s="141"/>
      <c r="K111" s="153"/>
      <c r="L111" s="140"/>
      <c r="M111" s="141"/>
      <c r="N111" s="157"/>
      <c r="O111" s="210" t="n">
        <f aca="false">K111+H111+E111</f>
        <v>0</v>
      </c>
      <c r="P111" s="212" t="n">
        <f aca="false">O111/(J111+G111+D111+1)</f>
        <v>0</v>
      </c>
      <c r="Q111" s="149"/>
      <c r="R111" s="144" t="str">
        <f aca="false">IF($C$4="High Inventory",IF(AND(O111&gt;=Summary!$C$120,P111&gt;=Summary!$C$121),"X"," "),IF(AND(O111&lt;=-Summary!$C$120,P111&lt;=-Summary!$C$121),"X"," "))</f>
        <v> </v>
      </c>
      <c r="S111" s="147" t="str">
        <f aca="false">IF($C$4="High Inventory",IF(AND(L111-I111&gt;=Summary!$C$124,N111-K111&gt;Summary!$C$124,N111&gt;0),"X"," "),IF(AND(I111-L111&gt;=Summary!$C$124,K111-N111&gt;Summary!$C$124,N111&lt;0),"X"," "))</f>
        <v> </v>
      </c>
      <c r="W111" s="0" t="str">
        <f aca="false">IF($C$4="High Inventory",IF(O111&gt;Summary!$C$120,"X"," "),IF(O111&lt;-Summary!$C$120,"X"," "))</f>
        <v> </v>
      </c>
      <c r="X111" s="0" t="str">
        <f aca="false">IF($C$4="High Inventory",IF(P111&gt;Summary!$C$121,"X"," "),IF(P111&lt;-Summary!$C$121,"X"," "))</f>
        <v> </v>
      </c>
    </row>
    <row r="112" customFormat="false" ht="12.75" hidden="true" customHeight="false" outlineLevel="0" collapsed="false">
      <c r="A112" s="131"/>
      <c r="B112" s="159"/>
      <c r="C112" s="158"/>
      <c r="D112" s="141"/>
      <c r="E112" s="153"/>
      <c r="F112" s="140"/>
      <c r="G112" s="141"/>
      <c r="H112" s="157"/>
      <c r="I112" s="158"/>
      <c r="J112" s="141"/>
      <c r="K112" s="153"/>
      <c r="L112" s="140"/>
      <c r="M112" s="141"/>
      <c r="N112" s="157"/>
      <c r="O112" s="210" t="n">
        <f aca="false">K112+H112+E112</f>
        <v>0</v>
      </c>
      <c r="P112" s="212" t="n">
        <f aca="false">O112/(J112+G112+D112+1)</f>
        <v>0</v>
      </c>
      <c r="Q112" s="149"/>
      <c r="R112" s="144" t="str">
        <f aca="false">IF($C$4="High Inventory",IF(AND(O112&gt;=Summary!$C$120,P112&gt;=Summary!$C$121),"X"," "),IF(AND(O112&lt;=-Summary!$C$120,P112&lt;=-Summary!$C$121),"X"," "))</f>
        <v> </v>
      </c>
      <c r="S112" s="147" t="str">
        <f aca="false">IF($C$4="High Inventory",IF(AND(L112-I112&gt;=Summary!$C$124,N112-K112&gt;Summary!$C$124,N112&gt;0),"X"," "),IF(AND(I112-L112&gt;=Summary!$C$124,K112-N112&gt;Summary!$C$124,N112&lt;0),"X"," "))</f>
        <v> </v>
      </c>
      <c r="W112" s="0" t="str">
        <f aca="false">IF($C$4="High Inventory",IF(O112&gt;Summary!$C$120,"X"," "),IF(O112&lt;-Summary!$C$120,"X"," "))</f>
        <v> </v>
      </c>
      <c r="X112" s="0" t="str">
        <f aca="false">IF($C$4="High Inventory",IF(P112&gt;Summary!$C$121,"X"," "),IF(P112&lt;-Summary!$C$121,"X"," "))</f>
        <v> </v>
      </c>
    </row>
    <row r="113" customFormat="false" ht="12.75" hidden="true" customHeight="false" outlineLevel="0" collapsed="false">
      <c r="A113" s="131"/>
      <c r="B113" s="159"/>
      <c r="C113" s="158"/>
      <c r="D113" s="141"/>
      <c r="E113" s="153"/>
      <c r="F113" s="140"/>
      <c r="G113" s="141"/>
      <c r="H113" s="157"/>
      <c r="I113" s="158"/>
      <c r="J113" s="141"/>
      <c r="K113" s="153"/>
      <c r="L113" s="140"/>
      <c r="M113" s="141"/>
      <c r="N113" s="157"/>
      <c r="O113" s="210" t="n">
        <f aca="false">K113+H113+E113</f>
        <v>0</v>
      </c>
      <c r="P113" s="212" t="n">
        <f aca="false">O113/(J113+G113+D113+1)</f>
        <v>0</v>
      </c>
      <c r="Q113" s="140"/>
      <c r="R113" s="144" t="str">
        <f aca="false">IF($C$4="High Inventory",IF(AND(O113&gt;=Summary!$C$120,P113&gt;=Summary!$C$121),"X"," "),IF(AND(O113&lt;=-Summary!$C$120,P113&lt;=-Summary!$C$121),"X"," "))</f>
        <v> </v>
      </c>
      <c r="S113" s="147" t="str">
        <f aca="false">IF($C$4="High Inventory",IF(AND(L113-I113&gt;=Summary!$C$124,N113-K113&gt;Summary!$C$124,N113&gt;0),"X"," "),IF(AND(I113-L113&gt;=Summary!$C$124,K113-N113&gt;Summary!$C$124,N113&lt;0),"X"," "))</f>
        <v> </v>
      </c>
      <c r="W113" s="0" t="str">
        <f aca="false">IF($C$4="High Inventory",IF(O113&gt;Summary!$C$120,"X"," "),IF(O113&lt;-Summary!$C$120,"X"," "))</f>
        <v> </v>
      </c>
      <c r="X113" s="0" t="str">
        <f aca="false">IF($C$4="High Inventory",IF(P113&gt;Summary!$C$121,"X"," "),IF(P113&lt;-Summary!$C$121,"X"," "))</f>
        <v> </v>
      </c>
    </row>
    <row r="114" customFormat="false" ht="12.75" hidden="true" customHeight="false" outlineLevel="0" collapsed="false">
      <c r="A114" s="131"/>
      <c r="B114" s="159"/>
      <c r="C114" s="158"/>
      <c r="D114" s="141"/>
      <c r="E114" s="153"/>
      <c r="F114" s="140"/>
      <c r="G114" s="141"/>
      <c r="H114" s="157"/>
      <c r="I114" s="158"/>
      <c r="J114" s="141"/>
      <c r="K114" s="153"/>
      <c r="L114" s="140"/>
      <c r="M114" s="141"/>
      <c r="N114" s="157"/>
      <c r="O114" s="210" t="n">
        <f aca="false">K114+H114+E114</f>
        <v>0</v>
      </c>
      <c r="P114" s="212" t="n">
        <f aca="false">O114/(J114+G114+D114+1)</f>
        <v>0</v>
      </c>
      <c r="Q114" s="140"/>
      <c r="R114" s="144" t="str">
        <f aca="false">IF($C$4="High Inventory",IF(AND(O114&gt;=Summary!$C$120,P114&gt;=Summary!$C$121),"X"," "),IF(AND(O114&lt;=-Summary!$C$120,P114&lt;=-Summary!$C$121),"X"," "))</f>
        <v> </v>
      </c>
      <c r="S114" s="147" t="str">
        <f aca="false">IF($C$4="High Inventory",IF(AND(L114-I114&gt;=Summary!$C$124,N114-K114&gt;Summary!$C$124,N114&gt;0),"X"," "),IF(AND(I114-L114&gt;=Summary!$C$124,K114-N114&gt;Summary!$C$124,N114&lt;0),"X"," "))</f>
        <v> </v>
      </c>
      <c r="W114" s="0" t="str">
        <f aca="false">IF($C$4="High Inventory",IF(O114&gt;Summary!$C$120,"X"," "),IF(O114&lt;-Summary!$C$120,"X"," "))</f>
        <v> </v>
      </c>
      <c r="X114" s="0" t="str">
        <f aca="false">IF($C$4="High Inventory",IF(P114&gt;Summary!$C$121,"X"," "),IF(P114&lt;-Summary!$C$121,"X"," "))</f>
        <v> </v>
      </c>
    </row>
    <row r="115" customFormat="false" ht="12.75" hidden="true" customHeight="false" outlineLevel="0" collapsed="false">
      <c r="A115" s="131"/>
      <c r="B115" s="159"/>
      <c r="C115" s="158"/>
      <c r="D115" s="141"/>
      <c r="E115" s="153"/>
      <c r="F115" s="140"/>
      <c r="G115" s="141"/>
      <c r="H115" s="157"/>
      <c r="I115" s="158"/>
      <c r="J115" s="141"/>
      <c r="K115" s="153"/>
      <c r="L115" s="140"/>
      <c r="M115" s="141"/>
      <c r="N115" s="157"/>
      <c r="O115" s="210" t="n">
        <f aca="false">K115+H115+E115</f>
        <v>0</v>
      </c>
      <c r="P115" s="212" t="n">
        <f aca="false">O115/(J115+G115+D115+1)</f>
        <v>0</v>
      </c>
      <c r="Q115" s="140"/>
      <c r="R115" s="144" t="str">
        <f aca="false">IF($C$4="High Inventory",IF(AND(O115&gt;=Summary!$C$120,P115&gt;=Summary!$C$121),"X"," "),IF(AND(O115&lt;=-Summary!$C$120,P115&lt;=-Summary!$C$121),"X"," "))</f>
        <v> </v>
      </c>
      <c r="S115" s="147" t="str">
        <f aca="false">IF($C$4="High Inventory",IF(AND(L115-I115&gt;=Summary!$C$124,N115-K115&gt;Summary!$C$124,N115&gt;0),"X"," "),IF(AND(I115-L115&gt;=Summary!$C$124,K115-N115&gt;Summary!$C$124,N115&lt;0),"X"," "))</f>
        <v> </v>
      </c>
      <c r="W115" s="0" t="str">
        <f aca="false">IF($C$4="High Inventory",IF(O115&gt;Summary!$C$120,"X"," "),IF(O115&lt;-Summary!$C$120,"X"," "))</f>
        <v> </v>
      </c>
      <c r="X115" s="0" t="str">
        <f aca="false">IF($C$4="High Inventory",IF(P115&gt;Summary!$C$121,"X"," "),IF(P115&lt;-Summary!$C$121,"X"," "))</f>
        <v> </v>
      </c>
    </row>
    <row r="116" customFormat="false" ht="12.75" hidden="true" customHeight="false" outlineLevel="0" collapsed="false">
      <c r="A116" s="131"/>
      <c r="B116" s="159"/>
      <c r="C116" s="158"/>
      <c r="D116" s="141"/>
      <c r="E116" s="153"/>
      <c r="F116" s="140"/>
      <c r="G116" s="141"/>
      <c r="H116" s="157"/>
      <c r="I116" s="158"/>
      <c r="J116" s="141"/>
      <c r="K116" s="153"/>
      <c r="L116" s="140"/>
      <c r="M116" s="141"/>
      <c r="N116" s="157"/>
      <c r="O116" s="210" t="n">
        <f aca="false">K116+H116+E116</f>
        <v>0</v>
      </c>
      <c r="P116" s="212" t="n">
        <f aca="false">O116/(J116+G116+D116+1)</f>
        <v>0</v>
      </c>
      <c r="Q116" s="140"/>
      <c r="R116" s="144" t="str">
        <f aca="false">IF($C$4="High Inventory",IF(AND(O116&gt;=Summary!$C$120,P116&gt;=Summary!$C$121),"X"," "),IF(AND(O116&lt;=-Summary!$C$120,P116&lt;=-Summary!$C$121),"X"," "))</f>
        <v> </v>
      </c>
      <c r="S116" s="147" t="str">
        <f aca="false">IF($C$4="High Inventory",IF(AND(L116-I116&gt;=Summary!$C$124,N116-K116&gt;Summary!$C$124,N116&gt;0),"X"," "),IF(AND(I116-L116&gt;=Summary!$C$124,K116-N116&gt;Summary!$C$124,N116&lt;0),"X"," "))</f>
        <v> </v>
      </c>
      <c r="W116" s="0" t="str">
        <f aca="false">IF($C$4="High Inventory",IF(O116&gt;Summary!$C$120,"X"," "),IF(O116&lt;-Summary!$C$120,"X"," "))</f>
        <v> </v>
      </c>
      <c r="X116" s="0" t="str">
        <f aca="false">IF($C$4="High Inventory",IF(P116&gt;Summary!$C$121,"X"," "),IF(P116&lt;-Summary!$C$121,"X"," "))</f>
        <v> </v>
      </c>
    </row>
    <row r="117" customFormat="false" ht="12.75" hidden="true" customHeight="false" outlineLevel="0" collapsed="false">
      <c r="A117" s="131"/>
      <c r="B117" s="159"/>
      <c r="C117" s="158"/>
      <c r="D117" s="141"/>
      <c r="E117" s="153"/>
      <c r="F117" s="140"/>
      <c r="G117" s="141"/>
      <c r="H117" s="157"/>
      <c r="I117" s="158"/>
      <c r="J117" s="141"/>
      <c r="K117" s="153"/>
      <c r="L117" s="140"/>
      <c r="M117" s="141"/>
      <c r="N117" s="157"/>
      <c r="O117" s="210" t="n">
        <f aca="false">K117+H117+E117</f>
        <v>0</v>
      </c>
      <c r="P117" s="212" t="n">
        <f aca="false">O117/(J117+G117+D117+1)</f>
        <v>0</v>
      </c>
      <c r="Q117" s="149"/>
      <c r="R117" s="144" t="str">
        <f aca="false">IF($C$4="High Inventory",IF(AND(O117&gt;=Summary!$C$120,P117&gt;=Summary!$C$121),"X"," "),IF(AND(O117&lt;=-Summary!$C$120,P117&lt;=-Summary!$C$121),"X"," "))</f>
        <v> </v>
      </c>
      <c r="S117" s="147" t="str">
        <f aca="false">IF($C$4="High Inventory",IF(AND(L117-I117&gt;=Summary!$C$124,N117-K117&gt;Summary!$C$124,N117&gt;0),"X"," "),IF(AND(I117-L117&gt;=Summary!$C$124,K117-N117&gt;Summary!$C$124,N117&lt;0),"X"," "))</f>
        <v> </v>
      </c>
      <c r="W117" s="0" t="str">
        <f aca="false">IF($C$4="High Inventory",IF(O117&gt;Summary!$C$120,"X"," "),IF(O117&lt;-Summary!$C$120,"X"," "))</f>
        <v> </v>
      </c>
      <c r="X117" s="0" t="str">
        <f aca="false">IF($C$4="High Inventory",IF(P117&gt;Summary!$C$121,"X"," "),IF(P117&lt;-Summary!$C$121,"X"," "))</f>
        <v> </v>
      </c>
    </row>
    <row r="118" customFormat="false" ht="12.75" hidden="true" customHeight="false" outlineLevel="0" collapsed="false">
      <c r="A118" s="131"/>
      <c r="B118" s="159"/>
      <c r="C118" s="158"/>
      <c r="D118" s="141"/>
      <c r="E118" s="153"/>
      <c r="F118" s="140"/>
      <c r="G118" s="141"/>
      <c r="H118" s="157"/>
      <c r="I118" s="158"/>
      <c r="J118" s="141"/>
      <c r="K118" s="153"/>
      <c r="L118" s="140"/>
      <c r="M118" s="141"/>
      <c r="N118" s="157"/>
      <c r="O118" s="210" t="n">
        <f aca="false">K118+H118+E118</f>
        <v>0</v>
      </c>
      <c r="P118" s="212" t="n">
        <f aca="false">O118/(J118+G118+D118+1)</f>
        <v>0</v>
      </c>
      <c r="Q118" s="149"/>
      <c r="R118" s="144" t="str">
        <f aca="false">IF($C$4="High Inventory",IF(AND(O118&gt;=Summary!$C$120,P118&gt;=Summary!$C$121),"X"," "),IF(AND(O118&lt;=-Summary!$C$120,P118&lt;=-Summary!$C$121),"X"," "))</f>
        <v> </v>
      </c>
      <c r="S118" s="147" t="str">
        <f aca="false">IF($C$4="High Inventory",IF(AND(L118-I118&gt;=Summary!$C$124,N118-K118&gt;Summary!$C$124,N118&gt;0),"X"," "),IF(AND(I118-L118&gt;=Summary!$C$124,K118-N118&gt;Summary!$C$124,N118&lt;0),"X"," "))</f>
        <v> </v>
      </c>
      <c r="W118" s="0" t="str">
        <f aca="false">IF($C$4="High Inventory",IF(O118&gt;Summary!$C$120,"X"," "),IF(O118&lt;-Summary!$C$120,"X"," "))</f>
        <v> </v>
      </c>
      <c r="X118" s="0" t="str">
        <f aca="false">IF($C$4="High Inventory",IF(P118&gt;Summary!$C$121,"X"," "),IF(P118&lt;-Summary!$C$121,"X"," "))</f>
        <v> </v>
      </c>
    </row>
    <row r="119" customFormat="false" ht="12.75" hidden="true" customHeight="false" outlineLevel="0" collapsed="false">
      <c r="A119" s="131"/>
      <c r="B119" s="159"/>
      <c r="C119" s="158"/>
      <c r="D119" s="141"/>
      <c r="E119" s="153"/>
      <c r="F119" s="140"/>
      <c r="G119" s="141"/>
      <c r="H119" s="157"/>
      <c r="I119" s="158"/>
      <c r="J119" s="141"/>
      <c r="K119" s="153"/>
      <c r="L119" s="140"/>
      <c r="M119" s="141"/>
      <c r="N119" s="157"/>
      <c r="O119" s="210" t="n">
        <f aca="false">K119+H119+E119</f>
        <v>0</v>
      </c>
      <c r="P119" s="212" t="n">
        <f aca="false">O119/(J119+G119+D119+1)</f>
        <v>0</v>
      </c>
      <c r="Q119" s="149"/>
      <c r="R119" s="144" t="str">
        <f aca="false">IF($C$4="High Inventory",IF(AND(O119&gt;=Summary!$C$120,P119&gt;=Summary!$C$121),"X"," "),IF(AND(O119&lt;=-Summary!$C$120,P119&lt;=-Summary!$C$121),"X"," "))</f>
        <v> </v>
      </c>
      <c r="S119" s="147" t="str">
        <f aca="false">IF($C$4="High Inventory",IF(AND(L119-I119&gt;=Summary!$C$124,N119-K119&gt;Summary!$C$124,N119&gt;0),"X"," "),IF(AND(I119-L119&gt;=Summary!$C$124,K119-N119&gt;Summary!$C$124,N119&lt;0),"X"," "))</f>
        <v> </v>
      </c>
      <c r="W119" s="0" t="str">
        <f aca="false">IF($C$4="High Inventory",IF(O119&gt;Summary!$C$120,"X"," "),IF(O119&lt;-Summary!$C$120,"X"," "))</f>
        <v> </v>
      </c>
      <c r="X119" s="0" t="str">
        <f aca="false">IF($C$4="High Inventory",IF(P119&gt;Summary!$C$121,"X"," "),IF(P119&lt;-Summary!$C$121,"X"," "))</f>
        <v> </v>
      </c>
    </row>
    <row r="120" customFormat="false" ht="12.75" hidden="true" customHeight="false" outlineLevel="0" collapsed="false">
      <c r="A120" s="131"/>
      <c r="B120" s="159"/>
      <c r="C120" s="158"/>
      <c r="D120" s="141"/>
      <c r="E120" s="153"/>
      <c r="F120" s="140"/>
      <c r="G120" s="141"/>
      <c r="H120" s="157"/>
      <c r="I120" s="158"/>
      <c r="J120" s="141"/>
      <c r="K120" s="153"/>
      <c r="L120" s="140"/>
      <c r="M120" s="141"/>
      <c r="N120" s="157"/>
      <c r="O120" s="210" t="n">
        <f aca="false">K120+H120+E120</f>
        <v>0</v>
      </c>
      <c r="P120" s="212" t="n">
        <f aca="false">O120/(J120+G120+D120+1)</f>
        <v>0</v>
      </c>
      <c r="Q120" s="140"/>
      <c r="R120" s="144" t="str">
        <f aca="false">IF($C$4="High Inventory",IF(AND(O120&gt;=Summary!$C$120,P120&gt;=Summary!$C$121),"X"," "),IF(AND(O120&lt;=-Summary!$C$120,P120&lt;=-Summary!$C$121),"X"," "))</f>
        <v> </v>
      </c>
      <c r="S120" s="147" t="str">
        <f aca="false">IF($C$4="High Inventory",IF(AND(L120-I120&gt;=Summary!$C$124,N120-K120&gt;Summary!$C$124,N120&gt;0),"X"," "),IF(AND(I120-L120&gt;=Summary!$C$124,K120-N120&gt;Summary!$C$124,N120&lt;0),"X"," "))</f>
        <v> </v>
      </c>
      <c r="W120" s="0" t="str">
        <f aca="false">IF($C$4="High Inventory",IF(O120&gt;Summary!$C$120,"X"," "),IF(O120&lt;-Summary!$C$120,"X"," "))</f>
        <v> </v>
      </c>
      <c r="X120" s="0" t="str">
        <f aca="false">IF($C$4="High Inventory",IF(P120&gt;Summary!$C$121,"X"," "),IF(P120&lt;-Summary!$C$121,"X"," "))</f>
        <v> </v>
      </c>
    </row>
    <row r="121" customFormat="false" ht="12.75" hidden="true" customHeight="false" outlineLevel="0" collapsed="false">
      <c r="A121" s="131"/>
      <c r="B121" s="159"/>
      <c r="C121" s="158"/>
      <c r="D121" s="141"/>
      <c r="E121" s="153"/>
      <c r="F121" s="140"/>
      <c r="G121" s="141"/>
      <c r="H121" s="157"/>
      <c r="I121" s="158"/>
      <c r="J121" s="141"/>
      <c r="K121" s="153"/>
      <c r="L121" s="140"/>
      <c r="M121" s="141"/>
      <c r="N121" s="157"/>
      <c r="O121" s="210" t="n">
        <f aca="false">K121+H121+E121</f>
        <v>0</v>
      </c>
      <c r="P121" s="212" t="n">
        <f aca="false">O121/(J121+G121+D121+1)</f>
        <v>0</v>
      </c>
      <c r="Q121" s="149"/>
      <c r="R121" s="144" t="str">
        <f aca="false">IF($C$4="High Inventory",IF(AND(O121&gt;=Summary!$C$120,P121&gt;=Summary!$C$121),"X"," "),IF(AND(O121&lt;=-Summary!$C$120,P121&lt;=-Summary!$C$121),"X"," "))</f>
        <v> </v>
      </c>
      <c r="S121" s="147" t="str">
        <f aca="false">IF($C$4="High Inventory",IF(AND(L121-I121&gt;=Summary!$C$124,N121-K121&gt;Summary!$C$124,N121&gt;0),"X"," "),IF(AND(I121-L121&gt;=Summary!$C$124,K121-N121&gt;Summary!$C$124,N121&lt;0),"X"," "))</f>
        <v> </v>
      </c>
      <c r="W121" s="0" t="str">
        <f aca="false">IF($C$4="High Inventory",IF(O121&gt;Summary!$C$120,"X"," "),IF(O121&lt;-Summary!$C$120,"X"," "))</f>
        <v> </v>
      </c>
      <c r="X121" s="0" t="str">
        <f aca="false">IF($C$4="High Inventory",IF(P121&gt;Summary!$C$121,"X"," "),IF(P121&lt;-Summary!$C$121,"X"," "))</f>
        <v> </v>
      </c>
    </row>
    <row r="122" customFormat="false" ht="12.75" hidden="true" customHeight="false" outlineLevel="0" collapsed="false">
      <c r="A122" s="131"/>
      <c r="B122" s="159"/>
      <c r="C122" s="158"/>
      <c r="D122" s="141"/>
      <c r="E122" s="153"/>
      <c r="F122" s="140"/>
      <c r="G122" s="141"/>
      <c r="H122" s="157"/>
      <c r="I122" s="158"/>
      <c r="J122" s="141"/>
      <c r="K122" s="153"/>
      <c r="L122" s="140"/>
      <c r="M122" s="141"/>
      <c r="N122" s="157"/>
      <c r="O122" s="210" t="n">
        <f aca="false">K122+H122+E122</f>
        <v>0</v>
      </c>
      <c r="P122" s="212" t="n">
        <f aca="false">O122/(J122+G122+D122+1)</f>
        <v>0</v>
      </c>
      <c r="Q122" s="149"/>
      <c r="R122" s="144" t="str">
        <f aca="false">IF($C$4="High Inventory",IF(AND(O122&gt;=Summary!$C$120,P122&gt;=Summary!$C$121),"X"," "),IF(AND(O122&lt;=-Summary!$C$120,P122&lt;=-Summary!$C$121),"X"," "))</f>
        <v> </v>
      </c>
      <c r="S122" s="147" t="str">
        <f aca="false">IF($C$4="High Inventory",IF(AND(L122-I122&gt;=Summary!$C$124,N122-K122&gt;Summary!$C$124,N122&gt;0),"X"," "),IF(AND(I122-L122&gt;=Summary!$C$124,K122-N122&gt;Summary!$C$124,N122&lt;0),"X"," "))</f>
        <v> </v>
      </c>
      <c r="W122" s="0" t="str">
        <f aca="false">IF($C$4="High Inventory",IF(O122&gt;Summary!$C$120,"X"," "),IF(O122&lt;-Summary!$C$120,"X"," "))</f>
        <v> </v>
      </c>
      <c r="X122" s="0" t="str">
        <f aca="false">IF($C$4="High Inventory",IF(P122&gt;Summary!$C$121,"X"," "),IF(P122&lt;-Summary!$C$121,"X"," "))</f>
        <v> </v>
      </c>
    </row>
    <row r="123" customFormat="false" ht="12.75" hidden="true" customHeight="false" outlineLevel="0" collapsed="false">
      <c r="A123" s="131"/>
      <c r="B123" s="159"/>
      <c r="C123" s="158"/>
      <c r="D123" s="141"/>
      <c r="E123" s="153"/>
      <c r="F123" s="140"/>
      <c r="G123" s="141"/>
      <c r="H123" s="157"/>
      <c r="I123" s="158"/>
      <c r="J123" s="141"/>
      <c r="K123" s="153"/>
      <c r="L123" s="140"/>
      <c r="M123" s="141"/>
      <c r="N123" s="157"/>
      <c r="O123" s="210" t="n">
        <f aca="false">K123+H123+E123</f>
        <v>0</v>
      </c>
      <c r="P123" s="212" t="n">
        <f aca="false">O123/(J123+G123+D123+1)</f>
        <v>0</v>
      </c>
      <c r="Q123" s="140"/>
      <c r="R123" s="144" t="str">
        <f aca="false">IF($C$4="High Inventory",IF(AND(O123&gt;=Summary!$C$120,P123&gt;=Summary!$C$121),"X"," "),IF(AND(O123&lt;=-Summary!$C$120,P123&lt;=-Summary!$C$121),"X"," "))</f>
        <v> </v>
      </c>
      <c r="S123" s="147" t="str">
        <f aca="false">IF($C$4="High Inventory",IF(AND(L123-I123&gt;=Summary!$C$124,N123-K123&gt;Summary!$C$124,N123&gt;0),"X"," "),IF(AND(I123-L123&gt;=Summary!$C$124,K123-N123&gt;Summary!$C$124,N123&lt;0),"X"," "))</f>
        <v> </v>
      </c>
      <c r="W123" s="0" t="str">
        <f aca="false">IF($C$4="High Inventory",IF(O123&gt;Summary!$C$120,"X"," "),IF(O123&lt;-Summary!$C$120,"X"," "))</f>
        <v> </v>
      </c>
      <c r="X123" s="0" t="str">
        <f aca="false">IF($C$4="High Inventory",IF(P123&gt;Summary!$C$121,"X"," "),IF(P123&lt;-Summary!$C$121,"X"," "))</f>
        <v> </v>
      </c>
    </row>
    <row r="124" customFormat="false" ht="12.75" hidden="true" customHeight="false" outlineLevel="0" collapsed="false">
      <c r="A124" s="131"/>
      <c r="B124" s="159"/>
      <c r="C124" s="158"/>
      <c r="D124" s="141"/>
      <c r="E124" s="153"/>
      <c r="F124" s="140"/>
      <c r="G124" s="141"/>
      <c r="H124" s="157"/>
      <c r="I124" s="158"/>
      <c r="J124" s="141"/>
      <c r="K124" s="153"/>
      <c r="L124" s="140"/>
      <c r="M124" s="141"/>
      <c r="N124" s="157"/>
      <c r="O124" s="210" t="n">
        <f aca="false">K124+H124+E124</f>
        <v>0</v>
      </c>
      <c r="P124" s="212" t="n">
        <f aca="false">O124/(J124+G124+D124+1)</f>
        <v>0</v>
      </c>
      <c r="Q124" s="140"/>
      <c r="R124" s="144" t="str">
        <f aca="false">IF($C$4="High Inventory",IF(AND(O124&gt;=Summary!$C$120,P124&gt;=Summary!$C$121),"X"," "),IF(AND(O124&lt;=-Summary!$C$120,P124&lt;=-Summary!$C$121),"X"," "))</f>
        <v> </v>
      </c>
      <c r="S124" s="147" t="str">
        <f aca="false">IF($C$4="High Inventory",IF(AND(L124-I124&gt;=Summary!$C$124,N124-K124&gt;Summary!$C$124,N124&gt;0),"X"," "),IF(AND(I124-L124&gt;=Summary!$C$124,K124-N124&gt;Summary!$C$124,N124&lt;0),"X"," "))</f>
        <v> </v>
      </c>
      <c r="W124" s="0" t="str">
        <f aca="false">IF($C$4="High Inventory",IF(O124&gt;Summary!$C$120,"X"," "),IF(O124&lt;-Summary!$C$120,"X"," "))</f>
        <v> </v>
      </c>
      <c r="X124" s="0" t="str">
        <f aca="false">IF($C$4="High Inventory",IF(P124&gt;Summary!$C$121,"X"," "),IF(P124&lt;-Summary!$C$121,"X"," "))</f>
        <v> </v>
      </c>
    </row>
    <row r="125" customFormat="false" ht="12.75" hidden="true" customHeight="false" outlineLevel="0" collapsed="false">
      <c r="A125" s="131"/>
      <c r="B125" s="159"/>
      <c r="C125" s="158"/>
      <c r="D125" s="141"/>
      <c r="E125" s="153"/>
      <c r="F125" s="140"/>
      <c r="G125" s="141"/>
      <c r="H125" s="157"/>
      <c r="I125" s="158"/>
      <c r="J125" s="141"/>
      <c r="K125" s="153"/>
      <c r="L125" s="140"/>
      <c r="M125" s="141"/>
      <c r="N125" s="157"/>
      <c r="O125" s="140"/>
      <c r="P125" s="142"/>
      <c r="Q125" s="140"/>
      <c r="R125" s="141"/>
      <c r="S125" s="157"/>
    </row>
    <row r="126" customFormat="false" ht="12.75" hidden="false" customHeight="false" outlineLevel="0" collapsed="false">
      <c r="A126" s="174" t="s">
        <v>31</v>
      </c>
      <c r="B126" s="174"/>
      <c r="C126" s="27"/>
      <c r="D126" s="27"/>
      <c r="E126" s="27" t="n">
        <f aca="false">SUM(E11:E125)</f>
        <v>165806</v>
      </c>
      <c r="F126" s="27"/>
      <c r="G126" s="27"/>
      <c r="H126" s="27" t="n">
        <f aca="false">SUM(H11:H125)</f>
        <v>-88493</v>
      </c>
      <c r="I126" s="27"/>
      <c r="J126" s="27"/>
      <c r="K126" s="27" t="n">
        <f aca="false">SUM(K11:K125)</f>
        <v>-275453</v>
      </c>
      <c r="L126" s="27"/>
      <c r="M126" s="27" t="n">
        <f aca="false">SUM(M11:M125)</f>
        <v>2970438</v>
      </c>
      <c r="N126" s="27" t="n">
        <f aca="false">SUM(N11:N125)</f>
        <v>134554</v>
      </c>
      <c r="Q126" s="174" t="n">
        <f aca="false">COUNTIF(Q10:Q125,"X")</f>
        <v>8</v>
      </c>
      <c r="R126" s="174" t="n">
        <f aca="false">COUNTIF(R10:R125,"X")</f>
        <v>9</v>
      </c>
      <c r="S126" s="174" t="n">
        <f aca="false">COUNTIF(S10:S125,"X")</f>
        <v>0</v>
      </c>
    </row>
    <row r="127" customFormat="false" ht="12.75" hidden="false" customHeight="false" outlineLevel="0" collapsed="false">
      <c r="M127" s="171" t="s">
        <v>67</v>
      </c>
      <c r="N127" s="172" t="n">
        <f aca="false">N126/M126</f>
        <v>0.045297696837974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P2" activeCellId="0" sqref="P2:P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3" t="s">
        <v>0</v>
      </c>
    </row>
    <row r="2" customFormat="false" ht="19.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04</v>
      </c>
      <c r="D3" s="106"/>
    </row>
    <row r="4" customFormat="false" ht="15.75" hidden="false" customHeight="false" outlineLevel="0" collapsed="false">
      <c r="A4" s="105" t="s">
        <v>41</v>
      </c>
      <c r="C4" s="11" t="s">
        <v>42</v>
      </c>
      <c r="E4" s="11" t="s">
        <v>43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46</v>
      </c>
    </row>
    <row r="6" customFormat="false" ht="24.95" hidden="false" customHeight="true" outlineLevel="0" collapsed="false">
      <c r="R6" s="107" t="s">
        <v>47</v>
      </c>
      <c r="S6" s="107"/>
      <c r="T6" s="108"/>
      <c r="U6" s="109"/>
    </row>
    <row r="7" s="118" customFormat="true" ht="54" hidden="false" customHeight="true" outlineLevel="0" collapsed="false">
      <c r="A7" s="110" t="s">
        <v>48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3" t="s">
        <v>54</v>
      </c>
      <c r="Q7" s="110" t="s">
        <v>55</v>
      </c>
      <c r="R7" s="111" t="s">
        <v>15</v>
      </c>
      <c r="S7" s="114" t="s">
        <v>56</v>
      </c>
      <c r="T7" s="115" t="s">
        <v>16</v>
      </c>
      <c r="U7" s="116" t="s">
        <v>17</v>
      </c>
      <c r="V7" s="115"/>
      <c r="W7" s="117" t="s">
        <v>57</v>
      </c>
      <c r="X7" s="117" t="s">
        <v>58</v>
      </c>
    </row>
    <row r="8" s="130" customFormat="true" ht="15.95" hidden="false" customHeight="true" outlineLevel="0" collapsed="false">
      <c r="A8" s="119"/>
      <c r="B8" s="120"/>
      <c r="C8" s="121" t="n">
        <f aca="false">C9</f>
        <v>36801</v>
      </c>
      <c r="D8" s="122"/>
      <c r="E8" s="123" t="str">
        <f aca="false">TEXT(WEEKDAY(C8),"dddd")</f>
        <v>Monday</v>
      </c>
      <c r="F8" s="121" t="n">
        <f aca="false">F9</f>
        <v>36802</v>
      </c>
      <c r="G8" s="122"/>
      <c r="H8" s="123" t="str">
        <f aca="false">TEXT(WEEKDAY(F8),"dddd")</f>
        <v>Tuesday</v>
      </c>
      <c r="I8" s="121" t="n">
        <f aca="false">I9</f>
        <v>36803</v>
      </c>
      <c r="J8" s="122"/>
      <c r="K8" s="123" t="str">
        <f aca="false">TEXT(WEEKDAY(I8),"dddd")</f>
        <v>Wednesday</v>
      </c>
      <c r="L8" s="121" t="n">
        <f aca="false">L9</f>
        <v>36804</v>
      </c>
      <c r="M8" s="122"/>
      <c r="N8" s="123" t="str">
        <f aca="false">TEXT(WEEKDAY(L8),"dddd")</f>
        <v>Thursday</v>
      </c>
      <c r="O8" s="124"/>
      <c r="P8" s="125"/>
      <c r="Q8" s="124"/>
      <c r="R8" s="126"/>
      <c r="S8" s="127" t="n">
        <f aca="false">Summary!$C$124</f>
        <v>5000</v>
      </c>
      <c r="T8" s="128"/>
      <c r="U8" s="129"/>
    </row>
    <row r="9" customFormat="false" ht="12.75" hidden="true" customHeight="false" outlineLevel="0" collapsed="false">
      <c r="A9" s="131"/>
      <c r="B9" s="132"/>
      <c r="C9" s="133" t="n">
        <v>36801</v>
      </c>
      <c r="D9" s="134" t="n">
        <v>36801</v>
      </c>
      <c r="E9" s="134" t="n">
        <v>36801</v>
      </c>
      <c r="F9" s="133" t="n">
        <v>36802</v>
      </c>
      <c r="G9" s="134" t="n">
        <v>36802</v>
      </c>
      <c r="H9" s="134" t="n">
        <v>36802</v>
      </c>
      <c r="I9" s="133" t="n">
        <v>36803</v>
      </c>
      <c r="J9" s="134" t="n">
        <v>36803</v>
      </c>
      <c r="K9" s="134" t="n">
        <v>36803</v>
      </c>
      <c r="L9" s="133" t="n">
        <v>36804</v>
      </c>
      <c r="M9" s="134" t="n">
        <v>36804</v>
      </c>
      <c r="N9" s="134" t="n">
        <v>36804</v>
      </c>
      <c r="O9" s="135"/>
      <c r="P9" s="136"/>
      <c r="Q9" s="137"/>
      <c r="R9" s="138"/>
      <c r="S9" s="139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/>
      <c r="P10" s="142"/>
      <c r="Q10" s="143"/>
      <c r="R10" s="144"/>
      <c r="S10" s="145"/>
      <c r="T10" s="146" t="str">
        <f aca="false">IF($C$4="High Inventory",IF(AND($O10&gt;=Summary!$C$120,$P10&gt;=0%),"X"," "),IF(AND($O10&lt;=-Summary!$C$120,$P10&lt;=0%),"X"," "))</f>
        <v> </v>
      </c>
      <c r="U10" s="147" t="str">
        <f aca="false">IF($C$4="High Inventory",IF(AND($O10&gt;=0,$P10&gt;=Summary!$C$121),"X"," "),IF(AND($O10&lt;=0,$P10&lt;=-Summary!$C$121),"X"," "))</f>
        <v> </v>
      </c>
      <c r="V10" s="0" t="str">
        <f aca="false">IF(S10="X",L10-I10," ")</f>
        <v> 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198</v>
      </c>
      <c r="D11" s="141" t="n">
        <v>242</v>
      </c>
      <c r="E11" s="141" t="n">
        <v>-44</v>
      </c>
      <c r="F11" s="140" t="n">
        <v>198</v>
      </c>
      <c r="G11" s="141" t="n">
        <v>245</v>
      </c>
      <c r="H11" s="141" t="n">
        <v>-47</v>
      </c>
      <c r="I11" s="140" t="n">
        <v>198</v>
      </c>
      <c r="J11" s="141" t="n">
        <v>235</v>
      </c>
      <c r="K11" s="141" t="n">
        <v>-37</v>
      </c>
      <c r="L11" s="140" t="n">
        <v>0</v>
      </c>
      <c r="M11" s="141" t="n">
        <v>227</v>
      </c>
      <c r="N11" s="141" t="n">
        <v>-227</v>
      </c>
      <c r="O11" s="140" t="n">
        <f aca="false">K11+H11+E11</f>
        <v>-128</v>
      </c>
      <c r="P11" s="148" t="n">
        <f aca="false">O11/(J11+G11+D11+1)</f>
        <v>-0.177040110650069</v>
      </c>
      <c r="Q11" s="149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46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450</v>
      </c>
      <c r="D12" s="141" t="n">
        <v>529</v>
      </c>
      <c r="E12" s="141" t="n">
        <v>-79</v>
      </c>
      <c r="F12" s="140" t="n">
        <v>480</v>
      </c>
      <c r="G12" s="141" t="n">
        <v>535</v>
      </c>
      <c r="H12" s="141" t="n">
        <v>-55</v>
      </c>
      <c r="I12" s="140" t="n">
        <v>692</v>
      </c>
      <c r="J12" s="141" t="n">
        <v>506</v>
      </c>
      <c r="K12" s="141" t="n">
        <v>186</v>
      </c>
      <c r="L12" s="140" t="n">
        <v>0</v>
      </c>
      <c r="M12" s="141" t="n">
        <v>476</v>
      </c>
      <c r="N12" s="141" t="n">
        <v>-476</v>
      </c>
      <c r="O12" s="140" t="n">
        <f aca="false">K12+H12+E12</f>
        <v>52</v>
      </c>
      <c r="P12" s="148" t="n">
        <f aca="false">O12/(J12+G12+D12+1)</f>
        <v>0.0330999363462763</v>
      </c>
      <c r="Q12" s="149" t="str">
        <f aca="false">" "</f>
        <v> </v>
      </c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46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79</v>
      </c>
      <c r="E13" s="141" t="n">
        <v>21</v>
      </c>
      <c r="F13" s="140" t="n">
        <v>100</v>
      </c>
      <c r="G13" s="141" t="n">
        <v>79</v>
      </c>
      <c r="H13" s="141" t="n">
        <v>21</v>
      </c>
      <c r="I13" s="140" t="n">
        <v>100</v>
      </c>
      <c r="J13" s="141" t="n">
        <v>76</v>
      </c>
      <c r="K13" s="141" t="n">
        <v>24</v>
      </c>
      <c r="L13" s="140" t="n">
        <v>100</v>
      </c>
      <c r="M13" s="141" t="n">
        <v>74</v>
      </c>
      <c r="N13" s="141" t="n">
        <v>26</v>
      </c>
      <c r="O13" s="140" t="n">
        <f aca="false">K13+H13+E13</f>
        <v>66</v>
      </c>
      <c r="P13" s="148" t="n">
        <f aca="false">O13/(J13+G13+D13+1)</f>
        <v>0.280851063829787</v>
      </c>
      <c r="Q13" s="149" t="str">
        <f aca="false">" "</f>
        <v> </v>
      </c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46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1542</v>
      </c>
      <c r="D14" s="141" t="n">
        <v>1053</v>
      </c>
      <c r="E14" s="141" t="n">
        <v>489</v>
      </c>
      <c r="F14" s="140" t="n">
        <v>1542</v>
      </c>
      <c r="G14" s="141" t="n">
        <v>1065</v>
      </c>
      <c r="H14" s="141" t="n">
        <v>477</v>
      </c>
      <c r="I14" s="140" t="n">
        <v>1542</v>
      </c>
      <c r="J14" s="141" t="n">
        <v>1034</v>
      </c>
      <c r="K14" s="141" t="n">
        <v>508</v>
      </c>
      <c r="L14" s="140" t="n">
        <v>1542</v>
      </c>
      <c r="M14" s="141" t="n">
        <v>992</v>
      </c>
      <c r="N14" s="141" t="n">
        <v>550</v>
      </c>
      <c r="O14" s="140" t="n">
        <f aca="false">K14+H14+E14</f>
        <v>1474</v>
      </c>
      <c r="P14" s="148" t="n">
        <f aca="false">O14/(J14+G14+D14+1)</f>
        <v>0.467491278147796</v>
      </c>
      <c r="Q14" s="151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46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X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X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352</v>
      </c>
      <c r="D15" s="141" t="n">
        <v>472</v>
      </c>
      <c r="E15" s="141" t="n">
        <v>-120</v>
      </c>
      <c r="F15" s="140" t="n">
        <v>352</v>
      </c>
      <c r="G15" s="141" t="n">
        <v>477</v>
      </c>
      <c r="H15" s="141" t="n">
        <v>-125</v>
      </c>
      <c r="I15" s="140" t="n">
        <v>352</v>
      </c>
      <c r="J15" s="141" t="n">
        <v>459</v>
      </c>
      <c r="K15" s="141" t="n">
        <v>-107</v>
      </c>
      <c r="L15" s="140" t="n">
        <v>352</v>
      </c>
      <c r="M15" s="141" t="n">
        <v>445</v>
      </c>
      <c r="N15" s="141" t="n">
        <v>-93</v>
      </c>
      <c r="O15" s="140" t="n">
        <f aca="false">K15+H15+E15</f>
        <v>-352</v>
      </c>
      <c r="P15" s="148" t="n">
        <f aca="false">O15/(J15+G15+D15+1)</f>
        <v>-0.249822569198013</v>
      </c>
      <c r="Q15" s="151" t="str">
        <f aca="false">" "</f>
        <v> </v>
      </c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46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2927</v>
      </c>
      <c r="D16" s="141" t="n">
        <v>2939</v>
      </c>
      <c r="E16" s="141" t="n">
        <v>-12</v>
      </c>
      <c r="F16" s="140" t="n">
        <v>2927</v>
      </c>
      <c r="G16" s="141" t="n">
        <v>2972</v>
      </c>
      <c r="H16" s="141" t="n">
        <v>-45</v>
      </c>
      <c r="I16" s="140" t="n">
        <v>2927</v>
      </c>
      <c r="J16" s="141" t="n">
        <v>2863</v>
      </c>
      <c r="K16" s="141" t="n">
        <v>64</v>
      </c>
      <c r="L16" s="140" t="n">
        <v>2927</v>
      </c>
      <c r="M16" s="141" t="n">
        <v>2769</v>
      </c>
      <c r="N16" s="141" t="n">
        <v>158</v>
      </c>
      <c r="O16" s="140" t="n">
        <f aca="false">K16+H16+E16</f>
        <v>7</v>
      </c>
      <c r="P16" s="148" t="n">
        <f aca="false">O16/(J16+G16+D16+1)</f>
        <v>0.000797720797720798</v>
      </c>
      <c r="Q16" s="151" t="str">
        <f aca="false">" "</f>
        <v> </v>
      </c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46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3661</v>
      </c>
      <c r="D17" s="141" t="n">
        <v>6246</v>
      </c>
      <c r="E17" s="141" t="n">
        <v>-2585</v>
      </c>
      <c r="F17" s="140" t="n">
        <v>3661</v>
      </c>
      <c r="G17" s="141" t="n">
        <v>6316</v>
      </c>
      <c r="H17" s="141" t="n">
        <v>-2655</v>
      </c>
      <c r="I17" s="140" t="n">
        <v>3661</v>
      </c>
      <c r="J17" s="141" t="n">
        <v>6065</v>
      </c>
      <c r="K17" s="141" t="n">
        <v>-2404</v>
      </c>
      <c r="L17" s="140" t="n">
        <v>4126</v>
      </c>
      <c r="M17" s="141" t="n">
        <v>5863</v>
      </c>
      <c r="N17" s="141" t="n">
        <v>-1737</v>
      </c>
      <c r="O17" s="140" t="n">
        <f aca="false">K17+H17+E17</f>
        <v>-7644</v>
      </c>
      <c r="P17" s="148" t="n">
        <f aca="false">O17/(J17+G17+D17+1)</f>
        <v>-0.410350010736526</v>
      </c>
      <c r="Q17" s="151" t="str">
        <f aca="false">" "</f>
        <v> </v>
      </c>
      <c r="R17" s="144" t="str">
        <f aca="false">IF($C$4="High Inventory",IF(AND(O17&gt;=Summary!$C$120,P17&gt;=Summary!$C$121),"X"," "),IF(AND(O17&lt;=-Summary!$C$120,P17&lt;=-Summary!$C$121),"X"," "))</f>
        <v> 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46" t="str">
        <f aca="false">IF($C$4="High Inventory",IF(AND($O17&gt;=Summary!$C$120,$P17&gt;=0%),"X"," "),IF(AND($O17&lt;=-Summary!$C$120,$P17&lt;=0%),"X"," "))</f>
        <v> </v>
      </c>
      <c r="U17" s="147" t="str">
        <f aca="false">IF($C$4="High Inventory",IF(AND($O17&gt;=0,$P17&gt;=Summary!$C$121),"X"," "),IF(AND($O17&lt;=0,$P17&lt;=-Summary!$C$121),"X"," "))</f>
        <v> 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 </v>
      </c>
      <c r="X17" s="0" t="str">
        <f aca="false">IF($C$4="High Inventory",IF(P17&gt;Summary!$C$121,"X"," "),IF(P17&lt;-Summary!$C$121,"X"," "))</f>
        <v> 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800</v>
      </c>
      <c r="D18" s="141" t="n">
        <v>568</v>
      </c>
      <c r="E18" s="141" t="n">
        <v>232</v>
      </c>
      <c r="F18" s="140" t="n">
        <v>800</v>
      </c>
      <c r="G18" s="141" t="n">
        <v>575</v>
      </c>
      <c r="H18" s="141" t="n">
        <v>225</v>
      </c>
      <c r="I18" s="140" t="n">
        <v>800</v>
      </c>
      <c r="J18" s="141" t="n">
        <v>553</v>
      </c>
      <c r="K18" s="141" t="n">
        <v>247</v>
      </c>
      <c r="L18" s="140" t="n">
        <v>800</v>
      </c>
      <c r="M18" s="141" t="n">
        <v>535</v>
      </c>
      <c r="N18" s="141" t="n">
        <v>265</v>
      </c>
      <c r="O18" s="140" t="n">
        <f aca="false">K18+H18+E18</f>
        <v>704</v>
      </c>
      <c r="P18" s="148" t="n">
        <f aca="false">O18/(J18+G18+D18+1)</f>
        <v>0.414849734826164</v>
      </c>
      <c r="Q18" s="151" t="str">
        <f aca="false">" "</f>
        <v> </v>
      </c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46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X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X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091</v>
      </c>
      <c r="D19" s="141" t="n">
        <v>4070</v>
      </c>
      <c r="E19" s="141" t="n">
        <v>21</v>
      </c>
      <c r="F19" s="140" t="n">
        <v>4670</v>
      </c>
      <c r="G19" s="141" t="n">
        <v>4116</v>
      </c>
      <c r="H19" s="141" t="n">
        <v>554</v>
      </c>
      <c r="I19" s="140" t="n">
        <v>4971</v>
      </c>
      <c r="J19" s="141" t="n">
        <v>3970</v>
      </c>
      <c r="K19" s="141" t="n">
        <v>1001</v>
      </c>
      <c r="L19" s="140" t="n">
        <v>4971</v>
      </c>
      <c r="M19" s="141" t="n">
        <v>3832</v>
      </c>
      <c r="N19" s="141" t="n">
        <v>1139</v>
      </c>
      <c r="O19" s="140" t="n">
        <f aca="false">K19+H19+E19</f>
        <v>1576</v>
      </c>
      <c r="P19" s="148" t="n">
        <f aca="false">O19/(J19+G19+D19+1)</f>
        <v>0.129637246031093</v>
      </c>
      <c r="Q19" s="151" t="str">
        <f aca="false">" "</f>
        <v> </v>
      </c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46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5500</v>
      </c>
      <c r="D20" s="141" t="n">
        <v>4877</v>
      </c>
      <c r="E20" s="141" t="n">
        <v>623</v>
      </c>
      <c r="F20" s="140" t="n">
        <v>5500</v>
      </c>
      <c r="G20" s="141" t="n">
        <v>4932</v>
      </c>
      <c r="H20" s="141" t="n">
        <v>568</v>
      </c>
      <c r="I20" s="140" t="n">
        <v>5500</v>
      </c>
      <c r="J20" s="141" t="n">
        <v>4761</v>
      </c>
      <c r="K20" s="141" t="n">
        <v>739</v>
      </c>
      <c r="L20" s="140" t="n">
        <v>5500</v>
      </c>
      <c r="M20" s="141" t="n">
        <v>4575</v>
      </c>
      <c r="N20" s="141" t="n">
        <v>925</v>
      </c>
      <c r="O20" s="140" t="n">
        <f aca="false">K20+H20+E20</f>
        <v>1930</v>
      </c>
      <c r="P20" s="148" t="n">
        <f aca="false">O20/(J20+G20+D20+1)</f>
        <v>0.132454876123808</v>
      </c>
      <c r="Q20" s="151" t="str">
        <f aca="false">" "</f>
        <v> </v>
      </c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46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X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X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512996</v>
      </c>
      <c r="D21" s="141" t="n">
        <v>481131</v>
      </c>
      <c r="E21" s="141" t="n">
        <v>31865</v>
      </c>
      <c r="F21" s="140" t="n">
        <v>554014</v>
      </c>
      <c r="G21" s="141" t="n">
        <v>486543</v>
      </c>
      <c r="H21" s="141" t="n">
        <v>67471</v>
      </c>
      <c r="I21" s="140" t="n">
        <v>474447</v>
      </c>
      <c r="J21" s="141" t="n">
        <v>471479</v>
      </c>
      <c r="K21" s="141" t="n">
        <v>2968</v>
      </c>
      <c r="L21" s="140" t="n">
        <v>506476</v>
      </c>
      <c r="M21" s="141" t="n">
        <v>452677</v>
      </c>
      <c r="N21" s="141" t="n">
        <v>53799</v>
      </c>
      <c r="O21" s="140" t="n">
        <f aca="false">K21+H21+E21</f>
        <v>102304</v>
      </c>
      <c r="P21" s="148" t="n">
        <f aca="false">O21/(J21+G21+D21+1)</f>
        <v>0.0710862075914044</v>
      </c>
      <c r="Q21" s="151" t="str">
        <f aca="false">" "</f>
        <v> </v>
      </c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X</v>
      </c>
      <c r="T21" s="146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n">
        <f aca="false">IF(S21="X",L21-I21," ")</f>
        <v>32029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220</v>
      </c>
      <c r="D22" s="141" t="n">
        <v>201</v>
      </c>
      <c r="E22" s="141" t="n">
        <v>19</v>
      </c>
      <c r="F22" s="140" t="n">
        <v>220</v>
      </c>
      <c r="G22" s="141" t="n">
        <v>203</v>
      </c>
      <c r="H22" s="141" t="n">
        <v>17</v>
      </c>
      <c r="I22" s="140" t="n">
        <v>220</v>
      </c>
      <c r="J22" s="141" t="n">
        <v>195</v>
      </c>
      <c r="K22" s="141" t="n">
        <v>25</v>
      </c>
      <c r="L22" s="140" t="n">
        <v>0</v>
      </c>
      <c r="M22" s="141" t="n">
        <v>189</v>
      </c>
      <c r="N22" s="141" t="n">
        <v>-189</v>
      </c>
      <c r="O22" s="140" t="n">
        <f aca="false">K22+H22+E22</f>
        <v>61</v>
      </c>
      <c r="P22" s="148" t="n">
        <f aca="false">O22/(J22+G22+D22+1)</f>
        <v>0.101666666666667</v>
      </c>
      <c r="Q22" s="151" t="str">
        <f aca="false">" "</f>
        <v> </v>
      </c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46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X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X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3855</v>
      </c>
      <c r="D23" s="141" t="n">
        <v>3569</v>
      </c>
      <c r="E23" s="141" t="n">
        <v>286</v>
      </c>
      <c r="F23" s="140" t="n">
        <v>3855</v>
      </c>
      <c r="G23" s="141" t="n">
        <v>3610</v>
      </c>
      <c r="H23" s="141" t="n">
        <v>245</v>
      </c>
      <c r="I23" s="140" t="n">
        <v>3855</v>
      </c>
      <c r="J23" s="141" t="n">
        <v>3476</v>
      </c>
      <c r="K23" s="141" t="n">
        <v>379</v>
      </c>
      <c r="L23" s="140" t="n">
        <v>3855</v>
      </c>
      <c r="M23" s="141" t="n">
        <v>3366</v>
      </c>
      <c r="N23" s="141" t="n">
        <v>489</v>
      </c>
      <c r="O23" s="140" t="n">
        <f aca="false">K23+H23+E23</f>
        <v>910</v>
      </c>
      <c r="P23" s="148" t="n">
        <f aca="false">O23/(J23+G23+D23+1)</f>
        <v>0.0853978978978979</v>
      </c>
      <c r="Q23" s="151" t="str">
        <f aca="false">" "</f>
        <v> </v>
      </c>
      <c r="R23" s="144" t="str">
        <f aca="false">IF($C$4="High Inventory",IF(AND(O23&gt;=Summary!$C$120,P23&gt;=Summary!$C$121),"X"," "),IF(AND(O23&lt;=-Summary!$C$120,P23&lt;=-Summary!$C$121),"X"," "))</f>
        <v> 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46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 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 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2040</v>
      </c>
      <c r="D24" s="141" t="n">
        <v>3092</v>
      </c>
      <c r="E24" s="141" t="n">
        <v>-1052</v>
      </c>
      <c r="F24" s="140" t="n">
        <v>3203</v>
      </c>
      <c r="G24" s="141" t="n">
        <v>3126</v>
      </c>
      <c r="H24" s="141" t="n">
        <v>77</v>
      </c>
      <c r="I24" s="140" t="n">
        <v>3203</v>
      </c>
      <c r="J24" s="141" t="n">
        <v>3015</v>
      </c>
      <c r="K24" s="141" t="n">
        <v>188</v>
      </c>
      <c r="L24" s="140" t="n">
        <v>3203</v>
      </c>
      <c r="M24" s="141" t="n">
        <v>2910</v>
      </c>
      <c r="N24" s="141" t="n">
        <v>293</v>
      </c>
      <c r="O24" s="140" t="n">
        <f aca="false">K24+H24+E24</f>
        <v>-787</v>
      </c>
      <c r="P24" s="148" t="n">
        <f aca="false">O24/(J24+G24+D24+1)</f>
        <v>-0.0852285033571583</v>
      </c>
      <c r="Q24" s="151" t="str">
        <f aca="false">" "</f>
        <v> </v>
      </c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46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240</v>
      </c>
      <c r="D25" s="141" t="n">
        <v>214</v>
      </c>
      <c r="E25" s="141" t="n">
        <v>26</v>
      </c>
      <c r="F25" s="140" t="n">
        <v>240</v>
      </c>
      <c r="G25" s="141" t="n">
        <v>217</v>
      </c>
      <c r="H25" s="141" t="n">
        <v>23</v>
      </c>
      <c r="I25" s="140" t="n">
        <v>240</v>
      </c>
      <c r="J25" s="141" t="n">
        <v>208</v>
      </c>
      <c r="K25" s="141" t="n">
        <v>32</v>
      </c>
      <c r="L25" s="140" t="n">
        <v>240</v>
      </c>
      <c r="M25" s="141" t="n">
        <v>202</v>
      </c>
      <c r="N25" s="141" t="n">
        <v>38</v>
      </c>
      <c r="O25" s="140" t="n">
        <f aca="false">K25+H25+E25</f>
        <v>81</v>
      </c>
      <c r="P25" s="148" t="n">
        <f aca="false">O25/(J25+G25+D25+1)</f>
        <v>0.1265625</v>
      </c>
      <c r="Q25" s="151" t="str">
        <f aca="false">" "</f>
        <v> </v>
      </c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46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X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X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41</v>
      </c>
      <c r="D26" s="141" t="n">
        <v>966</v>
      </c>
      <c r="E26" s="141" t="n">
        <v>-25</v>
      </c>
      <c r="F26" s="140" t="n">
        <v>500</v>
      </c>
      <c r="G26" s="141" t="n">
        <v>977</v>
      </c>
      <c r="H26" s="141" t="n">
        <v>-477</v>
      </c>
      <c r="I26" s="140" t="n">
        <v>939</v>
      </c>
      <c r="J26" s="141" t="n">
        <v>940</v>
      </c>
      <c r="K26" s="141" t="n">
        <v>-1</v>
      </c>
      <c r="L26" s="140" t="n">
        <v>940</v>
      </c>
      <c r="M26" s="141" t="n">
        <v>911</v>
      </c>
      <c r="N26" s="141" t="n">
        <v>29</v>
      </c>
      <c r="O26" s="140" t="n">
        <f aca="false">K26+H26+E26</f>
        <v>-503</v>
      </c>
      <c r="P26" s="148" t="n">
        <f aca="false">O26/(J26+G26+D26+1)</f>
        <v>-0.174410540915395</v>
      </c>
      <c r="Q26" s="151" t="str">
        <f aca="false">" "</f>
        <v> </v>
      </c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46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 t="str">
        <f aca="false">" "</f>
        <v> </v>
      </c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46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35"/>
      <c r="D28" s="141"/>
      <c r="E28" s="141"/>
      <c r="F28" s="135"/>
      <c r="G28" s="141"/>
      <c r="H28" s="141"/>
      <c r="I28" s="135"/>
      <c r="J28" s="141"/>
      <c r="K28" s="141"/>
      <c r="L28" s="135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 t="str">
        <f aca="false">" "</f>
        <v> </v>
      </c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46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51" t="str">
        <f aca="false">" "</f>
        <v> </v>
      </c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46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51" t="str">
        <f aca="false">" "</f>
        <v> </v>
      </c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46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56409</v>
      </c>
      <c r="D31" s="141" t="n">
        <v>69994</v>
      </c>
      <c r="E31" s="141" t="n">
        <v>-13585</v>
      </c>
      <c r="F31" s="140" t="n">
        <v>92979</v>
      </c>
      <c r="G31" s="141" t="n">
        <v>73713</v>
      </c>
      <c r="H31" s="141" t="n">
        <v>19266</v>
      </c>
      <c r="I31" s="140" t="n">
        <v>152339</v>
      </c>
      <c r="J31" s="141" t="n">
        <v>73373</v>
      </c>
      <c r="K31" s="141" t="n">
        <v>78966</v>
      </c>
      <c r="L31" s="140" t="n">
        <v>53266</v>
      </c>
      <c r="M31" s="141" t="n">
        <v>68553</v>
      </c>
      <c r="N31" s="141" t="n">
        <v>-15287</v>
      </c>
      <c r="O31" s="140" t="n">
        <f aca="false">K31+H31+E31</f>
        <v>84647</v>
      </c>
      <c r="P31" s="148" t="n">
        <f aca="false">O31/(J31+G31+D31+1)</f>
        <v>0.389932790064538</v>
      </c>
      <c r="Q31" s="151" t="s">
        <v>66</v>
      </c>
      <c r="R31" s="144" t="str">
        <f aca="false">IF($C$4="High Inventory",IF(AND(O31&gt;=Summary!$C$120,P31&gt;=Summary!$C$121),"X"," "),IF(AND(O31&lt;=-Summary!$C$120,P31&lt;=-Summary!$C$121),"X"," "))</f>
        <v>X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46" t="str">
        <f aca="false">IF($C$4="High Inventory",IF(AND($O31&gt;=Summary!$C$120,$P31&gt;=0%),"X"," "),IF(AND($O31&lt;=-Summary!$C$120,$P31&lt;=0%),"X"," "))</f>
        <v>X</v>
      </c>
      <c r="U31" s="147" t="str">
        <f aca="false">IF($C$4="High Inventory",IF(AND($O31&gt;=0,$P31&gt;=Summary!$C$121),"X"," "),IF(AND($O31&lt;=0,$P31&lt;=-Summary!$C$121),"X"," "))</f>
        <v>X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X</v>
      </c>
      <c r="X31" s="0" t="str">
        <f aca="false">IF($C$4="High Inventory",IF(P31&gt;Summary!$C$121,"X"," "),IF(P31&lt;-Summary!$C$121,"X"," "))</f>
        <v>X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24909</v>
      </c>
      <c r="D32" s="141" t="n">
        <v>27387</v>
      </c>
      <c r="E32" s="141" t="n">
        <v>-2478</v>
      </c>
      <c r="F32" s="140" t="n">
        <v>24565</v>
      </c>
      <c r="G32" s="141" t="n">
        <v>27694</v>
      </c>
      <c r="H32" s="141" t="n">
        <v>-3129</v>
      </c>
      <c r="I32" s="140" t="n">
        <v>24908</v>
      </c>
      <c r="J32" s="141" t="n">
        <v>28464</v>
      </c>
      <c r="K32" s="141" t="n">
        <v>-3556</v>
      </c>
      <c r="L32" s="140" t="n">
        <v>24909</v>
      </c>
      <c r="M32" s="141" t="n">
        <v>27965</v>
      </c>
      <c r="N32" s="141" t="n">
        <v>-3056</v>
      </c>
      <c r="O32" s="140" t="n">
        <f aca="false">K32+H32+E32</f>
        <v>-9163</v>
      </c>
      <c r="P32" s="148" t="n">
        <f aca="false">O32/(J32+G32+D32+1)</f>
        <v>-0.109676106576018</v>
      </c>
      <c r="Q32" s="151" t="str">
        <f aca="false">" "</f>
        <v> </v>
      </c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46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18300</v>
      </c>
      <c r="D33" s="141" t="n">
        <v>148394</v>
      </c>
      <c r="E33" s="141" t="n">
        <v>-30094</v>
      </c>
      <c r="F33" s="140" t="n">
        <v>126327</v>
      </c>
      <c r="G33" s="141" t="n">
        <v>147691</v>
      </c>
      <c r="H33" s="141" t="n">
        <v>-21364</v>
      </c>
      <c r="I33" s="140" t="n">
        <v>125499</v>
      </c>
      <c r="J33" s="141" t="n">
        <v>160639</v>
      </c>
      <c r="K33" s="141" t="n">
        <v>-35140</v>
      </c>
      <c r="L33" s="140" t="n">
        <v>127289</v>
      </c>
      <c r="M33" s="141" t="n">
        <v>148966</v>
      </c>
      <c r="N33" s="141" t="n">
        <v>-21677</v>
      </c>
      <c r="O33" s="140" t="n">
        <f aca="false">K33+H33+E33</f>
        <v>-86598</v>
      </c>
      <c r="P33" s="148" t="n">
        <f aca="false">O33/(J33+G33+D33+1)</f>
        <v>-0.189606437133943</v>
      </c>
      <c r="Q33" s="151" t="str">
        <f aca="false">" "</f>
        <v> </v>
      </c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46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16977</v>
      </c>
      <c r="D34" s="141" t="n">
        <v>59104</v>
      </c>
      <c r="E34" s="141" t="n">
        <v>-42127</v>
      </c>
      <c r="F34" s="140" t="n">
        <v>47469</v>
      </c>
      <c r="G34" s="141" t="n">
        <v>51887</v>
      </c>
      <c r="H34" s="141" t="n">
        <v>-4418</v>
      </c>
      <c r="I34" s="140" t="n">
        <v>8561</v>
      </c>
      <c r="J34" s="141" t="n">
        <v>36134</v>
      </c>
      <c r="K34" s="141" t="n">
        <v>-27573</v>
      </c>
      <c r="L34" s="140" t="n">
        <v>59296</v>
      </c>
      <c r="M34" s="141" t="n">
        <v>35215</v>
      </c>
      <c r="N34" s="141" t="n">
        <v>24081</v>
      </c>
      <c r="O34" s="140" t="n">
        <f aca="false">K34+H34+E34</f>
        <v>-74118</v>
      </c>
      <c r="P34" s="148" t="n">
        <f aca="false">O34/(J34+G34+D34+1)</f>
        <v>-0.503772276823947</v>
      </c>
      <c r="Q34" s="151" t="str">
        <f aca="false">" "</f>
        <v> </v>
      </c>
      <c r="R34" s="144" t="str">
        <f aca="false">IF($C$4="High Inventory",IF(AND(O34&gt;=Summary!$C$120,P34&gt;=Summary!$C$121),"X"," "),IF(AND(O34&lt;=-Summary!$C$120,P34&lt;=-Summary!$C$121),"X"," "))</f>
        <v> </v>
      </c>
      <c r="S34" s="150" t="str">
        <f aca="false">IF($C$4="High Inventory",IF(AND(L34-I34&gt;=Summary!$C$124,N34-K34&gt;Summary!$C$124,N34&gt;0),"X"," "),IF(AND(I34-L34&gt;=Summary!$C$124,K34-N34&gt;Summary!$C$124,N34&lt;0),"X"," "))</f>
        <v>X</v>
      </c>
      <c r="T34" s="146" t="str">
        <f aca="false">IF($C$4="High Inventory",IF(AND($O34&gt;=Summary!$C$120,$P34&gt;=0%),"X"," "),IF(AND($O34&lt;=-Summary!$C$120,$P34&lt;=0%),"X"," "))</f>
        <v> </v>
      </c>
      <c r="U34" s="147" t="str">
        <f aca="false">IF($C$4="High Inventory",IF(AND($O34&gt;=0,$P34&gt;=Summary!$C$121),"X"," "),IF(AND($O34&lt;=0,$P34&lt;=-Summary!$C$121),"X"," "))</f>
        <v> </v>
      </c>
      <c r="V34" s="0" t="n">
        <f aca="false">IF(S34="X",L34-I34," ")</f>
        <v>50735</v>
      </c>
      <c r="W34" s="0" t="str">
        <f aca="false">IF($C$4="High Inventory",IF(O34&gt;Summary!$C$120,"X"," "),IF(O34&lt;-Summary!$C$120,"X"," "))</f>
        <v> </v>
      </c>
      <c r="X34" s="0" t="str">
        <f aca="false">IF($C$4="High Inventory",IF(P34&gt;Summary!$C$121,"X"," "),IF(P34&lt;-Summary!$C$121,"X"," "))</f>
        <v> 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6818</v>
      </c>
      <c r="D35" s="141" t="n">
        <v>6496</v>
      </c>
      <c r="E35" s="141" t="n">
        <v>322</v>
      </c>
      <c r="F35" s="140" t="n">
        <v>2639</v>
      </c>
      <c r="G35" s="141" t="n">
        <v>5477</v>
      </c>
      <c r="H35" s="141" t="n">
        <v>-2838</v>
      </c>
      <c r="I35" s="140" t="n">
        <v>6819</v>
      </c>
      <c r="J35" s="141" t="n">
        <v>6277</v>
      </c>
      <c r="K35" s="141" t="n">
        <v>542</v>
      </c>
      <c r="L35" s="140" t="n">
        <v>6819</v>
      </c>
      <c r="M35" s="141" t="n">
        <v>6776</v>
      </c>
      <c r="N35" s="141" t="n">
        <v>43</v>
      </c>
      <c r="O35" s="140" t="n">
        <f aca="false">K35+H35+E35</f>
        <v>-1974</v>
      </c>
      <c r="P35" s="148" t="n">
        <f aca="false">O35/(J35+G35+D35+1)</f>
        <v>-0.108158457070845</v>
      </c>
      <c r="Q35" s="151" t="str">
        <f aca="false">" "</f>
        <v> </v>
      </c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46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155216</v>
      </c>
      <c r="D36" s="141" t="n">
        <v>124389</v>
      </c>
      <c r="E36" s="141" t="n">
        <v>30827</v>
      </c>
      <c r="F36" s="140" t="n">
        <v>124943</v>
      </c>
      <c r="G36" s="141" t="n">
        <v>126308</v>
      </c>
      <c r="H36" s="141" t="n">
        <v>-1365</v>
      </c>
      <c r="I36" s="140" t="n">
        <v>123365</v>
      </c>
      <c r="J36" s="141" t="n">
        <v>127779</v>
      </c>
      <c r="K36" s="141" t="n">
        <v>-4414</v>
      </c>
      <c r="L36" s="140" t="n">
        <v>100590</v>
      </c>
      <c r="M36" s="141" t="n">
        <v>127663</v>
      </c>
      <c r="N36" s="141" t="n">
        <v>-27073</v>
      </c>
      <c r="O36" s="140" t="n">
        <f aca="false">K36+H36+E36</f>
        <v>25048</v>
      </c>
      <c r="P36" s="148" t="n">
        <f aca="false">O36/(J36+G36+D36+1)</f>
        <v>0.066181036099948</v>
      </c>
      <c r="Q36" s="151" t="s">
        <v>66</v>
      </c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46" t="str">
        <f aca="false">IF($C$4="High Inventory",IF(AND($O36&gt;=Summary!$C$120,$P36&gt;=0%),"X"," "),IF(AND($O36&lt;=-Summary!$C$120,$P36&lt;=0%),"X"," "))</f>
        <v>X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X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51" t="str">
        <f aca="false">" "</f>
        <v> </v>
      </c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46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 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 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422722</v>
      </c>
      <c r="D38" s="141" t="n">
        <v>357087</v>
      </c>
      <c r="E38" s="141" t="n">
        <v>65635</v>
      </c>
      <c r="F38" s="140" t="n">
        <v>385717</v>
      </c>
      <c r="G38" s="141" t="n">
        <v>219697</v>
      </c>
      <c r="H38" s="141" t="n">
        <v>166020</v>
      </c>
      <c r="I38" s="140" t="n">
        <v>236986</v>
      </c>
      <c r="J38" s="141" t="n">
        <v>217031</v>
      </c>
      <c r="K38" s="141" t="n">
        <v>19955</v>
      </c>
      <c r="L38" s="140" t="n">
        <v>210070</v>
      </c>
      <c r="M38" s="141" t="n">
        <v>222601</v>
      </c>
      <c r="N38" s="141" t="n">
        <v>-12531</v>
      </c>
      <c r="O38" s="140" t="n">
        <f aca="false">K38+H38+E38</f>
        <v>251610</v>
      </c>
      <c r="P38" s="148" t="n">
        <f aca="false">O38/(J38+G38+D38+1)</f>
        <v>0.3169626210608</v>
      </c>
      <c r="Q38" s="151" t="s">
        <v>66</v>
      </c>
      <c r="R38" s="144" t="str">
        <f aca="false">IF($C$4="High Inventory",IF(AND(O38&gt;=Summary!$C$120,P38&gt;=Summary!$C$121),"X"," "),IF(AND(O38&lt;=-Summary!$C$120,P38&lt;=-Summary!$C$121),"X"," "))</f>
        <v>X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46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X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X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30566</v>
      </c>
      <c r="D39" s="141" t="n">
        <v>66210</v>
      </c>
      <c r="E39" s="141" t="n">
        <v>-35644</v>
      </c>
      <c r="F39" s="140" t="n">
        <v>57731</v>
      </c>
      <c r="G39" s="141" t="n">
        <v>64484</v>
      </c>
      <c r="H39" s="141" t="n">
        <v>-6753</v>
      </c>
      <c r="I39" s="140" t="n">
        <v>73150</v>
      </c>
      <c r="J39" s="141" t="n">
        <v>68176</v>
      </c>
      <c r="K39" s="141" t="n">
        <v>4974</v>
      </c>
      <c r="L39" s="140" t="n">
        <v>53770</v>
      </c>
      <c r="M39" s="141" t="n">
        <v>66595</v>
      </c>
      <c r="N39" s="141" t="n">
        <v>-12825</v>
      </c>
      <c r="O39" s="140" t="n">
        <f aca="false">K39+H39+E39</f>
        <v>-37423</v>
      </c>
      <c r="P39" s="148" t="n">
        <f aca="false">O39/(J39+G39+D39+1)</f>
        <v>-0.188177260636292</v>
      </c>
      <c r="Q39" s="151" t="s">
        <v>66</v>
      </c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46" t="str">
        <f aca="false">IF($C$4="High Inventory",IF(AND($O39&gt;=Summary!$C$120,$P39&gt;=0%),"X"," "),IF(AND($O39&lt;=-Summary!$C$120,$P39&lt;=0%),"X"," "))</f>
        <v> </v>
      </c>
      <c r="U39" s="147" t="str">
        <f aca="false">IF($C$4="High Inventory",IF(AND($O39&gt;=0,$P39&gt;=Summary!$C$121),"X"," "),IF(AND($O39&lt;=0,$P39&lt;=-Summary!$C$121),"X"," "))</f>
        <v> 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 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1928</v>
      </c>
      <c r="B40" s="132" t="s">
        <v>29</v>
      </c>
      <c r="C40" s="140" t="n">
        <v>7451</v>
      </c>
      <c r="D40" s="141" t="n">
        <v>7849</v>
      </c>
      <c r="E40" s="141" t="n">
        <v>-398</v>
      </c>
      <c r="F40" s="140" t="n">
        <v>2450</v>
      </c>
      <c r="G40" s="141" t="n">
        <v>7840</v>
      </c>
      <c r="H40" s="141" t="n">
        <v>-5390</v>
      </c>
      <c r="I40" s="140" t="n">
        <v>12451</v>
      </c>
      <c r="J40" s="141" t="n">
        <v>6733</v>
      </c>
      <c r="K40" s="141" t="n">
        <v>5718</v>
      </c>
      <c r="L40" s="140" t="n">
        <v>8337</v>
      </c>
      <c r="M40" s="141" t="n">
        <v>6792</v>
      </c>
      <c r="N40" s="141" t="n">
        <v>1545</v>
      </c>
      <c r="O40" s="140" t="n">
        <f aca="false">K40+H40+E40</f>
        <v>-70</v>
      </c>
      <c r="P40" s="148" t="n">
        <f aca="false">O40/(J40+G40+D40+1)</f>
        <v>-0.00312179458591625</v>
      </c>
      <c r="Q40" s="151" t="str">
        <f aca="false">" "</f>
        <v> </v>
      </c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46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056</v>
      </c>
      <c r="B41" s="132" t="s">
        <v>29</v>
      </c>
      <c r="C41" s="140" t="n">
        <v>19345</v>
      </c>
      <c r="D41" s="141" t="n">
        <v>24959</v>
      </c>
      <c r="E41" s="141" t="n">
        <v>-5614</v>
      </c>
      <c r="F41" s="140" t="n">
        <v>24345</v>
      </c>
      <c r="G41" s="141" t="n">
        <v>23748</v>
      </c>
      <c r="H41" s="141" t="n">
        <v>597</v>
      </c>
      <c r="I41" s="140" t="n">
        <v>24345</v>
      </c>
      <c r="J41" s="141" t="n">
        <v>26084</v>
      </c>
      <c r="K41" s="141" t="n">
        <v>-1739</v>
      </c>
      <c r="L41" s="140" t="n">
        <v>24315</v>
      </c>
      <c r="M41" s="141" t="n">
        <v>25047</v>
      </c>
      <c r="N41" s="141" t="n">
        <v>-732</v>
      </c>
      <c r="O41" s="140" t="n">
        <f aca="false">K41+H41+E41</f>
        <v>-6756</v>
      </c>
      <c r="P41" s="148" t="n">
        <f aca="false">O41/(J41+G41+D41+1)</f>
        <v>-0.090330516632795</v>
      </c>
      <c r="Q41" s="151" t="str">
        <f aca="false">" "</f>
        <v> </v>
      </c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46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280</v>
      </c>
      <c r="B42" s="132" t="s">
        <v>29</v>
      </c>
      <c r="C42" s="140" t="n">
        <v>11600</v>
      </c>
      <c r="D42" s="141" t="n">
        <v>11248</v>
      </c>
      <c r="E42" s="141" t="n">
        <v>352</v>
      </c>
      <c r="F42" s="140" t="n">
        <v>11600</v>
      </c>
      <c r="G42" s="141" t="n">
        <v>14928</v>
      </c>
      <c r="H42" s="141" t="n">
        <v>-3328</v>
      </c>
      <c r="I42" s="140" t="n">
        <v>11600</v>
      </c>
      <c r="J42" s="141" t="n">
        <v>15458</v>
      </c>
      <c r="K42" s="141" t="n">
        <v>-3858</v>
      </c>
      <c r="L42" s="140" t="n">
        <v>11600</v>
      </c>
      <c r="M42" s="141" t="n">
        <v>15783</v>
      </c>
      <c r="N42" s="141" t="n">
        <v>-4183</v>
      </c>
      <c r="O42" s="140" t="n">
        <f aca="false">K42+H42+E42</f>
        <v>-6834</v>
      </c>
      <c r="P42" s="148" t="n">
        <f aca="false">O42/(J42+G42+D42+1)</f>
        <v>-0.164140746967695</v>
      </c>
      <c r="Q42" s="151" t="str">
        <f aca="false">" "</f>
        <v> </v>
      </c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46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584</v>
      </c>
      <c r="B43" s="132" t="s">
        <v>29</v>
      </c>
      <c r="C43" s="140" t="n">
        <v>79461</v>
      </c>
      <c r="D43" s="141" t="n">
        <v>74704</v>
      </c>
      <c r="E43" s="141" t="n">
        <v>4757</v>
      </c>
      <c r="F43" s="140" t="n">
        <v>74691</v>
      </c>
      <c r="G43" s="141" t="n">
        <v>76312</v>
      </c>
      <c r="H43" s="141" t="n">
        <v>-1621</v>
      </c>
      <c r="I43" s="140" t="n">
        <v>74393</v>
      </c>
      <c r="J43" s="141" t="n">
        <v>76663</v>
      </c>
      <c r="K43" s="141" t="n">
        <v>-2270</v>
      </c>
      <c r="L43" s="140" t="n">
        <v>64746</v>
      </c>
      <c r="M43" s="141" t="n">
        <v>75008</v>
      </c>
      <c r="N43" s="141" t="n">
        <v>-10262</v>
      </c>
      <c r="O43" s="140" t="n">
        <f aca="false">K43+H43+E43</f>
        <v>866</v>
      </c>
      <c r="P43" s="148" t="n">
        <f aca="false">O43/(J43+G43+D43+1)</f>
        <v>0.0038035839775123</v>
      </c>
      <c r="Q43" s="151" t="str">
        <f aca="false">" "</f>
        <v> </v>
      </c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46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771</v>
      </c>
      <c r="B44" s="132" t="s">
        <v>29</v>
      </c>
      <c r="C44" s="140" t="n">
        <v>66733</v>
      </c>
      <c r="D44" s="141" t="n">
        <v>55772</v>
      </c>
      <c r="E44" s="141" t="n">
        <v>10961</v>
      </c>
      <c r="F44" s="140" t="n">
        <v>69587</v>
      </c>
      <c r="G44" s="141" t="n">
        <v>58386</v>
      </c>
      <c r="H44" s="141" t="n">
        <v>11201</v>
      </c>
      <c r="I44" s="140" t="n">
        <v>60320</v>
      </c>
      <c r="J44" s="141" t="n">
        <v>59601</v>
      </c>
      <c r="K44" s="141" t="n">
        <v>719</v>
      </c>
      <c r="L44" s="140" t="n">
        <v>55438</v>
      </c>
      <c r="M44" s="141" t="n">
        <v>57603</v>
      </c>
      <c r="N44" s="141" t="n">
        <v>-2165</v>
      </c>
      <c r="O44" s="140" t="n">
        <f aca="false">K44+H44+E44</f>
        <v>22881</v>
      </c>
      <c r="P44" s="148" t="n">
        <f aca="false">O44/(J44+G44+D44+1)</f>
        <v>0.131681629834254</v>
      </c>
      <c r="Q44" s="151" t="str">
        <f aca="false">" "</f>
        <v> </v>
      </c>
      <c r="R44" s="144" t="str">
        <f aca="false">IF($C$4="High Inventory",IF(AND(O44&gt;=Summary!$C$120,P44&gt;=Summary!$C$121),"X"," "),IF(AND(O44&lt;=-Summary!$C$120,P44&lt;=-Summary!$C$121),"X"," "))</f>
        <v>X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46" t="str">
        <f aca="false">IF($C$4="High Inventory",IF(AND($O44&gt;=Summary!$C$120,$P44&gt;=0%),"X"," "),IF(AND($O44&lt;=-Summary!$C$120,$P44&lt;=0%),"X"," "))</f>
        <v>X</v>
      </c>
      <c r="U44" s="147" t="str">
        <f aca="false">IF($C$4="High Inventory",IF(AND($O44&gt;=0,$P44&gt;=Summary!$C$121),"X"," "),IF(AND($O44&lt;=0,$P44&lt;=-Summary!$C$121),"X"," "))</f>
        <v>X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X</v>
      </c>
      <c r="X44" s="0" t="str">
        <f aca="false">IF($C$4="High Inventory",IF(P44&gt;Summary!$C$121,"X"," "),IF(P44&lt;-Summary!$C$121,"X"," "))</f>
        <v>X</v>
      </c>
    </row>
    <row r="45" customFormat="false" ht="12.75" hidden="false" customHeight="false" outlineLevel="0" collapsed="false">
      <c r="A45" s="131" t="n">
        <v>2832</v>
      </c>
      <c r="B45" s="132" t="s">
        <v>29</v>
      </c>
      <c r="C45" s="140" t="n">
        <v>4791</v>
      </c>
      <c r="D45" s="141" t="n">
        <v>2508</v>
      </c>
      <c r="E45" s="141" t="n">
        <v>2283</v>
      </c>
      <c r="F45" s="140" t="n">
        <v>4791</v>
      </c>
      <c r="G45" s="141" t="n">
        <v>2753</v>
      </c>
      <c r="H45" s="141" t="n">
        <v>2038</v>
      </c>
      <c r="I45" s="140" t="n">
        <v>4791</v>
      </c>
      <c r="J45" s="141" t="n">
        <v>3786</v>
      </c>
      <c r="K45" s="141" t="n">
        <v>1005</v>
      </c>
      <c r="L45" s="140" t="n">
        <v>4791</v>
      </c>
      <c r="M45" s="141" t="n">
        <v>3947</v>
      </c>
      <c r="N45" s="141" t="n">
        <v>844</v>
      </c>
      <c r="O45" s="140" t="n">
        <f aca="false">K45+H45+E45</f>
        <v>5326</v>
      </c>
      <c r="P45" s="148" t="n">
        <f aca="false">O45/(J45+G45+D45+1)</f>
        <v>0.588638373121132</v>
      </c>
      <c r="Q45" s="151" t="str">
        <f aca="false">" "</f>
        <v> </v>
      </c>
      <c r="R45" s="144" t="str">
        <f aca="false">IF($C$4="High Inventory",IF(AND(O45&gt;=Summary!$C$120,P45&gt;=Summary!$C$121),"X"," "),IF(AND(O45&lt;=-Summary!$C$120,P45&lt;=-Summary!$C$121),"X"," "))</f>
        <v>X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46" t="str">
        <f aca="false">IF($C$4="High Inventory",IF(AND($O45&gt;=Summary!$C$120,$P45&gt;=0%),"X"," "),IF(AND($O45&lt;=-Summary!$C$120,$P45&lt;=0%),"X"," "))</f>
        <v>X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X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2892</v>
      </c>
      <c r="B46" s="132" t="s">
        <v>29</v>
      </c>
      <c r="C46" s="140" t="n">
        <v>1037</v>
      </c>
      <c r="D46" s="141" t="n">
        <v>190</v>
      </c>
      <c r="E46" s="141" t="n">
        <v>847</v>
      </c>
      <c r="F46" s="140" t="n">
        <v>1183</v>
      </c>
      <c r="G46" s="141" t="n">
        <v>235</v>
      </c>
      <c r="H46" s="141" t="n">
        <v>948</v>
      </c>
      <c r="I46" s="140" t="n">
        <v>1260</v>
      </c>
      <c r="J46" s="141" t="n">
        <v>221</v>
      </c>
      <c r="K46" s="141" t="n">
        <v>1039</v>
      </c>
      <c r="L46" s="140" t="n">
        <v>1260</v>
      </c>
      <c r="M46" s="141" t="n">
        <v>273</v>
      </c>
      <c r="N46" s="141" t="n">
        <v>987</v>
      </c>
      <c r="O46" s="140" t="n">
        <f aca="false">K46+H46+E46</f>
        <v>2834</v>
      </c>
      <c r="P46" s="148" t="n">
        <f aca="false">O46/(J46+G46+D46+1)</f>
        <v>4.38021638330757</v>
      </c>
      <c r="Q46" s="151" t="str">
        <f aca="false">" "</f>
        <v> </v>
      </c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46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3015</v>
      </c>
      <c r="B47" s="132" t="s">
        <v>29</v>
      </c>
      <c r="C47" s="140" t="n">
        <v>10825</v>
      </c>
      <c r="D47" s="141" t="n">
        <v>13807</v>
      </c>
      <c r="E47" s="141" t="n">
        <v>-2982</v>
      </c>
      <c r="F47" s="140" t="n">
        <v>4509</v>
      </c>
      <c r="G47" s="141" t="n">
        <v>16189</v>
      </c>
      <c r="H47" s="141" t="n">
        <v>-11680</v>
      </c>
      <c r="I47" s="140" t="n">
        <v>6931</v>
      </c>
      <c r="J47" s="141" t="n">
        <v>15873</v>
      </c>
      <c r="K47" s="141" t="n">
        <v>-8942</v>
      </c>
      <c r="L47" s="140" t="n">
        <v>14469</v>
      </c>
      <c r="M47" s="141" t="n">
        <v>15426</v>
      </c>
      <c r="N47" s="141" t="n">
        <v>-957</v>
      </c>
      <c r="O47" s="140" t="n">
        <f aca="false">K47+H47+E47</f>
        <v>-23604</v>
      </c>
      <c r="P47" s="148" t="n">
        <f aca="false">O47/(J47+G47+D47+1)</f>
        <v>-0.51458469587966</v>
      </c>
      <c r="Q47" s="151" t="str">
        <f aca="false">" "</f>
        <v> </v>
      </c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46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438</v>
      </c>
      <c r="B48" s="132" t="s">
        <v>29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0</v>
      </c>
      <c r="H48" s="141" t="n">
        <v>0</v>
      </c>
      <c r="I48" s="140" t="n">
        <v>0</v>
      </c>
      <c r="J48" s="141" t="n">
        <v>0</v>
      </c>
      <c r="K48" s="141" t="n">
        <v>0</v>
      </c>
      <c r="L48" s="140" t="n">
        <v>0</v>
      </c>
      <c r="M48" s="141" t="n">
        <v>0</v>
      </c>
      <c r="N48" s="141" t="n">
        <v>0</v>
      </c>
      <c r="O48" s="140" t="n">
        <f aca="false">K48+H48+E48</f>
        <v>0</v>
      </c>
      <c r="P48" s="148" t="n">
        <f aca="false">O48/(J48+G48+D48+1)</f>
        <v>0</v>
      </c>
      <c r="Q48" s="151" t="str">
        <f aca="false">" "</f>
        <v> </v>
      </c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46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4760</v>
      </c>
      <c r="B49" s="132" t="s">
        <v>29</v>
      </c>
      <c r="C49" s="140" t="n">
        <v>489858</v>
      </c>
      <c r="D49" s="141" t="n">
        <v>455335</v>
      </c>
      <c r="E49" s="141" t="n">
        <v>34523</v>
      </c>
      <c r="F49" s="140" t="n">
        <v>555018</v>
      </c>
      <c r="G49" s="141" t="n">
        <v>459534</v>
      </c>
      <c r="H49" s="141" t="n">
        <v>95484</v>
      </c>
      <c r="I49" s="140" t="n">
        <v>501146</v>
      </c>
      <c r="J49" s="141" t="n">
        <v>461007</v>
      </c>
      <c r="K49" s="141" t="n">
        <v>40139</v>
      </c>
      <c r="L49" s="140" t="n">
        <v>448817</v>
      </c>
      <c r="M49" s="141" t="n">
        <v>484560</v>
      </c>
      <c r="N49" s="141" t="n">
        <v>-35743</v>
      </c>
      <c r="O49" s="140" t="n">
        <f aca="false">K49+H49+E49</f>
        <v>170146</v>
      </c>
      <c r="P49" s="148" t="n">
        <f aca="false">O49/(J49+G49+D49+1)</f>
        <v>0.123663670517059</v>
      </c>
      <c r="Q49" s="151" t="s">
        <v>66</v>
      </c>
      <c r="R49" s="144" t="str">
        <f aca="false">IF($C$4="High Inventory",IF(AND(O49&gt;=Summary!$C$120,P49&gt;=Summary!$C$121),"X"," "),IF(AND(O49&lt;=-Summary!$C$120,P49&lt;=-Summary!$C$121),"X"," "))</f>
        <v>X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46" t="str">
        <f aca="false">IF($C$4="High Inventory",IF(AND($O49&gt;=Summary!$C$120,$P49&gt;=0%),"X"," "),IF(AND($O49&lt;=-Summary!$C$120,$P49&lt;=0%),"X"," "))</f>
        <v>X</v>
      </c>
      <c r="U49" s="147" t="str">
        <f aca="false">IF($C$4="High Inventory",IF(AND($O49&gt;=0,$P49&gt;=Summary!$C$121),"X"," "),IF(AND($O49&lt;=0,$P49&lt;=-Summary!$C$121),"X"," "))</f>
        <v>X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X</v>
      </c>
      <c r="X49" s="0" t="str">
        <f aca="false">IF($C$4="High Inventory",IF(P49&gt;Summary!$C$121,"X"," "),IF(P49&lt;-Summary!$C$121,"X"," "))</f>
        <v>X</v>
      </c>
    </row>
    <row r="50" customFormat="false" ht="12.75" hidden="false" customHeight="false" outlineLevel="0" collapsed="false">
      <c r="A50" s="131" t="n">
        <v>6084</v>
      </c>
      <c r="B50" s="132" t="s">
        <v>29</v>
      </c>
      <c r="C50" s="140" t="n">
        <v>1300</v>
      </c>
      <c r="D50" s="141" t="n">
        <v>1368</v>
      </c>
      <c r="E50" s="141" t="n">
        <v>-68</v>
      </c>
      <c r="F50" s="140" t="n">
        <v>1300</v>
      </c>
      <c r="G50" s="141" t="n">
        <v>1407</v>
      </c>
      <c r="H50" s="141" t="n">
        <v>-107</v>
      </c>
      <c r="I50" s="140" t="n">
        <v>1300</v>
      </c>
      <c r="J50" s="141" t="n">
        <v>1260</v>
      </c>
      <c r="K50" s="141" t="n">
        <v>40</v>
      </c>
      <c r="L50" s="140" t="n">
        <v>1300</v>
      </c>
      <c r="M50" s="141" t="n">
        <v>912</v>
      </c>
      <c r="N50" s="141" t="n">
        <v>388</v>
      </c>
      <c r="O50" s="140" t="n">
        <f aca="false">K50+H50+E50</f>
        <v>-135</v>
      </c>
      <c r="P50" s="148" t="n">
        <f aca="false">O50/(J50+G50+D50+1)</f>
        <v>-0.0334489593657086</v>
      </c>
      <c r="Q50" s="151" t="str">
        <f aca="false">" "</f>
        <v> </v>
      </c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46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 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 </v>
      </c>
    </row>
    <row r="51" customFormat="false" ht="12.75" hidden="false" customHeight="false" outlineLevel="0" collapsed="false">
      <c r="A51" s="131" t="n">
        <v>6728</v>
      </c>
      <c r="B51" s="132" t="s">
        <v>29</v>
      </c>
      <c r="C51" s="140" t="n">
        <v>11000</v>
      </c>
      <c r="D51" s="141" t="n">
        <v>11154</v>
      </c>
      <c r="E51" s="141" t="n">
        <v>-154</v>
      </c>
      <c r="F51" s="140" t="n">
        <v>12000</v>
      </c>
      <c r="G51" s="141" t="n">
        <v>11477</v>
      </c>
      <c r="H51" s="141" t="n">
        <v>523</v>
      </c>
      <c r="I51" s="140" t="n">
        <v>11000</v>
      </c>
      <c r="J51" s="141" t="n">
        <v>10150</v>
      </c>
      <c r="K51" s="141" t="n">
        <v>850</v>
      </c>
      <c r="L51" s="140" t="n">
        <v>11000</v>
      </c>
      <c r="M51" s="141" t="n">
        <v>10534</v>
      </c>
      <c r="N51" s="141" t="n">
        <v>466</v>
      </c>
      <c r="O51" s="140" t="n">
        <f aca="false">K51+H51+E51</f>
        <v>1219</v>
      </c>
      <c r="P51" s="148" t="n">
        <f aca="false">O51/(J51+G51+D51+1)</f>
        <v>0.0371850405710451</v>
      </c>
      <c r="Q51" s="151" t="str">
        <f aca="false">" "</f>
        <v> </v>
      </c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46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2296</v>
      </c>
      <c r="B52" s="132" t="s">
        <v>29</v>
      </c>
      <c r="C52" s="140" t="n">
        <v>31724</v>
      </c>
      <c r="D52" s="141" t="n">
        <v>33826</v>
      </c>
      <c r="E52" s="141" t="n">
        <v>-2102</v>
      </c>
      <c r="F52" s="140" t="n">
        <v>32530</v>
      </c>
      <c r="G52" s="141" t="n">
        <v>33452</v>
      </c>
      <c r="H52" s="141" t="n">
        <v>-922</v>
      </c>
      <c r="I52" s="140" t="n">
        <v>32524</v>
      </c>
      <c r="J52" s="141" t="n">
        <v>34137</v>
      </c>
      <c r="K52" s="141" t="n">
        <v>-1613</v>
      </c>
      <c r="L52" s="140" t="n">
        <v>32524</v>
      </c>
      <c r="M52" s="141" t="n">
        <v>33817</v>
      </c>
      <c r="N52" s="141" t="n">
        <v>-1293</v>
      </c>
      <c r="O52" s="140" t="n">
        <f aca="false">K52+H52+E52</f>
        <v>-4637</v>
      </c>
      <c r="P52" s="148" t="n">
        <f aca="false">O52/(J52+G52+D52+1)</f>
        <v>-0.0457225684310168</v>
      </c>
      <c r="Q52" s="151" t="str">
        <f aca="false">" "</f>
        <v> </v>
      </c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46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15966</v>
      </c>
      <c r="B53" s="132" t="s">
        <v>29</v>
      </c>
      <c r="C53" s="140" t="n">
        <v>59167</v>
      </c>
      <c r="D53" s="141" t="n">
        <v>57871</v>
      </c>
      <c r="E53" s="141" t="n">
        <v>1296</v>
      </c>
      <c r="F53" s="140" t="n">
        <v>53222</v>
      </c>
      <c r="G53" s="141" t="n">
        <v>59823</v>
      </c>
      <c r="H53" s="141" t="n">
        <v>-6601</v>
      </c>
      <c r="I53" s="140" t="n">
        <v>58222</v>
      </c>
      <c r="J53" s="141" t="n">
        <v>60836</v>
      </c>
      <c r="K53" s="141" t="n">
        <v>-2614</v>
      </c>
      <c r="L53" s="140" t="n">
        <v>58222</v>
      </c>
      <c r="M53" s="141" t="n">
        <v>62067</v>
      </c>
      <c r="N53" s="141" t="n">
        <v>-3845</v>
      </c>
      <c r="O53" s="140" t="n">
        <f aca="false">K53+H53+E53</f>
        <v>-7919</v>
      </c>
      <c r="P53" s="148" t="n">
        <f aca="false">O53/(J53+G53+D53+1)</f>
        <v>-0.0443564422985364</v>
      </c>
      <c r="Q53" s="151" t="str">
        <f aca="false">" "</f>
        <v> </v>
      </c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46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 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 </v>
      </c>
    </row>
    <row r="54" customFormat="false" ht="12.75" hidden="false" customHeight="false" outlineLevel="0" collapsed="false">
      <c r="A54" s="131" t="n">
        <v>30069</v>
      </c>
      <c r="B54" s="132" t="s">
        <v>29</v>
      </c>
      <c r="C54" s="140" t="n">
        <v>10981</v>
      </c>
      <c r="D54" s="141" t="n">
        <v>9937</v>
      </c>
      <c r="E54" s="141" t="n">
        <v>1044</v>
      </c>
      <c r="F54" s="140" t="n">
        <v>10711</v>
      </c>
      <c r="G54" s="141" t="n">
        <v>9944</v>
      </c>
      <c r="H54" s="141" t="n">
        <v>767</v>
      </c>
      <c r="I54" s="140" t="n">
        <v>9937</v>
      </c>
      <c r="J54" s="141" t="n">
        <v>9989</v>
      </c>
      <c r="K54" s="141" t="n">
        <v>-52</v>
      </c>
      <c r="L54" s="140" t="n">
        <v>8994</v>
      </c>
      <c r="M54" s="141" t="n">
        <v>10183</v>
      </c>
      <c r="N54" s="141" t="n">
        <v>-1189</v>
      </c>
      <c r="O54" s="140" t="n">
        <f aca="false">K54+H54+E54</f>
        <v>1759</v>
      </c>
      <c r="P54" s="148" t="n">
        <f aca="false">O54/(J54+G54+D54+1)</f>
        <v>0.0588865454788926</v>
      </c>
      <c r="Q54" s="151" t="str">
        <f aca="false">" "</f>
        <v> </v>
      </c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46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 t="str">
        <f aca="false">" "</f>
        <v> </v>
      </c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46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40"/>
      <c r="D56" s="141"/>
      <c r="E56" s="141"/>
      <c r="F56" s="140"/>
      <c r="G56" s="141"/>
      <c r="H56" s="141"/>
      <c r="I56" s="140"/>
      <c r="J56" s="141"/>
      <c r="K56" s="141"/>
      <c r="L56" s="140"/>
      <c r="M56" s="141"/>
      <c r="N56" s="141"/>
      <c r="O56" s="140" t="n">
        <f aca="false">K56+H56+E56</f>
        <v>0</v>
      </c>
      <c r="P56" s="153"/>
      <c r="Q56" s="151" t="str">
        <f aca="false">" "</f>
        <v> </v>
      </c>
      <c r="R56" s="141"/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46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/>
      <c r="B57" s="132"/>
      <c r="C57" s="135"/>
      <c r="D57" s="152"/>
      <c r="E57" s="152"/>
      <c r="F57" s="135"/>
      <c r="G57" s="152"/>
      <c r="H57" s="152"/>
      <c r="I57" s="135"/>
      <c r="J57" s="152"/>
      <c r="K57" s="152"/>
      <c r="L57" s="135"/>
      <c r="M57" s="152"/>
      <c r="N57" s="152"/>
      <c r="O57" s="140" t="n">
        <f aca="false">K57+H57+E57</f>
        <v>0</v>
      </c>
      <c r="P57" s="148" t="n">
        <f aca="false">O57/(J57+G57+D57+1)</f>
        <v>0</v>
      </c>
      <c r="Q57" s="151" t="str">
        <f aca="false">" "</f>
        <v> </v>
      </c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46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true" customHeight="false" outlineLevel="0" collapsed="false">
      <c r="A58" s="131" t="s">
        <v>59</v>
      </c>
      <c r="B58" s="132" t="s">
        <v>60</v>
      </c>
      <c r="C58" s="140"/>
      <c r="D58" s="141"/>
      <c r="E58" s="141"/>
      <c r="F58" s="140"/>
      <c r="G58" s="141"/>
      <c r="H58" s="141"/>
      <c r="I58" s="140"/>
      <c r="J58" s="141"/>
      <c r="K58" s="141"/>
      <c r="L58" s="140"/>
      <c r="M58" s="141"/>
      <c r="N58" s="141"/>
      <c r="O58" s="140" t="n">
        <f aca="false">K58+H58+E58</f>
        <v>0</v>
      </c>
      <c r="P58" s="148" t="n">
        <f aca="false">O58/(J58+G58+D58+1)</f>
        <v>0</v>
      </c>
      <c r="Q58" s="151" t="str">
        <f aca="false">" "</f>
        <v> </v>
      </c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46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42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140" t="n">
        <f aca="false">K59+H59+E59</f>
        <v>0</v>
      </c>
      <c r="P59" s="148" t="n">
        <f aca="false">O59/(J59+G59+D59+1)</f>
        <v>0</v>
      </c>
      <c r="Q59" s="151" t="str">
        <f aca="false">" "</f>
        <v> </v>
      </c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46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E$5,"X"," "),IF(O59&lt;-Summary!$E$5,"X"," "))</f>
        <v> </v>
      </c>
    </row>
    <row r="60" customFormat="false" ht="12.75" hidden="false" customHeight="false" outlineLevel="0" collapsed="false">
      <c r="A60" s="131" t="n">
        <v>51</v>
      </c>
      <c r="B60" s="132" t="s">
        <v>30</v>
      </c>
      <c r="C60" s="140" t="n">
        <v>12321</v>
      </c>
      <c r="D60" s="141" t="n">
        <v>9383</v>
      </c>
      <c r="E60" s="141" t="n">
        <v>2938</v>
      </c>
      <c r="F60" s="140" t="n">
        <v>12321</v>
      </c>
      <c r="G60" s="141" t="n">
        <v>9441</v>
      </c>
      <c r="H60" s="141" t="n">
        <v>2880</v>
      </c>
      <c r="I60" s="140" t="n">
        <v>12321</v>
      </c>
      <c r="J60" s="141" t="n">
        <v>9701</v>
      </c>
      <c r="K60" s="141" t="n">
        <v>2620</v>
      </c>
      <c r="L60" s="140" t="n">
        <v>12321</v>
      </c>
      <c r="M60" s="141" t="n">
        <v>10122</v>
      </c>
      <c r="N60" s="141" t="n">
        <v>2199</v>
      </c>
      <c r="O60" s="140" t="n">
        <f aca="false">K60+H60+E60</f>
        <v>8438</v>
      </c>
      <c r="P60" s="148" t="n">
        <f aca="false">O60/(J60+G60+D60+1)</f>
        <v>0.295800322512795</v>
      </c>
      <c r="Q60" s="151" t="str">
        <f aca="false">" "</f>
        <v> </v>
      </c>
      <c r="R60" s="144" t="str">
        <f aca="false">IF($C$4="High Inventory",IF(AND(O60&gt;=Summary!$C$120,P60&gt;=Summary!$C$121),"X"," "),IF(AND(O60&lt;=-Summary!$C$120,P60&lt;=-Summary!$C$121),"X"," "))</f>
        <v>X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46" t="str">
        <f aca="false">IF($C$4="High Inventory",IF(AND($O60&gt;=Summary!$C$120,$P60&gt;=0%),"X"," "),IF(AND($O60&lt;=-Summary!$C$120,$P60&lt;=0%),"X"," "))</f>
        <v>X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X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83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54" t="n">
        <v>0</v>
      </c>
      <c r="N61" s="155" t="n">
        <v>0</v>
      </c>
      <c r="O61" s="140"/>
      <c r="P61" s="148"/>
      <c r="Q61" s="151"/>
      <c r="R61" s="144"/>
      <c r="S61" s="150"/>
      <c r="T61" s="146"/>
      <c r="U61" s="147"/>
    </row>
    <row r="62" customFormat="false" ht="12.75" hidden="false" customHeight="false" outlineLevel="0" collapsed="false">
      <c r="A62" s="131" t="n">
        <v>111</v>
      </c>
      <c r="B62" s="132" t="s">
        <v>30</v>
      </c>
      <c r="C62" s="140" t="n">
        <v>0</v>
      </c>
      <c r="D62" s="141" t="n">
        <v>140</v>
      </c>
      <c r="E62" s="141" t="n">
        <v>-140</v>
      </c>
      <c r="F62" s="140" t="n">
        <v>0</v>
      </c>
      <c r="G62" s="141" t="n">
        <v>147</v>
      </c>
      <c r="H62" s="141" t="n">
        <v>-147</v>
      </c>
      <c r="I62" s="140" t="n">
        <v>0</v>
      </c>
      <c r="J62" s="141" t="n">
        <v>153</v>
      </c>
      <c r="K62" s="141" t="n">
        <v>-153</v>
      </c>
      <c r="L62" s="140" t="n">
        <v>0</v>
      </c>
      <c r="M62" s="141" t="n">
        <v>148</v>
      </c>
      <c r="N62" s="141" t="n">
        <v>-148</v>
      </c>
      <c r="O62" s="140"/>
      <c r="P62" s="148"/>
      <c r="Q62" s="151"/>
      <c r="R62" s="144"/>
      <c r="S62" s="150"/>
      <c r="T62" s="146"/>
      <c r="U62" s="147"/>
    </row>
    <row r="63" customFormat="false" ht="12.75" hidden="false" customHeight="false" outlineLevel="0" collapsed="false">
      <c r="A63" s="131" t="n">
        <v>233</v>
      </c>
      <c r="B63" s="132" t="s">
        <v>30</v>
      </c>
      <c r="C63" s="140" t="n">
        <v>0</v>
      </c>
      <c r="D63" s="141" t="n">
        <v>71</v>
      </c>
      <c r="E63" s="141" t="n">
        <v>-71</v>
      </c>
      <c r="F63" s="140" t="n">
        <v>0</v>
      </c>
      <c r="G63" s="141" t="n">
        <v>83</v>
      </c>
      <c r="H63" s="141" t="n">
        <v>-83</v>
      </c>
      <c r="I63" s="140" t="n">
        <v>0</v>
      </c>
      <c r="J63" s="141" t="n">
        <v>78</v>
      </c>
      <c r="K63" s="141" t="n">
        <v>-78</v>
      </c>
      <c r="L63" s="140" t="n">
        <v>0</v>
      </c>
      <c r="M63" s="141" t="n">
        <v>83</v>
      </c>
      <c r="N63" s="141" t="n">
        <v>-83</v>
      </c>
      <c r="O63" s="140"/>
      <c r="P63" s="148"/>
      <c r="Q63" s="151"/>
      <c r="R63" s="144"/>
      <c r="S63" s="150"/>
      <c r="T63" s="146"/>
      <c r="U63" s="147"/>
    </row>
    <row r="64" customFormat="false" ht="12.75" hidden="false" customHeight="false" outlineLevel="0" collapsed="false">
      <c r="A64" s="131" t="n">
        <v>2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51" t="str">
        <f aca="false">" "</f>
        <v> </v>
      </c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46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282</v>
      </c>
      <c r="B65" s="132" t="s">
        <v>30</v>
      </c>
      <c r="C65" s="140" t="n">
        <v>0</v>
      </c>
      <c r="D65" s="141" t="n">
        <v>0</v>
      </c>
      <c r="E65" s="141" t="n">
        <v>0</v>
      </c>
      <c r="F65" s="140" t="n">
        <v>0</v>
      </c>
      <c r="G65" s="141" t="n">
        <v>0</v>
      </c>
      <c r="H65" s="141" t="n">
        <v>0</v>
      </c>
      <c r="I65" s="140" t="n">
        <v>0</v>
      </c>
      <c r="J65" s="141" t="n">
        <v>0</v>
      </c>
      <c r="K65" s="141" t="n">
        <v>0</v>
      </c>
      <c r="L65" s="140" t="n">
        <v>0</v>
      </c>
      <c r="M65" s="141" t="n">
        <v>0</v>
      </c>
      <c r="N65" s="141" t="n">
        <v>0</v>
      </c>
      <c r="O65" s="140" t="n">
        <f aca="false">K65+H65+E65</f>
        <v>0</v>
      </c>
      <c r="P65" s="148" t="n">
        <f aca="false">O65/(J65+G65+D65+1)</f>
        <v>0</v>
      </c>
      <c r="Q65" s="151" t="str">
        <f aca="false">" "</f>
        <v> </v>
      </c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46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 </v>
      </c>
      <c r="V65" s="0" t="str">
        <f aca="false">IF(S65="X",L65-I65," ")</f>
        <v> </v>
      </c>
      <c r="W65" s="0" t="str">
        <f aca="false">IF($C$4="High Inventory",IF(O65&gt;Summary!$E$5,"X"," "),IF(O65&lt;-Summary!$E$5,"X"," "))</f>
        <v> </v>
      </c>
    </row>
    <row r="66" customFormat="false" ht="12.75" hidden="false" customHeight="false" outlineLevel="0" collapsed="false">
      <c r="A66" s="131" t="n">
        <v>330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0</v>
      </c>
      <c r="K66" s="141" t="n">
        <v>0</v>
      </c>
      <c r="L66" s="140" t="n">
        <v>0</v>
      </c>
      <c r="M66" s="141" t="n">
        <v>0</v>
      </c>
      <c r="N66" s="141" t="n">
        <v>0</v>
      </c>
      <c r="O66" s="140" t="n">
        <f aca="false">K66+H66+E66</f>
        <v>0</v>
      </c>
      <c r="P66" s="148" t="n">
        <f aca="false">O66/(J66+G66+D66+1)</f>
        <v>0</v>
      </c>
      <c r="Q66" s="151" t="str">
        <f aca="false">" "</f>
        <v> </v>
      </c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46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E$5,"X"," "),IF(O66&lt;-Summary!$E$5,"X"," "))</f>
        <v> </v>
      </c>
    </row>
    <row r="67" customFormat="false" ht="12.75" hidden="false" customHeight="false" outlineLevel="0" collapsed="false">
      <c r="A67" s="131" t="n">
        <v>375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0</v>
      </c>
      <c r="K67" s="141" t="n">
        <v>0</v>
      </c>
      <c r="L67" s="140" t="n">
        <v>0</v>
      </c>
      <c r="M67" s="141" t="n">
        <v>0</v>
      </c>
      <c r="N67" s="141" t="n">
        <v>0</v>
      </c>
      <c r="O67" s="140" t="n">
        <f aca="false">K67+H67+E67</f>
        <v>0</v>
      </c>
      <c r="P67" s="148" t="n">
        <f aca="false">O67/(J67+G67+D67+1)</f>
        <v>0</v>
      </c>
      <c r="Q67" s="151" t="str">
        <f aca="false">" "</f>
        <v> </v>
      </c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46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389</v>
      </c>
      <c r="B68" s="132" t="s">
        <v>30</v>
      </c>
      <c r="C68" s="140" t="n">
        <v>0</v>
      </c>
      <c r="D68" s="141" t="n">
        <v>124</v>
      </c>
      <c r="E68" s="141" t="n">
        <v>-124</v>
      </c>
      <c r="F68" s="140" t="n">
        <v>0</v>
      </c>
      <c r="G68" s="141" t="n">
        <v>125</v>
      </c>
      <c r="H68" s="141" t="n">
        <v>-125</v>
      </c>
      <c r="I68" s="140" t="n">
        <v>0</v>
      </c>
      <c r="J68" s="141" t="n">
        <v>126</v>
      </c>
      <c r="K68" s="141" t="n">
        <v>-126</v>
      </c>
      <c r="L68" s="140" t="n">
        <v>0</v>
      </c>
      <c r="M68" s="141" t="n">
        <v>119</v>
      </c>
      <c r="N68" s="141" t="n">
        <v>-119</v>
      </c>
      <c r="O68" s="140" t="n">
        <f aca="false">K68+H68+E68</f>
        <v>-375</v>
      </c>
      <c r="P68" s="148" t="n">
        <f aca="false">O68/(J68+G68+D68+1)</f>
        <v>-0.997340425531915</v>
      </c>
      <c r="Q68" s="151" t="str">
        <f aca="false">" "</f>
        <v> </v>
      </c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46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399</v>
      </c>
      <c r="B69" s="132" t="s">
        <v>30</v>
      </c>
      <c r="C69" s="140" t="n">
        <v>0</v>
      </c>
      <c r="D69" s="141" t="n">
        <v>108</v>
      </c>
      <c r="E69" s="141" t="n">
        <v>-108</v>
      </c>
      <c r="F69" s="140" t="n">
        <v>0</v>
      </c>
      <c r="G69" s="141" t="n">
        <v>110</v>
      </c>
      <c r="H69" s="141" t="n">
        <v>-110</v>
      </c>
      <c r="I69" s="140" t="n">
        <v>0</v>
      </c>
      <c r="J69" s="141" t="n">
        <v>115</v>
      </c>
      <c r="K69" s="141" t="n">
        <v>-115</v>
      </c>
      <c r="L69" s="140" t="n">
        <v>0</v>
      </c>
      <c r="M69" s="141" t="n">
        <v>102</v>
      </c>
      <c r="N69" s="141" t="n">
        <v>-102</v>
      </c>
      <c r="O69" s="140" t="n">
        <f aca="false">K69+H69+E69</f>
        <v>-333</v>
      </c>
      <c r="P69" s="148" t="n">
        <f aca="false">O69/(J69+G69+D69+1)</f>
        <v>-0.997005988023952</v>
      </c>
      <c r="Q69" s="151" t="str">
        <f aca="false">" "</f>
        <v> </v>
      </c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46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 </v>
      </c>
      <c r="V69" s="0" t="str">
        <f aca="false">IF(S69="X",L69-I69," ")</f>
        <v> </v>
      </c>
      <c r="W69" s="0" t="str">
        <f aca="false">IF($C$4="High Inventory",IF(O69&gt;Summary!$E$5,"X"," "),IF(O69&lt;-Summary!$E$5,"X"," "))</f>
        <v> </v>
      </c>
    </row>
    <row r="70" customFormat="false" ht="12.75" hidden="false" customHeight="false" outlineLevel="0" collapsed="false">
      <c r="A70" s="131" t="n">
        <v>476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270</v>
      </c>
      <c r="N70" s="141" t="n">
        <v>-270</v>
      </c>
      <c r="O70" s="140"/>
      <c r="P70" s="148"/>
      <c r="Q70" s="151"/>
      <c r="R70" s="144"/>
      <c r="S70" s="150"/>
      <c r="T70" s="146"/>
      <c r="U70" s="147"/>
      <c r="V70" s="0" t="str">
        <f aca="false">IF(S70="X",L70-I70," ")</f>
        <v> </v>
      </c>
    </row>
    <row r="71" customFormat="false" ht="12.75" hidden="false" customHeight="false" outlineLevel="0" collapsed="false">
      <c r="A71" s="131" t="n">
        <v>512</v>
      </c>
      <c r="B71" s="132" t="s">
        <v>30</v>
      </c>
      <c r="C71" s="140" t="n">
        <v>1100</v>
      </c>
      <c r="D71" s="141" t="n">
        <v>831</v>
      </c>
      <c r="E71" s="141" t="n">
        <v>269</v>
      </c>
      <c r="F71" s="140" t="n">
        <v>1100</v>
      </c>
      <c r="G71" s="141" t="n">
        <v>1841</v>
      </c>
      <c r="H71" s="141" t="n">
        <v>-741</v>
      </c>
      <c r="I71" s="140" t="n">
        <v>1100</v>
      </c>
      <c r="J71" s="141" t="n">
        <v>1621</v>
      </c>
      <c r="K71" s="141" t="n">
        <v>-521</v>
      </c>
      <c r="L71" s="140" t="n">
        <v>1100</v>
      </c>
      <c r="M71" s="141" t="n">
        <v>2209</v>
      </c>
      <c r="N71" s="141" t="n">
        <v>-1109</v>
      </c>
      <c r="O71" s="140" t="n">
        <f aca="false">K71+H71+E71</f>
        <v>-993</v>
      </c>
      <c r="P71" s="148" t="n">
        <f aca="false">O71/(J71+G71+D71+1)</f>
        <v>-0.231252911038659</v>
      </c>
      <c r="Q71" s="151" t="str">
        <f aca="false">" "</f>
        <v> </v>
      </c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46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627</v>
      </c>
      <c r="B72" s="132" t="s">
        <v>30</v>
      </c>
      <c r="C72" s="140" t="n">
        <v>0</v>
      </c>
      <c r="D72" s="141" t="n">
        <v>32</v>
      </c>
      <c r="E72" s="141" t="n">
        <v>-32</v>
      </c>
      <c r="F72" s="140" t="n">
        <v>0</v>
      </c>
      <c r="G72" s="141" t="n">
        <v>73</v>
      </c>
      <c r="H72" s="141" t="n">
        <v>-73</v>
      </c>
      <c r="I72" s="140" t="n">
        <v>0</v>
      </c>
      <c r="J72" s="141" t="n">
        <v>3</v>
      </c>
      <c r="K72" s="141" t="n">
        <v>-3</v>
      </c>
      <c r="L72" s="140" t="n">
        <v>0</v>
      </c>
      <c r="M72" s="141" t="n">
        <v>1</v>
      </c>
      <c r="N72" s="141" t="n">
        <v>-1</v>
      </c>
      <c r="O72" s="140" t="n">
        <f aca="false">K72+H72+E72</f>
        <v>-108</v>
      </c>
      <c r="P72" s="148" t="n">
        <f aca="false">O72/(J72+G72+D72+1)</f>
        <v>-0.990825688073395</v>
      </c>
      <c r="Q72" s="151" t="str">
        <f aca="false">" "</f>
        <v> </v>
      </c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46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741</v>
      </c>
      <c r="B73" s="132" t="s">
        <v>30</v>
      </c>
      <c r="C73" s="140" t="n">
        <v>0</v>
      </c>
      <c r="D73" s="141" t="n">
        <v>114</v>
      </c>
      <c r="E73" s="141" t="n">
        <v>-114</v>
      </c>
      <c r="F73" s="140" t="n">
        <v>0</v>
      </c>
      <c r="G73" s="141" t="n">
        <v>116</v>
      </c>
      <c r="H73" s="141" t="n">
        <v>-116</v>
      </c>
      <c r="I73" s="140" t="n">
        <v>0</v>
      </c>
      <c r="J73" s="141" t="n">
        <v>107</v>
      </c>
      <c r="K73" s="141" t="n">
        <v>-107</v>
      </c>
      <c r="L73" s="140" t="n">
        <v>0</v>
      </c>
      <c r="M73" s="141" t="n">
        <v>77</v>
      </c>
      <c r="N73" s="141" t="n">
        <v>-77</v>
      </c>
      <c r="O73" s="140" t="n">
        <f aca="false">K73+H73+E73</f>
        <v>-337</v>
      </c>
      <c r="P73" s="148" t="n">
        <f aca="false">O73/(J73+G73+D73+1)</f>
        <v>-0.997041420118343</v>
      </c>
      <c r="Q73" s="151" t="str">
        <f aca="false">" "</f>
        <v> </v>
      </c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46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757</v>
      </c>
      <c r="B74" s="132" t="s">
        <v>30</v>
      </c>
      <c r="C74" s="140" t="n">
        <v>0</v>
      </c>
      <c r="D74" s="141" t="n">
        <v>428</v>
      </c>
      <c r="E74" s="141" t="n">
        <v>-428</v>
      </c>
      <c r="F74" s="140" t="n">
        <v>0</v>
      </c>
      <c r="G74" s="141" t="n">
        <v>444</v>
      </c>
      <c r="H74" s="141" t="n">
        <v>-444</v>
      </c>
      <c r="I74" s="140" t="n">
        <v>0</v>
      </c>
      <c r="J74" s="141" t="n">
        <v>444</v>
      </c>
      <c r="K74" s="141" t="n">
        <v>-444</v>
      </c>
      <c r="L74" s="140" t="n">
        <v>0</v>
      </c>
      <c r="M74" s="141" t="n">
        <v>439</v>
      </c>
      <c r="N74" s="141" t="n">
        <v>-439</v>
      </c>
      <c r="O74" s="140" t="n">
        <f aca="false">K74+H74+E74</f>
        <v>-1316</v>
      </c>
      <c r="P74" s="148" t="n">
        <f aca="false">O74/(J74+G74+D74+1)</f>
        <v>-0.999240698557327</v>
      </c>
      <c r="Q74" s="151" t="str">
        <f aca="false">" "</f>
        <v> </v>
      </c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46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777</v>
      </c>
      <c r="B75" s="156" t="s">
        <v>30</v>
      </c>
      <c r="C75" s="140" t="n">
        <v>600</v>
      </c>
      <c r="D75" s="141" t="n">
        <v>1011</v>
      </c>
      <c r="E75" s="157" t="n">
        <v>-411</v>
      </c>
      <c r="F75" s="158" t="n">
        <v>600</v>
      </c>
      <c r="G75" s="141" t="n">
        <v>951</v>
      </c>
      <c r="H75" s="153" t="n">
        <v>-351</v>
      </c>
      <c r="I75" s="140" t="n">
        <v>600</v>
      </c>
      <c r="J75" s="141" t="n">
        <v>955</v>
      </c>
      <c r="K75" s="157" t="n">
        <v>-355</v>
      </c>
      <c r="L75" s="158" t="n">
        <v>600</v>
      </c>
      <c r="M75" s="141" t="n">
        <v>843</v>
      </c>
      <c r="N75" s="153" t="n">
        <v>-243</v>
      </c>
      <c r="O75" s="140"/>
      <c r="P75" s="142"/>
      <c r="Q75" s="151"/>
      <c r="R75" s="144"/>
      <c r="S75" s="150"/>
      <c r="T75" s="146"/>
      <c r="U75" s="147"/>
    </row>
    <row r="76" customFormat="false" ht="12.75" hidden="false" customHeight="false" outlineLevel="0" collapsed="false">
      <c r="A76" s="131" t="n">
        <v>779</v>
      </c>
      <c r="B76" s="156" t="s">
        <v>30</v>
      </c>
      <c r="C76" s="140" t="n">
        <v>796</v>
      </c>
      <c r="D76" s="141" t="n">
        <v>620</v>
      </c>
      <c r="E76" s="157" t="n">
        <v>176</v>
      </c>
      <c r="F76" s="158" t="n">
        <v>800</v>
      </c>
      <c r="G76" s="141" t="n">
        <v>1069</v>
      </c>
      <c r="H76" s="153" t="n">
        <v>-269</v>
      </c>
      <c r="I76" s="140" t="n">
        <v>800</v>
      </c>
      <c r="J76" s="141" t="n">
        <v>1086</v>
      </c>
      <c r="K76" s="157" t="n">
        <v>-286</v>
      </c>
      <c r="L76" s="158" t="n">
        <v>800</v>
      </c>
      <c r="M76" s="141" t="n">
        <v>1247</v>
      </c>
      <c r="N76" s="153" t="n">
        <v>-447</v>
      </c>
      <c r="O76" s="140"/>
      <c r="P76" s="142"/>
      <c r="Q76" s="151"/>
      <c r="R76" s="144"/>
      <c r="S76" s="150"/>
      <c r="T76" s="146"/>
      <c r="U76" s="147"/>
    </row>
    <row r="77" customFormat="false" ht="12.75" hidden="false" customHeight="false" outlineLevel="0" collapsed="false">
      <c r="A77" s="131" t="n">
        <v>809</v>
      </c>
      <c r="B77" s="156" t="s">
        <v>30</v>
      </c>
      <c r="C77" s="140" t="n">
        <v>0</v>
      </c>
      <c r="D77" s="141" t="n">
        <v>0</v>
      </c>
      <c r="E77" s="157" t="n">
        <v>0</v>
      </c>
      <c r="F77" s="158" t="n">
        <v>0</v>
      </c>
      <c r="G77" s="141" t="n">
        <v>0</v>
      </c>
      <c r="H77" s="153" t="n">
        <v>0</v>
      </c>
      <c r="I77" s="140" t="n">
        <v>0</v>
      </c>
      <c r="J77" s="141" t="n">
        <v>0</v>
      </c>
      <c r="K77" s="157" t="n">
        <v>0</v>
      </c>
      <c r="L77" s="158" t="n">
        <v>0</v>
      </c>
      <c r="M77" s="141" t="n">
        <v>0</v>
      </c>
      <c r="N77" s="153" t="n">
        <v>0</v>
      </c>
      <c r="O77" s="140" t="n">
        <f aca="false">K77+H77+E77</f>
        <v>0</v>
      </c>
      <c r="P77" s="142" t="n">
        <f aca="false">O77/(J77+G77+D77+1)</f>
        <v>0</v>
      </c>
      <c r="Q77" s="151" t="str">
        <f aca="false">" "</f>
        <v> </v>
      </c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46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810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51" t="str">
        <f aca="false">" "</f>
        <v> </v>
      </c>
      <c r="R78" s="144" t="str">
        <f aca="false">IF($C$4="High Inventory",IF(AND(O78&gt;=Summary!$C$120,P78&gt;=Summary!$C$121),"X"," "),IF(AND(O78&lt;=-Summary!$C$120,P78&lt;=-Summary!$C$121),"X"," "))</f>
        <v> 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46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915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51" t="str">
        <f aca="false">" "</f>
        <v> </v>
      </c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46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928</v>
      </c>
      <c r="B80" s="132" t="s">
        <v>30</v>
      </c>
      <c r="C80" s="140" t="n">
        <v>190</v>
      </c>
      <c r="D80" s="141" t="n">
        <v>203</v>
      </c>
      <c r="E80" s="141" t="n">
        <v>-13</v>
      </c>
      <c r="F80" s="140" t="n">
        <v>190</v>
      </c>
      <c r="G80" s="141" t="n">
        <v>200</v>
      </c>
      <c r="H80" s="141" t="n">
        <v>-10</v>
      </c>
      <c r="I80" s="140" t="n">
        <v>190</v>
      </c>
      <c r="J80" s="141" t="n">
        <v>172</v>
      </c>
      <c r="K80" s="141" t="n">
        <v>18</v>
      </c>
      <c r="L80" s="140" t="n">
        <v>190</v>
      </c>
      <c r="M80" s="141" t="n">
        <v>174</v>
      </c>
      <c r="N80" s="141" t="n">
        <v>16</v>
      </c>
      <c r="O80" s="140"/>
      <c r="P80" s="148"/>
      <c r="Q80" s="151"/>
      <c r="R80" s="144"/>
      <c r="S80" s="150"/>
      <c r="T80" s="146"/>
      <c r="U80" s="147"/>
    </row>
    <row r="81" customFormat="false" ht="12.75" hidden="false" customHeight="false" outlineLevel="0" collapsed="false">
      <c r="A81" s="131" t="n">
        <v>997</v>
      </c>
      <c r="B81" s="132" t="s">
        <v>30</v>
      </c>
      <c r="C81" s="140" t="n">
        <v>11477</v>
      </c>
      <c r="D81" s="141" t="n">
        <v>11280</v>
      </c>
      <c r="E81" s="141" t="n">
        <v>197</v>
      </c>
      <c r="F81" s="140" t="n">
        <v>10398</v>
      </c>
      <c r="G81" s="141" t="n">
        <v>11458</v>
      </c>
      <c r="H81" s="141" t="n">
        <v>-1060</v>
      </c>
      <c r="I81" s="140" t="n">
        <v>10141</v>
      </c>
      <c r="J81" s="141" t="n">
        <v>11403</v>
      </c>
      <c r="K81" s="141" t="n">
        <v>-1262</v>
      </c>
      <c r="L81" s="140" t="n">
        <v>11477</v>
      </c>
      <c r="M81" s="141" t="n">
        <v>11360</v>
      </c>
      <c r="N81" s="141" t="n">
        <v>117</v>
      </c>
      <c r="O81" s="140" t="n">
        <f aca="false">K81+H81+E81</f>
        <v>-2125</v>
      </c>
      <c r="P81" s="148" t="n">
        <f aca="false">O81/(J81+G81+D81+1)</f>
        <v>-0.0622400562357214</v>
      </c>
      <c r="Q81" s="151" t="str">
        <f aca="false">" "</f>
        <v> </v>
      </c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46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5379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/>
      <c r="P82" s="148"/>
      <c r="Q82" s="151"/>
      <c r="R82" s="144"/>
      <c r="S82" s="150"/>
      <c r="T82" s="146"/>
      <c r="U82" s="147"/>
    </row>
    <row r="83" customFormat="false" ht="12.75" hidden="false" customHeight="false" outlineLevel="0" collapsed="false">
      <c r="A83" s="131" t="n">
        <v>5382</v>
      </c>
      <c r="B83" s="132" t="s">
        <v>30</v>
      </c>
      <c r="C83" s="140" t="n">
        <v>0</v>
      </c>
      <c r="D83" s="141" t="n">
        <v>144</v>
      </c>
      <c r="E83" s="141" t="n">
        <v>-144</v>
      </c>
      <c r="F83" s="140" t="n">
        <v>0</v>
      </c>
      <c r="G83" s="141" t="n">
        <v>171</v>
      </c>
      <c r="H83" s="141" t="n">
        <v>-171</v>
      </c>
      <c r="I83" s="140" t="n">
        <v>0</v>
      </c>
      <c r="J83" s="141" t="n">
        <v>93</v>
      </c>
      <c r="K83" s="141" t="n">
        <v>-93</v>
      </c>
      <c r="L83" s="140" t="n">
        <v>0</v>
      </c>
      <c r="M83" s="141" t="n">
        <v>0</v>
      </c>
      <c r="N83" s="141" t="n">
        <v>0</v>
      </c>
      <c r="O83" s="140" t="n">
        <f aca="false">K83+H83+E83</f>
        <v>-408</v>
      </c>
      <c r="P83" s="153"/>
      <c r="Q83" s="151" t="str">
        <f aca="false">" "</f>
        <v> </v>
      </c>
      <c r="R83" s="141"/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46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7602</v>
      </c>
      <c r="B84" s="132" t="s">
        <v>30</v>
      </c>
      <c r="C84" s="140" t="n">
        <v>43167</v>
      </c>
      <c r="D84" s="141" t="n">
        <v>44702</v>
      </c>
      <c r="E84" s="141" t="n">
        <v>-1535</v>
      </c>
      <c r="F84" s="140" t="n">
        <v>43167</v>
      </c>
      <c r="G84" s="141" t="n">
        <v>44545</v>
      </c>
      <c r="H84" s="141" t="n">
        <v>-1378</v>
      </c>
      <c r="I84" s="140" t="n">
        <v>21818</v>
      </c>
      <c r="J84" s="141" t="n">
        <v>46767</v>
      </c>
      <c r="K84" s="141" t="n">
        <v>-24949</v>
      </c>
      <c r="L84" s="140" t="n">
        <v>54520</v>
      </c>
      <c r="M84" s="141" t="n">
        <v>45059</v>
      </c>
      <c r="N84" s="141" t="n">
        <v>9461</v>
      </c>
      <c r="O84" s="140" t="n">
        <f aca="false">K84+H84+E84</f>
        <v>-27862</v>
      </c>
      <c r="P84" s="148" t="n">
        <f aca="false">O84/(J84+G84+D84+1)</f>
        <v>-0.204845053854354</v>
      </c>
      <c r="Q84" s="151" t="str">
        <f aca="false">" "</f>
        <v> </v>
      </c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X</v>
      </c>
      <c r="T84" s="146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n">
        <f aca="false">IF(S84="X",L84-I84," ")</f>
        <v>32702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7604</v>
      </c>
      <c r="B85" s="132" t="s">
        <v>30</v>
      </c>
      <c r="C85" s="140" t="n">
        <v>114747</v>
      </c>
      <c r="D85" s="141" t="n">
        <v>75377</v>
      </c>
      <c r="E85" s="141" t="n">
        <v>39370</v>
      </c>
      <c r="F85" s="140" t="n">
        <v>63361</v>
      </c>
      <c r="G85" s="141" t="n">
        <v>80877</v>
      </c>
      <c r="H85" s="141" t="n">
        <v>-17516</v>
      </c>
      <c r="I85" s="140" t="n">
        <v>67784</v>
      </c>
      <c r="J85" s="141" t="n">
        <v>87034</v>
      </c>
      <c r="K85" s="141" t="n">
        <v>-19250</v>
      </c>
      <c r="L85" s="140" t="n">
        <v>94236</v>
      </c>
      <c r="M85" s="141" t="n">
        <v>85430</v>
      </c>
      <c r="N85" s="141" t="n">
        <v>8806</v>
      </c>
      <c r="O85" s="140" t="n">
        <f aca="false">K85+H85+E85</f>
        <v>2604</v>
      </c>
      <c r="P85" s="148" t="n">
        <f aca="false">O85/(J85+G85+D85+1)</f>
        <v>0.0107033199199306</v>
      </c>
      <c r="Q85" s="151" t="str">
        <f aca="false">" "</f>
        <v> </v>
      </c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X</v>
      </c>
      <c r="T85" s="146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n">
        <f aca="false">IF(S85="X",L85-I85," ")</f>
        <v>26452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7610</v>
      </c>
      <c r="B86" s="132" t="s">
        <v>30</v>
      </c>
      <c r="C86" s="140" t="n">
        <v>230</v>
      </c>
      <c r="D86" s="141" t="n">
        <v>164</v>
      </c>
      <c r="E86" s="141" t="n">
        <v>66</v>
      </c>
      <c r="F86" s="140" t="n">
        <v>230</v>
      </c>
      <c r="G86" s="141" t="n">
        <v>169</v>
      </c>
      <c r="H86" s="141" t="n">
        <v>61</v>
      </c>
      <c r="I86" s="140" t="n">
        <v>230</v>
      </c>
      <c r="J86" s="141" t="n">
        <v>175</v>
      </c>
      <c r="K86" s="141" t="n">
        <v>55</v>
      </c>
      <c r="L86" s="140" t="n">
        <v>230</v>
      </c>
      <c r="M86" s="141" t="n">
        <v>173</v>
      </c>
      <c r="N86" s="141" t="n">
        <v>57</v>
      </c>
      <c r="O86" s="140" t="n">
        <f aca="false">K86+H86+E86</f>
        <v>182</v>
      </c>
      <c r="P86" s="148" t="n">
        <f aca="false">O86/(J86+G86+D86+1)</f>
        <v>0.357563850687623</v>
      </c>
      <c r="Q86" s="151" t="str">
        <f aca="false">" "</f>
        <v> </v>
      </c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46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X</v>
      </c>
      <c r="V86" s="0" t="str">
        <f aca="false">IF(S86="X",L86-I86," ")</f>
        <v> </v>
      </c>
      <c r="W86" s="0" t="str">
        <f aca="false">IF($C$4="High Inventory",IF(O86&gt;Summary!$E$5,"X"," "),IF(O86&lt;-Summary!$E$5,"X"," "))</f>
        <v> </v>
      </c>
    </row>
    <row r="87" customFormat="false" ht="12.75" hidden="false" customHeight="false" outlineLevel="0" collapsed="false">
      <c r="A87" s="131" t="n">
        <v>8537</v>
      </c>
      <c r="B87" s="132" t="s">
        <v>30</v>
      </c>
      <c r="C87" s="140" t="n">
        <v>0</v>
      </c>
      <c r="D87" s="141" t="n">
        <v>0</v>
      </c>
      <c r="E87" s="141" t="n">
        <v>0</v>
      </c>
      <c r="F87" s="140" t="n">
        <v>0</v>
      </c>
      <c r="G87" s="141" t="n">
        <v>0</v>
      </c>
      <c r="H87" s="141" t="n">
        <v>0</v>
      </c>
      <c r="I87" s="140" t="n">
        <v>0</v>
      </c>
      <c r="J87" s="141" t="n">
        <v>0</v>
      </c>
      <c r="K87" s="141" t="n">
        <v>0</v>
      </c>
      <c r="L87" s="140" t="n">
        <v>0</v>
      </c>
      <c r="M87" s="141" t="n">
        <v>0</v>
      </c>
      <c r="N87" s="141" t="n">
        <v>0</v>
      </c>
      <c r="O87" s="140" t="n">
        <f aca="false">K87+H87+E87</f>
        <v>0</v>
      </c>
      <c r="P87" s="148" t="n">
        <f aca="false">O87/(J87+G87+D87+1)</f>
        <v>0</v>
      </c>
      <c r="Q87" s="151" t="str">
        <f aca="false">" "</f>
        <v> </v>
      </c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46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false" customHeight="false" outlineLevel="0" collapsed="false">
      <c r="A88" s="131" t="n">
        <v>8576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0</v>
      </c>
      <c r="H88" s="141" t="n">
        <v>0</v>
      </c>
      <c r="I88" s="140" t="n">
        <v>0</v>
      </c>
      <c r="J88" s="141" t="n">
        <v>0</v>
      </c>
      <c r="K88" s="141" t="n">
        <v>0</v>
      </c>
      <c r="L88" s="140" t="n">
        <v>0</v>
      </c>
      <c r="M88" s="141" t="n">
        <v>0</v>
      </c>
      <c r="N88" s="141" t="n">
        <v>0</v>
      </c>
      <c r="O88" s="140" t="n">
        <f aca="false">K88+H88+E88</f>
        <v>0</v>
      </c>
      <c r="P88" s="148" t="n">
        <f aca="false">O88/(J88+G88+D88+1)</f>
        <v>0</v>
      </c>
      <c r="Q88" s="151" t="str">
        <f aca="false">" "</f>
        <v> </v>
      </c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46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false" customHeight="false" outlineLevel="0" collapsed="false">
      <c r="A89" s="131" t="n">
        <v>857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51" t="str">
        <f aca="false">" "</f>
        <v> </v>
      </c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46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8578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51" t="str">
        <f aca="false">" "</f>
        <v> </v>
      </c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46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8579</v>
      </c>
      <c r="B91" s="159" t="s">
        <v>30</v>
      </c>
      <c r="C91" s="158" t="n">
        <v>0</v>
      </c>
      <c r="D91" s="141" t="n">
        <v>0</v>
      </c>
      <c r="E91" s="153" t="n">
        <v>0</v>
      </c>
      <c r="F91" s="140" t="n">
        <v>0</v>
      </c>
      <c r="G91" s="141" t="n">
        <v>0</v>
      </c>
      <c r="H91" s="157" t="n">
        <v>0</v>
      </c>
      <c r="I91" s="158" t="n">
        <v>0</v>
      </c>
      <c r="J91" s="141" t="n">
        <v>0</v>
      </c>
      <c r="K91" s="153" t="n">
        <v>0</v>
      </c>
      <c r="L91" s="140" t="n">
        <v>0</v>
      </c>
      <c r="M91" s="141" t="n">
        <v>0</v>
      </c>
      <c r="N91" s="157" t="n">
        <v>0</v>
      </c>
      <c r="O91" s="158" t="n">
        <f aca="false">K91+H91+E91</f>
        <v>0</v>
      </c>
      <c r="P91" s="148" t="n">
        <f aca="false">O91/(J91+G91+D91+1)</f>
        <v>0</v>
      </c>
      <c r="Q91" s="151" t="str">
        <f aca="false">" "</f>
        <v> </v>
      </c>
      <c r="R91" s="144" t="str">
        <f aca="false">IF($C$4="High Inventory",IF(AND(O91&gt;=Summary!$C$120,P91&gt;=Summary!$C$121),"X"," "),IF(AND(O91&lt;=-Summary!$C$120,P91&lt;=-Summary!$C$121),"X"," "))</f>
        <v> </v>
      </c>
      <c r="S91" s="147" t="str">
        <f aca="false">IF($C$4="High Inventory",IF(AND(L91-I91&gt;=Summary!$C$124,N91-K91&gt;Summary!$C$124,N91&gt;0),"X"," "),IF(AND(I91-L91&gt;=Summary!$C$124,K91-N91&gt;Summary!$C$124,N91&lt;0),"X"," "))</f>
        <v> </v>
      </c>
      <c r="T91" s="160" t="str">
        <f aca="false">IF($C$4="High Inventory",IF(AND($O91&gt;=Summary!$C$120,$P91&gt;=0%),"X"," "),IF(AND($O91&lt;=-Summary!$C$120,$P91&lt;=0%),"X"," "))</f>
        <v> </v>
      </c>
      <c r="U91" s="161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8580</v>
      </c>
      <c r="B92" s="159" t="s">
        <v>30</v>
      </c>
      <c r="C92" s="158" t="n">
        <v>0</v>
      </c>
      <c r="D92" s="141" t="n">
        <v>0</v>
      </c>
      <c r="E92" s="153" t="n">
        <v>0</v>
      </c>
      <c r="F92" s="140" t="n">
        <v>0</v>
      </c>
      <c r="G92" s="141" t="n">
        <v>0</v>
      </c>
      <c r="H92" s="157" t="n">
        <v>0</v>
      </c>
      <c r="I92" s="158" t="n">
        <v>0</v>
      </c>
      <c r="J92" s="141" t="n">
        <v>0</v>
      </c>
      <c r="K92" s="153" t="n">
        <v>0</v>
      </c>
      <c r="L92" s="140" t="n">
        <v>0</v>
      </c>
      <c r="M92" s="141" t="n">
        <v>0</v>
      </c>
      <c r="N92" s="157" t="n">
        <v>0</v>
      </c>
      <c r="O92" s="158" t="n">
        <f aca="false">K92+H92+E92</f>
        <v>0</v>
      </c>
      <c r="P92" s="148" t="n">
        <f aca="false">O92/(J92+G92+D92+1)</f>
        <v>0</v>
      </c>
      <c r="Q92" s="151" t="str">
        <f aca="false">" "</f>
        <v> </v>
      </c>
      <c r="R92" s="144" t="str">
        <f aca="false">IF($C$4="High Inventory",IF(AND(O92&gt;=Summary!$C$120,P92&gt;=Summary!$C$121),"X"," "),IF(AND(O92&lt;=-Summary!$C$120,P92&lt;=-Summary!$C$121),"X"," "))</f>
        <v> </v>
      </c>
      <c r="S92" s="147" t="str">
        <f aca="false">IF($C$4="High Inventory",IF(AND(L92-I92&gt;=Summary!$C$124,N92-K92&gt;Summary!$C$124,N92&gt;0),"X"," "),IF(AND(I92-L92&gt;=Summary!$C$124,K92-N92&gt;Summary!$C$124,N92&lt;0),"X"," "))</f>
        <v> </v>
      </c>
      <c r="T92" s="160" t="str">
        <f aca="false">IF($C$4="High Inventory",IF(AND($O92&gt;=Summary!$C$120,$P92&gt;=0%),"X"," "),IF(AND($O92&lt;=-Summary!$C$120,$P92&lt;=0%),"X"," "))</f>
        <v> </v>
      </c>
      <c r="U92" s="161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13636</v>
      </c>
      <c r="B93" s="159" t="s">
        <v>30</v>
      </c>
      <c r="C93" s="158" t="n">
        <v>0</v>
      </c>
      <c r="D93" s="141" t="n">
        <v>0</v>
      </c>
      <c r="E93" s="153" t="n">
        <v>0</v>
      </c>
      <c r="F93" s="140" t="n">
        <v>0</v>
      </c>
      <c r="G93" s="141" t="n">
        <v>0</v>
      </c>
      <c r="H93" s="157" t="n">
        <v>0</v>
      </c>
      <c r="I93" s="158" t="n">
        <v>0</v>
      </c>
      <c r="J93" s="141" t="n">
        <v>0</v>
      </c>
      <c r="K93" s="153" t="n">
        <v>0</v>
      </c>
      <c r="L93" s="140" t="n">
        <v>0</v>
      </c>
      <c r="M93" s="141" t="n">
        <v>0</v>
      </c>
      <c r="N93" s="157" t="n">
        <v>0</v>
      </c>
      <c r="O93" s="158"/>
      <c r="P93" s="148"/>
      <c r="Q93" s="151"/>
      <c r="R93" s="144"/>
      <c r="S93" s="147"/>
      <c r="T93" s="160"/>
      <c r="U93" s="161"/>
    </row>
    <row r="94" customFormat="false" ht="12.75" hidden="false" customHeight="false" outlineLevel="0" collapsed="false">
      <c r="A94" s="131" t="n">
        <v>14339</v>
      </c>
      <c r="B94" s="159" t="s">
        <v>30</v>
      </c>
      <c r="C94" s="158" t="n">
        <v>0</v>
      </c>
      <c r="D94" s="141" t="n">
        <v>61</v>
      </c>
      <c r="E94" s="153" t="n">
        <v>-61</v>
      </c>
      <c r="F94" s="140" t="n">
        <v>0</v>
      </c>
      <c r="G94" s="141" t="n">
        <v>61</v>
      </c>
      <c r="H94" s="157" t="n">
        <v>-61</v>
      </c>
      <c r="I94" s="158" t="n">
        <v>0</v>
      </c>
      <c r="J94" s="141" t="n">
        <v>61</v>
      </c>
      <c r="K94" s="153" t="n">
        <v>-61</v>
      </c>
      <c r="L94" s="140" t="n">
        <v>0</v>
      </c>
      <c r="M94" s="141" t="n">
        <v>63</v>
      </c>
      <c r="N94" s="157" t="n">
        <v>-63</v>
      </c>
      <c r="O94" s="158" t="n">
        <f aca="false">K94+H94+E94</f>
        <v>-183</v>
      </c>
      <c r="P94" s="153"/>
      <c r="Q94" s="151" t="str">
        <f aca="false">" "</f>
        <v> </v>
      </c>
      <c r="R94" s="141"/>
      <c r="S94" s="147" t="str">
        <f aca="false">IF($C$4="High Inventory",IF(AND(L94-I94&gt;=Summary!$C$124,N94-K94&gt;Summary!$C$124,N94&gt;0),"X"," "),IF(AND(I94-L94&gt;=Summary!$C$124,K94-N94&gt;Summary!$C$124,N94&lt;0),"X"," "))</f>
        <v> </v>
      </c>
      <c r="T94" s="160" t="str">
        <f aca="false">IF($C$4="High Inventory",IF(AND($O94&gt;=Summary!$C$120,$P94&gt;=0%),"X"," "),IF(AND($O94&lt;=-Summary!$C$120,$P94&lt;=0%),"X"," "))</f>
        <v> </v>
      </c>
      <c r="U94" s="161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customFormat="false" ht="12.75" hidden="false" customHeight="false" outlineLevel="0" collapsed="false">
      <c r="A95" s="131" t="n">
        <v>16547</v>
      </c>
      <c r="B95" s="159" t="s">
        <v>30</v>
      </c>
      <c r="C95" s="158" t="n">
        <v>0</v>
      </c>
      <c r="D95" s="141" t="n">
        <v>54</v>
      </c>
      <c r="E95" s="153" t="n">
        <v>-54</v>
      </c>
      <c r="F95" s="140" t="n">
        <v>0</v>
      </c>
      <c r="G95" s="141" t="n">
        <v>0</v>
      </c>
      <c r="H95" s="157" t="n">
        <v>0</v>
      </c>
      <c r="I95" s="158" t="n">
        <v>0</v>
      </c>
      <c r="J95" s="141" t="n">
        <v>0</v>
      </c>
      <c r="K95" s="153" t="n">
        <v>0</v>
      </c>
      <c r="L95" s="140" t="n">
        <v>0</v>
      </c>
      <c r="M95" s="141" t="n">
        <v>209</v>
      </c>
      <c r="N95" s="157" t="n">
        <v>-209</v>
      </c>
      <c r="O95" s="158" t="n">
        <f aca="false">K95+H95+E95</f>
        <v>-54</v>
      </c>
      <c r="P95" s="148" t="n">
        <f aca="false">O95/(J95+G95+D95+1)</f>
        <v>-0.981818181818182</v>
      </c>
      <c r="Q95" s="151" t="str">
        <f aca="false">" "</f>
        <v> </v>
      </c>
      <c r="R95" s="144" t="str">
        <f aca="false">IF($C$4="High Inventory",IF(AND(O95&gt;=Summary!$C$120,P95&gt;=Summary!$C$121),"X"," "),IF(AND(O95&lt;=-Summary!$C$120,P95&lt;=-Summary!$C$121),"X"," "))</f>
        <v> </v>
      </c>
      <c r="S95" s="147" t="str">
        <f aca="false">IF($C$4="High Inventory",IF(AND(L95-I95&gt;=Summary!$C$124,N95-K95&gt;Summary!$C$124,N95&gt;0),"X"," "),IF(AND(I95-L95&gt;=Summary!$C$124,K95-N95&gt;Summary!$C$124,N95&lt;0),"X"," "))</f>
        <v> </v>
      </c>
      <c r="T95" s="160" t="str">
        <f aca="false">IF($C$4="High Inventory",IF(AND($O95&gt;=Summary!$C$120,$P95&gt;=0%),"X"," "),IF(AND($O95&lt;=-Summary!$C$120,$P95&lt;=0%),"X"," "))</f>
        <v> </v>
      </c>
      <c r="U95" s="161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E$5,"X"," "),IF(O95&lt;-Summary!$E$5,"X"," "))</f>
        <v> </v>
      </c>
    </row>
    <row r="96" customFormat="false" ht="12.75" hidden="false" customHeight="false" outlineLevel="0" collapsed="false">
      <c r="A96" s="131" t="n">
        <v>18287</v>
      </c>
      <c r="B96" s="159" t="s">
        <v>30</v>
      </c>
      <c r="C96" s="158" t="n">
        <v>0</v>
      </c>
      <c r="D96" s="141" t="n">
        <v>0</v>
      </c>
      <c r="E96" s="153" t="n">
        <v>0</v>
      </c>
      <c r="F96" s="140" t="n">
        <v>0</v>
      </c>
      <c r="G96" s="141" t="n">
        <v>0</v>
      </c>
      <c r="H96" s="157" t="n">
        <v>0</v>
      </c>
      <c r="I96" s="158" t="n">
        <v>0</v>
      </c>
      <c r="J96" s="141" t="n">
        <v>0</v>
      </c>
      <c r="K96" s="153" t="n">
        <v>0</v>
      </c>
      <c r="L96" s="140" t="n">
        <v>0</v>
      </c>
      <c r="M96" s="141" t="n">
        <v>0</v>
      </c>
      <c r="N96" s="157" t="n">
        <v>0</v>
      </c>
      <c r="O96" s="158" t="n">
        <f aca="false">K96+H96+E96</f>
        <v>0</v>
      </c>
      <c r="P96" s="148" t="n">
        <f aca="false">O96/(J96+G96+D96+1)</f>
        <v>0</v>
      </c>
      <c r="Q96" s="151" t="str">
        <f aca="false">" "</f>
        <v> </v>
      </c>
      <c r="R96" s="144" t="str">
        <f aca="false">IF($C$4="High Inventory",IF(AND(O96&gt;=Summary!$C$120,P96&gt;=Summary!$C$121),"X"," "),IF(AND(O96&lt;=-Summary!$C$120,P96&lt;=-Summary!$C$121),"X"," "))</f>
        <v> </v>
      </c>
      <c r="S96" s="147" t="str">
        <f aca="false">IF($C$4="High Inventory",IF(AND(L96-I96&gt;=Summary!$C$124,N96-K96&gt;Summary!$C$124,N96&gt;0),"X"," "),IF(AND(I96-L96&gt;=Summary!$C$124,K96-N96&gt;Summary!$C$124,N96&lt;0),"X"," "))</f>
        <v> </v>
      </c>
      <c r="T96" s="160" t="str">
        <f aca="false">IF($C$4="High Inventory",IF(AND($O96&gt;=Summary!$C$120,$P96&gt;=0%),"X"," "),IF(AND($O96&lt;=-Summary!$C$120,$P96&lt;=0%),"X"," "))</f>
        <v> </v>
      </c>
      <c r="U96" s="161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false" customHeight="false" outlineLevel="0" collapsed="false">
      <c r="A97" s="131" t="n">
        <v>20566</v>
      </c>
      <c r="B97" s="159" t="s">
        <v>30</v>
      </c>
      <c r="C97" s="158" t="n">
        <v>0</v>
      </c>
      <c r="D97" s="141" t="n">
        <v>0</v>
      </c>
      <c r="E97" s="153" t="n">
        <v>0</v>
      </c>
      <c r="F97" s="140" t="n">
        <v>0</v>
      </c>
      <c r="G97" s="141" t="n">
        <v>0</v>
      </c>
      <c r="H97" s="157" t="n">
        <v>0</v>
      </c>
      <c r="I97" s="158" t="n">
        <v>0</v>
      </c>
      <c r="J97" s="141" t="n">
        <v>0</v>
      </c>
      <c r="K97" s="153" t="n">
        <v>0</v>
      </c>
      <c r="L97" s="140" t="n">
        <v>0</v>
      </c>
      <c r="M97" s="141" t="n">
        <v>0</v>
      </c>
      <c r="N97" s="157" t="n">
        <v>0</v>
      </c>
      <c r="O97" s="158" t="n">
        <f aca="false">K97+H97+E97</f>
        <v>0</v>
      </c>
      <c r="P97" s="148" t="n">
        <f aca="false">O97/(J97+G97+D97+1)</f>
        <v>0</v>
      </c>
      <c r="Q97" s="151" t="str">
        <f aca="false">" "</f>
        <v> </v>
      </c>
      <c r="R97" s="144" t="str">
        <f aca="false">IF($C$4="High Inventory",IF(AND(O97&gt;=Summary!$C$120,P97&gt;=Summary!$C$121),"X"," "),IF(AND(O97&lt;=-Summary!$C$120,P97&lt;=-Summary!$C$121),"X"," "))</f>
        <v> </v>
      </c>
      <c r="S97" s="147" t="str">
        <f aca="false">IF($C$4="High Inventory",IF(AND(L97-I97&gt;=Summary!$C$124,N97-K97&gt;Summary!$C$124,N97&gt;0),"X"," "),IF(AND(I97-L97&gt;=Summary!$C$124,K97-N97&gt;Summary!$C$124,N97&lt;0),"X"," "))</f>
        <v> </v>
      </c>
      <c r="T97" s="160" t="str">
        <f aca="false">IF($C$4="High Inventory",IF(AND($O97&gt;=Summary!$C$120,$P97&gt;=0%),"X"," "),IF(AND($O97&lt;=-Summary!$C$120,$P97&lt;=0%),"X"," "))</f>
        <v> </v>
      </c>
      <c r="U97" s="161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false" customHeight="false" outlineLevel="0" collapsed="false">
      <c r="A98" s="131" t="n">
        <v>30149</v>
      </c>
      <c r="B98" s="159" t="s">
        <v>30</v>
      </c>
      <c r="C98" s="158" t="n">
        <v>0</v>
      </c>
      <c r="D98" s="141" t="n">
        <v>0</v>
      </c>
      <c r="E98" s="153" t="n">
        <v>0</v>
      </c>
      <c r="F98" s="140" t="n">
        <v>0</v>
      </c>
      <c r="G98" s="141" t="n">
        <v>0</v>
      </c>
      <c r="H98" s="157" t="n">
        <v>0</v>
      </c>
      <c r="I98" s="158" t="n">
        <v>0</v>
      </c>
      <c r="J98" s="141" t="n">
        <v>0</v>
      </c>
      <c r="K98" s="153" t="n">
        <v>0</v>
      </c>
      <c r="L98" s="140" t="n">
        <v>0</v>
      </c>
      <c r="M98" s="141" t="n">
        <v>0</v>
      </c>
      <c r="N98" s="157" t="n">
        <v>0</v>
      </c>
      <c r="O98" s="158" t="n">
        <f aca="false">K98+H98+E98</f>
        <v>0</v>
      </c>
      <c r="P98" s="148" t="n">
        <f aca="false">O98/(J98+G98+D98+1)</f>
        <v>0</v>
      </c>
      <c r="Q98" s="151" t="str">
        <f aca="false">" "</f>
        <v> </v>
      </c>
      <c r="R98" s="144" t="str">
        <f aca="false">IF($C$4="High Inventory",IF(AND(O98&gt;=Summary!$C$120,P98&gt;=Summary!$C$121),"X"," "),IF(AND(O98&lt;=-Summary!$C$120,P98&lt;=-Summary!$C$121),"X"," "))</f>
        <v> </v>
      </c>
      <c r="S98" s="147" t="str">
        <f aca="false">IF($C$4="High Inventory",IF(AND(L98-I98&gt;=Summary!$C$124,N98-K98&gt;Summary!$C$124,N98&gt;0),"X"," "),IF(AND(I98-L98&gt;=Summary!$C$124,K98-N98&gt;Summary!$C$124,N98&lt;0),"X"," "))</f>
        <v> </v>
      </c>
      <c r="T98" s="160" t="str">
        <f aca="false">IF($C$4="High Inventory",IF(AND($O98&gt;=Summary!$C$120,$P98&gt;=0%),"X"," "),IF(AND($O98&lt;=-Summary!$C$120,$P98&lt;=0%),"X"," "))</f>
        <v> </v>
      </c>
      <c r="U98" s="161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false" customHeight="false" outlineLevel="0" collapsed="false">
      <c r="A99" s="131" t="n">
        <v>30511</v>
      </c>
      <c r="B99" s="159" t="s">
        <v>30</v>
      </c>
      <c r="C99" s="158" t="n">
        <v>840</v>
      </c>
      <c r="D99" s="141" t="n">
        <v>0</v>
      </c>
      <c r="E99" s="153" t="n">
        <v>840</v>
      </c>
      <c r="F99" s="140" t="n">
        <v>840</v>
      </c>
      <c r="G99" s="141" t="n">
        <v>261</v>
      </c>
      <c r="H99" s="157" t="n">
        <v>579</v>
      </c>
      <c r="I99" s="158" t="n">
        <v>200</v>
      </c>
      <c r="J99" s="141" t="n">
        <v>160</v>
      </c>
      <c r="K99" s="153" t="n">
        <v>40</v>
      </c>
      <c r="L99" s="140" t="n">
        <v>200</v>
      </c>
      <c r="M99" s="141" t="n">
        <v>0</v>
      </c>
      <c r="N99" s="157" t="n">
        <v>200</v>
      </c>
      <c r="O99" s="158" t="n">
        <f aca="false">K99+H99+E99</f>
        <v>1459</v>
      </c>
      <c r="P99" s="148" t="n">
        <f aca="false">O99/(J99+G99+D99+1)</f>
        <v>3.45734597156398</v>
      </c>
      <c r="Q99" s="149" t="str">
        <f aca="false">" "</f>
        <v> </v>
      </c>
      <c r="R99" s="144" t="str">
        <f aca="false">IF($C$4="High Inventory",IF(AND(O99&gt;=Summary!$C$120,P99&gt;=Summary!$C$121),"X"," "),IF(AND(O99&lt;=-Summary!$C$120,P99&lt;=-Summary!$C$121),"X"," "))</f>
        <v> </v>
      </c>
      <c r="S99" s="147" t="str">
        <f aca="false">IF($C$4="High Inventory",IF(AND(L99-I99&gt;=Summary!$C$124,N99-K99&gt;Summary!$C$124,N99&gt;0),"X"," "),IF(AND(I99-L99&gt;=Summary!$C$124,K99-N99&gt;Summary!$C$124,N99&lt;0),"X"," "))</f>
        <v> </v>
      </c>
      <c r="T99" s="160" t="str">
        <f aca="false">IF($C$4="High Inventory",IF(AND($O99&gt;=Summary!$C$120,$P99&gt;=0%),"X"," "),IF(AND($O99&lt;=-Summary!$C$120,$P99&lt;=0%),"X"," "))</f>
        <v> </v>
      </c>
      <c r="U99" s="161" t="str">
        <f aca="false">IF($C$4="High Inventory",IF(AND($O99&gt;=0,$P99&gt;=Summary!$C$121),"X"," "),IF(AND($O99&lt;=0,$P99&lt;=-Summary!$C$121),"X"," "))</f>
        <v>X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X</v>
      </c>
    </row>
    <row r="100" customFormat="false" ht="12.75" hidden="false" customHeight="false" outlineLevel="0" collapsed="false">
      <c r="A100" s="131" t="n">
        <v>32593</v>
      </c>
      <c r="B100" s="159" t="s">
        <v>30</v>
      </c>
      <c r="C100" s="158" t="n">
        <v>43000</v>
      </c>
      <c r="D100" s="141" t="n">
        <v>45047</v>
      </c>
      <c r="E100" s="153" t="n">
        <v>-2047</v>
      </c>
      <c r="F100" s="140" t="n">
        <v>45000</v>
      </c>
      <c r="G100" s="141" t="n">
        <v>47224</v>
      </c>
      <c r="H100" s="157" t="n">
        <v>-2224</v>
      </c>
      <c r="I100" s="158" t="n">
        <v>45000</v>
      </c>
      <c r="J100" s="141" t="n">
        <v>47955</v>
      </c>
      <c r="K100" s="153" t="n">
        <v>-2955</v>
      </c>
      <c r="L100" s="140" t="n">
        <v>42251</v>
      </c>
      <c r="M100" s="141" t="n">
        <v>48895</v>
      </c>
      <c r="N100" s="157" t="n">
        <v>-6644</v>
      </c>
      <c r="O100" s="158"/>
      <c r="P100" s="148"/>
      <c r="Q100" s="149"/>
      <c r="R100" s="144"/>
      <c r="S100" s="147"/>
      <c r="T100" s="160"/>
      <c r="U100" s="161"/>
    </row>
    <row r="101" customFormat="false" ht="12.75" hidden="false" customHeight="false" outlineLevel="0" collapsed="false">
      <c r="A101" s="131" t="n">
        <v>33353</v>
      </c>
      <c r="B101" s="159" t="s">
        <v>30</v>
      </c>
      <c r="C101" s="158" t="n">
        <v>16467</v>
      </c>
      <c r="D101" s="141" t="n">
        <v>17878</v>
      </c>
      <c r="E101" s="153" t="n">
        <v>-1411</v>
      </c>
      <c r="F101" s="140" t="n">
        <v>14919</v>
      </c>
      <c r="G101" s="141" t="n">
        <v>17775</v>
      </c>
      <c r="H101" s="157" t="n">
        <v>-2856</v>
      </c>
      <c r="I101" s="158" t="n">
        <v>14550</v>
      </c>
      <c r="J101" s="141" t="n">
        <v>18696</v>
      </c>
      <c r="K101" s="153" t="n">
        <v>-4146</v>
      </c>
      <c r="L101" s="140" t="n">
        <v>16467</v>
      </c>
      <c r="M101" s="141" t="n">
        <v>18763</v>
      </c>
      <c r="N101" s="157" t="n">
        <v>-2296</v>
      </c>
      <c r="O101" s="158"/>
      <c r="P101" s="148"/>
      <c r="Q101" s="149"/>
      <c r="R101" s="144"/>
      <c r="S101" s="147"/>
      <c r="T101" s="160"/>
      <c r="U101" s="161"/>
    </row>
    <row r="102" customFormat="false" ht="12.75" hidden="true" customHeight="false" outlineLevel="0" collapsed="false">
      <c r="A102" s="131"/>
      <c r="B102" s="159"/>
      <c r="C102" s="158"/>
      <c r="D102" s="141"/>
      <c r="E102" s="153"/>
      <c r="F102" s="140"/>
      <c r="G102" s="141"/>
      <c r="H102" s="157"/>
      <c r="I102" s="158"/>
      <c r="J102" s="141"/>
      <c r="K102" s="153"/>
      <c r="L102" s="140"/>
      <c r="M102" s="141"/>
      <c r="N102" s="157"/>
      <c r="O102" s="158"/>
      <c r="P102" s="148"/>
      <c r="Q102" s="149"/>
      <c r="R102" s="144"/>
      <c r="S102" s="147"/>
      <c r="T102" s="160"/>
      <c r="U102" s="161"/>
    </row>
    <row r="103" customFormat="false" ht="12.75" hidden="false" customHeight="false" outlineLevel="0" collapsed="false">
      <c r="A103" s="162" t="s">
        <v>31</v>
      </c>
      <c r="B103" s="163"/>
      <c r="C103" s="27"/>
      <c r="D103" s="27"/>
      <c r="E103" s="27" t="n">
        <f aca="false">SUM(E11:E102)</f>
        <v>84428</v>
      </c>
      <c r="F103" s="164"/>
      <c r="G103" s="165"/>
      <c r="H103" s="166" t="n">
        <f aca="false">SUM(H11:H102)</f>
        <v>269386</v>
      </c>
      <c r="I103" s="27"/>
      <c r="J103" s="27"/>
      <c r="K103" s="27" t="n">
        <f aca="false">SUM(K11:K102)</f>
        <v>13816</v>
      </c>
      <c r="L103" s="164"/>
      <c r="M103" s="165" t="n">
        <f aca="false">SUM(M11:M102)</f>
        <v>2212116</v>
      </c>
      <c r="N103" s="166" t="n">
        <f aca="false">SUM(N11:N102)</f>
        <v>-60870</v>
      </c>
      <c r="O103" s="27" t="n">
        <f aca="false">SUM(O11:O90)</f>
        <v>384220</v>
      </c>
      <c r="P103" s="167"/>
      <c r="Q103" s="168" t="n">
        <f aca="false">COUNTIF(Q13:Q90,"X")</f>
        <v>5</v>
      </c>
      <c r="R103" s="169" t="n">
        <f aca="false">COUNTIF(R13:R90,"X")</f>
        <v>6</v>
      </c>
      <c r="S103" s="163" t="n">
        <f aca="false">COUNTIF(S13:S90,"X")</f>
        <v>4</v>
      </c>
      <c r="T103" s="160" t="n">
        <f aca="false">COUNTIF(T13:T90,"X")</f>
        <v>8</v>
      </c>
      <c r="U103" s="161" t="n">
        <f aca="false">COUNTIF(U13:U90,"X")</f>
        <v>15</v>
      </c>
      <c r="W103" s="170" t="n">
        <f aca="false">COUNTIF(W13:W90,"X")</f>
        <v>8</v>
      </c>
      <c r="X103" s="170" t="n">
        <f aca="false">COUNTIF(X13:X90,"X")</f>
        <v>14</v>
      </c>
    </row>
    <row r="104" customFormat="false" ht="12.75" hidden="false" customHeight="false" outlineLevel="0" collapsed="false">
      <c r="M104" s="171" t="s">
        <v>67</v>
      </c>
      <c r="N104" s="172" t="n">
        <f aca="false">N103/M103</f>
        <v>-0.0275166401761933</v>
      </c>
      <c r="P104" s="173"/>
      <c r="R104" s="174" t="str">
        <f aca="false">IF(AND(O104&gt;=5000,P104&gt;=10%),"X"," ")</f>
        <v> </v>
      </c>
    </row>
    <row r="105" customFormat="false" ht="12.75" hidden="false" customHeight="false" outlineLevel="0" collapsed="false">
      <c r="P105" s="173"/>
      <c r="R105" s="174" t="str">
        <f aca="false">IF(AND(O105&gt;=5000,P105&gt;=10%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B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06</v>
      </c>
      <c r="D3" s="106"/>
    </row>
    <row r="4" customFormat="false" ht="15.75" hidden="false" customHeight="false" outlineLevel="0" collapsed="false">
      <c r="A4" s="105" t="s">
        <v>41</v>
      </c>
      <c r="C4" s="11" t="s">
        <v>42</v>
      </c>
      <c r="E4" s="175" t="s">
        <v>68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03</v>
      </c>
      <c r="D8" s="122"/>
      <c r="E8" s="123" t="str">
        <f aca="false">TEXT(WEEKDAY(C8),"dddd")</f>
        <v>Wednesday</v>
      </c>
      <c r="F8" s="121" t="n">
        <f aca="false">F9</f>
        <v>36804</v>
      </c>
      <c r="G8" s="122"/>
      <c r="H8" s="123" t="str">
        <f aca="false">TEXT(WEEKDAY(F8),"dddd")</f>
        <v>Thursday</v>
      </c>
      <c r="I8" s="121" t="n">
        <f aca="false">I9</f>
        <v>36805</v>
      </c>
      <c r="J8" s="122"/>
      <c r="K8" s="123" t="str">
        <f aca="false">TEXT(WEEKDAY(I8),"dddd")</f>
        <v>Friday</v>
      </c>
      <c r="L8" s="121" t="n">
        <f aca="false">L9</f>
        <v>36806</v>
      </c>
      <c r="M8" s="122"/>
      <c r="N8" s="123" t="str">
        <f aca="false">TEXT(WEEKDAY(L8),"dddd")</f>
        <v>Satur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03</v>
      </c>
      <c r="D9" s="182" t="n">
        <v>36803</v>
      </c>
      <c r="E9" s="182" t="n">
        <v>36803</v>
      </c>
      <c r="F9" s="183" t="n">
        <v>36804</v>
      </c>
      <c r="G9" s="182" t="n">
        <v>36804</v>
      </c>
      <c r="H9" s="182" t="n">
        <v>36804</v>
      </c>
      <c r="I9" s="183" t="n">
        <v>36805</v>
      </c>
      <c r="J9" s="182" t="n">
        <v>36805</v>
      </c>
      <c r="K9" s="182" t="n">
        <v>36805</v>
      </c>
      <c r="L9" s="183" t="n">
        <v>36806</v>
      </c>
      <c r="M9" s="182" t="n">
        <v>36806</v>
      </c>
      <c r="N9" s="182" t="n">
        <v>36806</v>
      </c>
      <c r="O9" s="140" t="n">
        <f aca="false">K9+H9+E9</f>
        <v>110412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/>
      <c r="R10" s="144" t="e">
        <f aca="false">IF($C$4="High Inventory",IF(AND(O10&gt;=Summary!$C$120,P10&gt;=Summary!$C$121),"X"," "),IF(AND(O10&lt;=-Summary!$C$120,P10&lt;=-Summary!$C$121),"X"," "))</f>
        <v>#VALUE!</v>
      </c>
      <c r="S10" s="186" t="e">
        <f aca="false">IF(AND(L10-I10&gt;=Summary!$C$124,N10-K10&gt;Summary!$C$124,N10&gt;0),"X"," "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198</v>
      </c>
      <c r="D11" s="141" t="n">
        <v>235</v>
      </c>
      <c r="E11" s="141" t="n">
        <v>-37</v>
      </c>
      <c r="F11" s="140" t="n">
        <v>0</v>
      </c>
      <c r="G11" s="141" t="n">
        <v>227</v>
      </c>
      <c r="H11" s="141" t="n">
        <v>-227</v>
      </c>
      <c r="I11" s="140" t="n">
        <v>396</v>
      </c>
      <c r="J11" s="141" t="n">
        <v>240</v>
      </c>
      <c r="K11" s="141" t="n">
        <v>156</v>
      </c>
      <c r="L11" s="140" t="n">
        <v>0</v>
      </c>
      <c r="M11" s="141" t="n">
        <v>224</v>
      </c>
      <c r="N11" s="141" t="n">
        <v>-224</v>
      </c>
      <c r="O11" s="140" t="n">
        <f aca="false">K11+H11+E11</f>
        <v>-108</v>
      </c>
      <c r="P11" s="148" t="n">
        <f aca="false">O11/(J11+G11+D11+1)</f>
        <v>-0.153627311522048</v>
      </c>
      <c r="Q11" s="149"/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692</v>
      </c>
      <c r="D12" s="141" t="n">
        <v>506</v>
      </c>
      <c r="E12" s="141" t="n">
        <v>186</v>
      </c>
      <c r="F12" s="140" t="n">
        <v>0</v>
      </c>
      <c r="G12" s="141" t="n">
        <v>476</v>
      </c>
      <c r="H12" s="141" t="n">
        <v>-476</v>
      </c>
      <c r="I12" s="140" t="n">
        <v>692</v>
      </c>
      <c r="J12" s="141" t="n">
        <v>536</v>
      </c>
      <c r="K12" s="141" t="n">
        <v>156</v>
      </c>
      <c r="L12" s="140" t="n">
        <v>599</v>
      </c>
      <c r="M12" s="141" t="n">
        <v>491</v>
      </c>
      <c r="N12" s="141" t="n">
        <v>108</v>
      </c>
      <c r="O12" s="140" t="n">
        <f aca="false">K12+H12+E12</f>
        <v>-134</v>
      </c>
      <c r="P12" s="148" t="n">
        <f aca="false">O12/(J12+G12+D12+1)</f>
        <v>-0.0882159315339039</v>
      </c>
      <c r="Q12" s="149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76</v>
      </c>
      <c r="E13" s="141" t="n">
        <v>24</v>
      </c>
      <c r="F13" s="140" t="n">
        <v>100</v>
      </c>
      <c r="G13" s="141" t="n">
        <v>74</v>
      </c>
      <c r="H13" s="141" t="n">
        <v>26</v>
      </c>
      <c r="I13" s="140" t="n">
        <v>100</v>
      </c>
      <c r="J13" s="141" t="n">
        <v>78</v>
      </c>
      <c r="K13" s="141" t="n">
        <v>22</v>
      </c>
      <c r="L13" s="140" t="n">
        <v>100</v>
      </c>
      <c r="M13" s="141" t="n">
        <v>76</v>
      </c>
      <c r="N13" s="141" t="n">
        <v>24</v>
      </c>
      <c r="O13" s="140" t="n">
        <f aca="false">K13+H13+E13</f>
        <v>72</v>
      </c>
      <c r="P13" s="148" t="n">
        <f aca="false">O13/(J13+G13+D13+1)</f>
        <v>0.314410480349345</v>
      </c>
      <c r="Q13" s="149"/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1542</v>
      </c>
      <c r="D14" s="141" t="n">
        <v>1034</v>
      </c>
      <c r="E14" s="141" t="n">
        <v>508</v>
      </c>
      <c r="F14" s="140" t="n">
        <v>1542</v>
      </c>
      <c r="G14" s="141" t="n">
        <v>992</v>
      </c>
      <c r="H14" s="141" t="n">
        <v>550</v>
      </c>
      <c r="I14" s="140" t="n">
        <v>1542</v>
      </c>
      <c r="J14" s="141" t="n">
        <v>1063</v>
      </c>
      <c r="K14" s="141" t="n">
        <v>479</v>
      </c>
      <c r="L14" s="140" t="n">
        <v>1542</v>
      </c>
      <c r="M14" s="141" t="n">
        <v>1015</v>
      </c>
      <c r="N14" s="141" t="n">
        <v>527</v>
      </c>
      <c r="O14" s="140" t="n">
        <f aca="false">K14+H14+E14</f>
        <v>1537</v>
      </c>
      <c r="P14" s="148" t="n">
        <f aca="false">O14/(J14+G14+D14+1)</f>
        <v>0.497411003236246</v>
      </c>
      <c r="Q14" s="149"/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X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X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352</v>
      </c>
      <c r="D15" s="141" t="n">
        <v>459</v>
      </c>
      <c r="E15" s="141" t="n">
        <v>-107</v>
      </c>
      <c r="F15" s="140" t="n">
        <v>352</v>
      </c>
      <c r="G15" s="141" t="n">
        <v>445</v>
      </c>
      <c r="H15" s="141" t="n">
        <v>-93</v>
      </c>
      <c r="I15" s="140" t="n">
        <v>492</v>
      </c>
      <c r="J15" s="141" t="n">
        <v>467</v>
      </c>
      <c r="K15" s="141" t="n">
        <v>25</v>
      </c>
      <c r="L15" s="140" t="n">
        <v>492</v>
      </c>
      <c r="M15" s="141" t="n">
        <v>437</v>
      </c>
      <c r="N15" s="141" t="n">
        <v>55</v>
      </c>
      <c r="O15" s="140" t="n">
        <f aca="false">K15+H15+E15</f>
        <v>-175</v>
      </c>
      <c r="P15" s="148" t="n">
        <f aca="false">O15/(J15+G15+D15+1)</f>
        <v>-0.127551020408163</v>
      </c>
      <c r="Q15" s="149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2927</v>
      </c>
      <c r="D16" s="141" t="n">
        <v>2863</v>
      </c>
      <c r="E16" s="141" t="n">
        <v>64</v>
      </c>
      <c r="F16" s="140" t="n">
        <v>2927</v>
      </c>
      <c r="G16" s="141" t="n">
        <v>2769</v>
      </c>
      <c r="H16" s="141" t="n">
        <v>158</v>
      </c>
      <c r="I16" s="140" t="n">
        <v>2927</v>
      </c>
      <c r="J16" s="141" t="n">
        <v>2922</v>
      </c>
      <c r="K16" s="141" t="n">
        <v>5</v>
      </c>
      <c r="L16" s="140" t="n">
        <v>5927</v>
      </c>
      <c r="M16" s="141" t="n">
        <v>2733</v>
      </c>
      <c r="N16" s="141" t="n">
        <v>3194</v>
      </c>
      <c r="O16" s="140" t="n">
        <f aca="false">K16+H16+E16</f>
        <v>227</v>
      </c>
      <c r="P16" s="148" t="n">
        <f aca="false">O16/(J16+G16+D16+1)</f>
        <v>0.0265341905318527</v>
      </c>
      <c r="Q16" s="140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3661</v>
      </c>
      <c r="D17" s="141" t="n">
        <v>6065</v>
      </c>
      <c r="E17" s="141" t="n">
        <v>-2404</v>
      </c>
      <c r="F17" s="140" t="n">
        <v>4126</v>
      </c>
      <c r="G17" s="141" t="n">
        <v>5863</v>
      </c>
      <c r="H17" s="141" t="n">
        <v>-1737</v>
      </c>
      <c r="I17" s="140" t="n">
        <v>4591</v>
      </c>
      <c r="J17" s="141" t="n">
        <v>6197</v>
      </c>
      <c r="K17" s="141" t="n">
        <v>-1606</v>
      </c>
      <c r="L17" s="140" t="n">
        <v>4591</v>
      </c>
      <c r="M17" s="141" t="n">
        <v>5790</v>
      </c>
      <c r="N17" s="141" t="n">
        <v>-1199</v>
      </c>
      <c r="O17" s="140" t="n">
        <f aca="false">K17+H17+E17</f>
        <v>-5747</v>
      </c>
      <c r="P17" s="148" t="n">
        <f aca="false">O17/(J17+G17+D17+1)</f>
        <v>-0.317058369193424</v>
      </c>
      <c r="Q17" s="149"/>
      <c r="R17" s="144" t="str">
        <f aca="false">IF($C$4="High Inventory",IF(AND(O17&gt;=Summary!$C$120,P17&gt;=Summary!$C$121),"X"," "),IF(AND(O17&lt;=-Summary!$C$120,P17&lt;=-Summary!$C$121),"X"," "))</f>
        <v> 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87" t="str">
        <f aca="false">IF($C$4="High Inventory",IF(AND($O17&gt;=Summary!$C$120,$P17&gt;=0%),"X"," "),IF(AND($O17&lt;=-Summary!$C$120,$P17&lt;=0%),"X"," "))</f>
        <v> </v>
      </c>
      <c r="U17" s="147" t="str">
        <f aca="false">IF($C$4="High Inventory",IF(AND($O17&gt;=0,$P17&gt;=Summary!$C$121),"X"," "),IF(AND($O17&lt;=0,$P17&lt;=-Summary!$C$121),"X"," "))</f>
        <v> 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 </v>
      </c>
      <c r="X17" s="0" t="str">
        <f aca="false">IF($C$4="High Inventory",IF(P17&gt;Summary!$C$121,"X"," "),IF(P17&lt;-Summary!$C$121,"X"," "))</f>
        <v> 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800</v>
      </c>
      <c r="D18" s="141" t="n">
        <v>553</v>
      </c>
      <c r="E18" s="141" t="n">
        <v>247</v>
      </c>
      <c r="F18" s="140" t="n">
        <v>800</v>
      </c>
      <c r="G18" s="141" t="n">
        <v>535</v>
      </c>
      <c r="H18" s="141" t="n">
        <v>265</v>
      </c>
      <c r="I18" s="140" t="n">
        <v>800</v>
      </c>
      <c r="J18" s="141" t="n">
        <v>564</v>
      </c>
      <c r="K18" s="141" t="n">
        <v>236</v>
      </c>
      <c r="L18" s="140" t="n">
        <v>800</v>
      </c>
      <c r="M18" s="141" t="n">
        <v>530</v>
      </c>
      <c r="N18" s="141" t="n">
        <v>270</v>
      </c>
      <c r="O18" s="140" t="n">
        <f aca="false">K18+H18+E18</f>
        <v>748</v>
      </c>
      <c r="P18" s="148" t="n">
        <f aca="false">O18/(J18+G18+D18+1)</f>
        <v>0.452510586811857</v>
      </c>
      <c r="Q18" s="149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X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X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971</v>
      </c>
      <c r="D19" s="141" t="n">
        <v>3970</v>
      </c>
      <c r="E19" s="141" t="n">
        <v>1001</v>
      </c>
      <c r="F19" s="140" t="n">
        <v>4971</v>
      </c>
      <c r="G19" s="141" t="n">
        <v>3832</v>
      </c>
      <c r="H19" s="141" t="n">
        <v>1139</v>
      </c>
      <c r="I19" s="140" t="n">
        <v>4971</v>
      </c>
      <c r="J19" s="141" t="n">
        <v>4061</v>
      </c>
      <c r="K19" s="141" t="n">
        <v>910</v>
      </c>
      <c r="L19" s="140" t="n">
        <v>4971</v>
      </c>
      <c r="M19" s="141" t="n">
        <v>3804</v>
      </c>
      <c r="N19" s="141" t="n">
        <v>1167</v>
      </c>
      <c r="O19" s="140" t="n">
        <f aca="false">K19+H19+E19</f>
        <v>3050</v>
      </c>
      <c r="P19" s="148" t="n">
        <f aca="false">O19/(J19+G19+D19+1)</f>
        <v>0.25708024275118</v>
      </c>
      <c r="Q19" s="149"/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5500</v>
      </c>
      <c r="D20" s="141" t="n">
        <v>4761</v>
      </c>
      <c r="E20" s="141" t="n">
        <v>739</v>
      </c>
      <c r="F20" s="140" t="n">
        <v>5500</v>
      </c>
      <c r="G20" s="141" t="n">
        <v>4575</v>
      </c>
      <c r="H20" s="141" t="n">
        <v>925</v>
      </c>
      <c r="I20" s="140" t="n">
        <v>5500</v>
      </c>
      <c r="J20" s="141" t="n">
        <v>4895</v>
      </c>
      <c r="K20" s="141" t="n">
        <v>605</v>
      </c>
      <c r="L20" s="140" t="n">
        <v>10000</v>
      </c>
      <c r="M20" s="141" t="n">
        <v>4643</v>
      </c>
      <c r="N20" s="141" t="n">
        <v>5357</v>
      </c>
      <c r="O20" s="140" t="n">
        <f aca="false">K20+H20+E20</f>
        <v>2269</v>
      </c>
      <c r="P20" s="148" t="n">
        <f aca="false">O20/(J20+G20+D20+1)</f>
        <v>0.159429454749859</v>
      </c>
      <c r="Q20" s="149"/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X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X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474447</v>
      </c>
      <c r="D21" s="141" t="n">
        <v>471479</v>
      </c>
      <c r="E21" s="141" t="n">
        <v>2968</v>
      </c>
      <c r="F21" s="140" t="n">
        <v>506476</v>
      </c>
      <c r="G21" s="141" t="n">
        <v>452677</v>
      </c>
      <c r="H21" s="141" t="n">
        <v>53799</v>
      </c>
      <c r="I21" s="140" t="n">
        <v>474410</v>
      </c>
      <c r="J21" s="141" t="n">
        <v>484892</v>
      </c>
      <c r="K21" s="141" t="n">
        <v>-10482</v>
      </c>
      <c r="L21" s="140" t="n">
        <v>461264</v>
      </c>
      <c r="M21" s="141" t="n">
        <v>462145</v>
      </c>
      <c r="N21" s="141" t="n">
        <v>-881</v>
      </c>
      <c r="O21" s="140" t="n">
        <f aca="false">K21+H21+E21</f>
        <v>46285</v>
      </c>
      <c r="P21" s="148" t="n">
        <f aca="false">O21/(J21+G21+D21+1)</f>
        <v>0.0328483963297231</v>
      </c>
      <c r="Q21" s="149"/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220</v>
      </c>
      <c r="D22" s="141" t="n">
        <v>195</v>
      </c>
      <c r="E22" s="141" t="n">
        <v>25</v>
      </c>
      <c r="F22" s="140" t="n">
        <v>0</v>
      </c>
      <c r="G22" s="141" t="n">
        <v>189</v>
      </c>
      <c r="H22" s="141" t="n">
        <v>-189</v>
      </c>
      <c r="I22" s="140" t="n">
        <v>440</v>
      </c>
      <c r="J22" s="141" t="n">
        <v>199</v>
      </c>
      <c r="K22" s="141" t="n">
        <v>241</v>
      </c>
      <c r="L22" s="140" t="n">
        <v>0</v>
      </c>
      <c r="M22" s="141" t="n">
        <v>206</v>
      </c>
      <c r="N22" s="141" t="n">
        <v>-206</v>
      </c>
      <c r="O22" s="140" t="n">
        <f aca="false">K22+H22+E22</f>
        <v>77</v>
      </c>
      <c r="P22" s="148" t="n">
        <f aca="false">O22/(J22+G22+D22+1)</f>
        <v>0.131849315068493</v>
      </c>
      <c r="Q22" s="149"/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X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X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3855</v>
      </c>
      <c r="D23" s="141" t="n">
        <v>3476</v>
      </c>
      <c r="E23" s="141" t="n">
        <v>379</v>
      </c>
      <c r="F23" s="140" t="n">
        <v>3855</v>
      </c>
      <c r="G23" s="141" t="n">
        <v>3366</v>
      </c>
      <c r="H23" s="141" t="n">
        <v>489</v>
      </c>
      <c r="I23" s="140" t="n">
        <v>3855</v>
      </c>
      <c r="J23" s="141" t="n">
        <v>3542</v>
      </c>
      <c r="K23" s="141" t="n">
        <v>313</v>
      </c>
      <c r="L23" s="140" t="n">
        <v>3855</v>
      </c>
      <c r="M23" s="141" t="n">
        <v>3298</v>
      </c>
      <c r="N23" s="141" t="n">
        <v>557</v>
      </c>
      <c r="O23" s="140" t="n">
        <f aca="false">K23+H23+E23</f>
        <v>1181</v>
      </c>
      <c r="P23" s="148" t="n">
        <f aca="false">O23/(J23+G23+D23+1)</f>
        <v>0.113721714010592</v>
      </c>
      <c r="Q23" s="149"/>
      <c r="R23" s="144" t="str">
        <f aca="false">IF($C$4="High Inventory",IF(AND(O23&gt;=Summary!$C$120,P23&gt;=Summary!$C$121),"X"," "),IF(AND(O23&lt;=-Summary!$C$120,P23&lt;=-Summary!$C$121),"X"," "))</f>
        <v> 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X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X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3203</v>
      </c>
      <c r="D24" s="141" t="n">
        <v>3015</v>
      </c>
      <c r="E24" s="141" t="n">
        <v>188</v>
      </c>
      <c r="F24" s="140" t="n">
        <v>3203</v>
      </c>
      <c r="G24" s="141" t="n">
        <v>2910</v>
      </c>
      <c r="H24" s="141" t="n">
        <v>293</v>
      </c>
      <c r="I24" s="140" t="n">
        <v>3203</v>
      </c>
      <c r="J24" s="141" t="n">
        <v>3085</v>
      </c>
      <c r="K24" s="141" t="n">
        <v>118</v>
      </c>
      <c r="L24" s="140" t="n">
        <v>3203</v>
      </c>
      <c r="M24" s="141" t="n">
        <v>2925</v>
      </c>
      <c r="N24" s="141" t="n">
        <v>278</v>
      </c>
      <c r="O24" s="140" t="n">
        <f aca="false">K24+H24+E24</f>
        <v>599</v>
      </c>
      <c r="P24" s="148" t="n">
        <f aca="false">O24/(J24+G24+D24+1)</f>
        <v>0.0664743091776717</v>
      </c>
      <c r="Q24" s="149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240</v>
      </c>
      <c r="D25" s="141" t="n">
        <v>208</v>
      </c>
      <c r="E25" s="141" t="n">
        <v>32</v>
      </c>
      <c r="F25" s="140" t="n">
        <v>240</v>
      </c>
      <c r="G25" s="141" t="n">
        <v>202</v>
      </c>
      <c r="H25" s="141" t="n">
        <v>38</v>
      </c>
      <c r="I25" s="140" t="n">
        <v>240</v>
      </c>
      <c r="J25" s="141" t="n">
        <v>212</v>
      </c>
      <c r="K25" s="141" t="n">
        <v>28</v>
      </c>
      <c r="L25" s="140" t="n">
        <v>240</v>
      </c>
      <c r="M25" s="141" t="n">
        <v>206</v>
      </c>
      <c r="N25" s="141" t="n">
        <v>34</v>
      </c>
      <c r="O25" s="140" t="n">
        <f aca="false">K25+H25+E25</f>
        <v>98</v>
      </c>
      <c r="P25" s="148" t="n">
        <f aca="false">O25/(J25+G25+D25+1)</f>
        <v>0.157303370786517</v>
      </c>
      <c r="Q25" s="149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X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X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39</v>
      </c>
      <c r="D26" s="141" t="n">
        <v>940</v>
      </c>
      <c r="E26" s="141" t="n">
        <v>-1</v>
      </c>
      <c r="F26" s="140" t="n">
        <v>940</v>
      </c>
      <c r="G26" s="141" t="n">
        <v>911</v>
      </c>
      <c r="H26" s="141" t="n">
        <v>29</v>
      </c>
      <c r="I26" s="140" t="n">
        <v>939</v>
      </c>
      <c r="J26" s="141" t="n">
        <v>957</v>
      </c>
      <c r="K26" s="141" t="n">
        <v>-18</v>
      </c>
      <c r="L26" s="140" t="n">
        <v>939</v>
      </c>
      <c r="M26" s="141" t="n">
        <v>892</v>
      </c>
      <c r="N26" s="141" t="n">
        <v>47</v>
      </c>
      <c r="O26" s="140" t="n">
        <f aca="false">K26+H26+E26</f>
        <v>10</v>
      </c>
      <c r="P26" s="148" t="n">
        <f aca="false">O26/(J26+G26+D26+1)</f>
        <v>0.00355998576005696</v>
      </c>
      <c r="Q26" s="151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/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/>
      <c r="P29" s="148"/>
      <c r="Q29" s="151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/>
      <c r="P30" s="148"/>
      <c r="Q30" s="188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152339</v>
      </c>
      <c r="D31" s="141" t="n">
        <v>73373</v>
      </c>
      <c r="E31" s="141" t="n">
        <v>78966</v>
      </c>
      <c r="F31" s="140" t="n">
        <v>53266</v>
      </c>
      <c r="G31" s="141" t="n">
        <v>68553</v>
      </c>
      <c r="H31" s="141" t="n">
        <v>-15287</v>
      </c>
      <c r="I31" s="140" t="n">
        <v>137528</v>
      </c>
      <c r="J31" s="141" t="n">
        <v>65990</v>
      </c>
      <c r="K31" s="141" t="n">
        <v>71538</v>
      </c>
      <c r="L31" s="140" t="n">
        <v>54428</v>
      </c>
      <c r="M31" s="141" t="n">
        <v>56153</v>
      </c>
      <c r="N31" s="141" t="n">
        <v>-1725</v>
      </c>
      <c r="O31" s="140" t="n">
        <f aca="false">K31+H31+E31</f>
        <v>135217</v>
      </c>
      <c r="P31" s="148" t="n">
        <f aca="false">O31/(J31+G31+D31+1)</f>
        <v>0.650341241937889</v>
      </c>
      <c r="Q31" s="151" t="s">
        <v>66</v>
      </c>
      <c r="R31" s="144" t="str">
        <f aca="false">IF($C$4="High Inventory",IF(AND(O31&gt;=Summary!$C$120,P31&gt;=Summary!$C$121),"X"," "),IF(AND(O31&lt;=-Summary!$C$120,P31&lt;=-Summary!$C$121),"X"," "))</f>
        <v>X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X</v>
      </c>
      <c r="U31" s="147" t="str">
        <f aca="false">IF($C$4="High Inventory",IF(AND($O31&gt;=0,$P31&gt;=Summary!$C$121),"X"," "),IF(AND($O31&lt;=0,$P31&lt;=-Summary!$C$121),"X"," "))</f>
        <v>X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X</v>
      </c>
      <c r="X31" s="0" t="str">
        <f aca="false">IF($C$4="High Inventory",IF(P31&gt;Summary!$C$121,"X"," "),IF(P31&lt;-Summary!$C$121,"X"," "))</f>
        <v>X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24908</v>
      </c>
      <c r="D32" s="141" t="n">
        <v>28464</v>
      </c>
      <c r="E32" s="141" t="n">
        <v>-3556</v>
      </c>
      <c r="F32" s="140" t="n">
        <v>24909</v>
      </c>
      <c r="G32" s="141" t="n">
        <v>27965</v>
      </c>
      <c r="H32" s="141" t="n">
        <v>-3056</v>
      </c>
      <c r="I32" s="140" t="n">
        <v>24908</v>
      </c>
      <c r="J32" s="141" t="n">
        <v>27628</v>
      </c>
      <c r="K32" s="141" t="n">
        <v>-2720</v>
      </c>
      <c r="L32" s="140" t="n">
        <v>24658</v>
      </c>
      <c r="M32" s="141" t="n">
        <v>24561</v>
      </c>
      <c r="N32" s="141" t="n">
        <v>97</v>
      </c>
      <c r="O32" s="140" t="n">
        <f aca="false">K32+H32+E32</f>
        <v>-9332</v>
      </c>
      <c r="P32" s="148" t="n">
        <f aca="false">O32/(J32+G32+D32+1)</f>
        <v>-0.111018582407385</v>
      </c>
      <c r="Q32" s="151"/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25499</v>
      </c>
      <c r="D33" s="141" t="n">
        <v>160639</v>
      </c>
      <c r="E33" s="141" t="n">
        <v>-35140</v>
      </c>
      <c r="F33" s="140" t="n">
        <v>127289</v>
      </c>
      <c r="G33" s="141" t="n">
        <v>148966</v>
      </c>
      <c r="H33" s="141" t="n">
        <v>-21677</v>
      </c>
      <c r="I33" s="140" t="n">
        <v>121432</v>
      </c>
      <c r="J33" s="141" t="n">
        <v>145520</v>
      </c>
      <c r="K33" s="141" t="n">
        <v>-24088</v>
      </c>
      <c r="L33" s="140" t="n">
        <v>143999</v>
      </c>
      <c r="M33" s="141" t="n">
        <v>122755</v>
      </c>
      <c r="N33" s="141" t="n">
        <v>21244</v>
      </c>
      <c r="O33" s="140" t="n">
        <f aca="false">K33+H33+E33</f>
        <v>-80905</v>
      </c>
      <c r="P33" s="148" t="n">
        <f aca="false">O33/(J33+G33+D33+1)</f>
        <v>-0.177763959870453</v>
      </c>
      <c r="Q33" s="151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X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n">
        <f aca="false">IF(S33="X",L33-I33," ")</f>
        <v>22567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8561</v>
      </c>
      <c r="D34" s="141" t="n">
        <v>36134</v>
      </c>
      <c r="E34" s="141" t="n">
        <v>-27573</v>
      </c>
      <c r="F34" s="140" t="n">
        <v>59296</v>
      </c>
      <c r="G34" s="141" t="n">
        <v>35215</v>
      </c>
      <c r="H34" s="141" t="n">
        <v>24081</v>
      </c>
      <c r="I34" s="140" t="n">
        <v>22652</v>
      </c>
      <c r="J34" s="141" t="n">
        <v>32318</v>
      </c>
      <c r="K34" s="141" t="n">
        <v>-9666</v>
      </c>
      <c r="L34" s="140" t="n">
        <v>0</v>
      </c>
      <c r="M34" s="141" t="n">
        <v>22081</v>
      </c>
      <c r="N34" s="141" t="n">
        <v>-22081</v>
      </c>
      <c r="O34" s="140" t="n">
        <f aca="false">K34+H34+E34</f>
        <v>-13158</v>
      </c>
      <c r="P34" s="148" t="n">
        <f aca="false">O34/(J34+G34+D34+1)</f>
        <v>-0.126924412547749</v>
      </c>
      <c r="Q34" s="151"/>
      <c r="R34" s="144" t="str">
        <f aca="false">IF($C$4="High Inventory",IF(AND(O34&gt;=Summary!$C$120,P34&gt;=Summary!$C$121),"X"," "),IF(AND(O34&lt;=-Summary!$C$120,P34&lt;=-Summary!$C$121),"X"," "))</f>
        <v> 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87" t="str">
        <f aca="false">IF($C$4="High Inventory",IF(AND($O34&gt;=Summary!$C$120,$P34&gt;=0%),"X"," "),IF(AND($O34&lt;=-Summary!$C$120,$P34&lt;=0%),"X"," "))</f>
        <v> </v>
      </c>
      <c r="U34" s="147" t="str">
        <f aca="false">IF($C$4="High Inventory",IF(AND($O34&gt;=0,$P34&gt;=Summary!$C$121),"X"," "),IF(AND($O34&lt;=0,$P34&lt;=-Summary!$C$121),"X"," "))</f>
        <v> 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 </v>
      </c>
      <c r="X34" s="0" t="str">
        <f aca="false">IF($C$4="High Inventory",IF(P34&gt;Summary!$C$121,"X"," "),IF(P34&lt;-Summary!$C$121,"X"," "))</f>
        <v> 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6819</v>
      </c>
      <c r="D35" s="141" t="n">
        <v>6277</v>
      </c>
      <c r="E35" s="141" t="n">
        <v>542</v>
      </c>
      <c r="F35" s="140" t="n">
        <v>6819</v>
      </c>
      <c r="G35" s="141" t="n">
        <v>6776</v>
      </c>
      <c r="H35" s="141" t="n">
        <v>43</v>
      </c>
      <c r="I35" s="140" t="n">
        <v>6819</v>
      </c>
      <c r="J35" s="141" t="n">
        <v>6882</v>
      </c>
      <c r="K35" s="141" t="n">
        <v>-63</v>
      </c>
      <c r="L35" s="140" t="n">
        <v>6818</v>
      </c>
      <c r="M35" s="141" t="n">
        <v>5127</v>
      </c>
      <c r="N35" s="141" t="n">
        <v>1691</v>
      </c>
      <c r="O35" s="140" t="n">
        <f aca="false">K35+H35+E35</f>
        <v>522</v>
      </c>
      <c r="P35" s="148" t="n">
        <f aca="false">O35/(J35+G35+D35+1)</f>
        <v>0.0261837881219904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123365</v>
      </c>
      <c r="D36" s="141" t="n">
        <v>127779</v>
      </c>
      <c r="E36" s="141" t="n">
        <v>-4414</v>
      </c>
      <c r="F36" s="140" t="n">
        <v>100590</v>
      </c>
      <c r="G36" s="141" t="n">
        <v>127663</v>
      </c>
      <c r="H36" s="141" t="n">
        <v>-27073</v>
      </c>
      <c r="I36" s="140" t="n">
        <v>133294</v>
      </c>
      <c r="J36" s="141" t="n">
        <v>127086</v>
      </c>
      <c r="K36" s="141" t="n">
        <v>6208</v>
      </c>
      <c r="L36" s="140" t="n">
        <v>98182</v>
      </c>
      <c r="M36" s="141" t="n">
        <v>127748</v>
      </c>
      <c r="N36" s="141" t="n">
        <v>-29566</v>
      </c>
      <c r="O36" s="140" t="n">
        <f aca="false">K36+H36+E36</f>
        <v>-25279</v>
      </c>
      <c r="P36" s="148" t="n">
        <f aca="false">O36/(J36+G36+D36+1)</f>
        <v>-0.0660838786078964</v>
      </c>
      <c r="Q36" s="151" t="s">
        <v>66</v>
      </c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88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 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 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236986</v>
      </c>
      <c r="D38" s="141" t="n">
        <v>217031</v>
      </c>
      <c r="E38" s="141" t="n">
        <v>19955</v>
      </c>
      <c r="F38" s="140" t="n">
        <v>210070</v>
      </c>
      <c r="G38" s="141" t="n">
        <v>222601</v>
      </c>
      <c r="H38" s="141" t="n">
        <v>-12531</v>
      </c>
      <c r="I38" s="140" t="n">
        <v>518239</v>
      </c>
      <c r="J38" s="141" t="n">
        <v>326955</v>
      </c>
      <c r="K38" s="141" t="n">
        <v>191284</v>
      </c>
      <c r="L38" s="140" t="n">
        <v>292127</v>
      </c>
      <c r="M38" s="141" t="n">
        <v>334111</v>
      </c>
      <c r="N38" s="141" t="n">
        <v>-41984</v>
      </c>
      <c r="O38" s="140" t="n">
        <f aca="false">K38+H38+E38</f>
        <v>198708</v>
      </c>
      <c r="P38" s="148" t="n">
        <f aca="false">O38/(J38+G38+D38+1)</f>
        <v>0.259210945123065</v>
      </c>
      <c r="Q38" s="151" t="s">
        <v>66</v>
      </c>
      <c r="R38" s="144" t="str">
        <f aca="false">IF($C$4="High Inventory",IF(AND(O38&gt;=Summary!$C$120,P38&gt;=Summary!$C$121),"X"," "),IF(AND(O38&lt;=-Summary!$C$120,P38&lt;=-Summary!$C$121),"X"," "))</f>
        <v>X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X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X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73150</v>
      </c>
      <c r="D39" s="141" t="n">
        <v>68176</v>
      </c>
      <c r="E39" s="141" t="n">
        <v>4974</v>
      </c>
      <c r="F39" s="140" t="n">
        <v>53770</v>
      </c>
      <c r="G39" s="141" t="n">
        <v>66595</v>
      </c>
      <c r="H39" s="141" t="n">
        <v>-12825</v>
      </c>
      <c r="I39" s="140" t="n">
        <v>58925</v>
      </c>
      <c r="J39" s="141" t="n">
        <v>64255</v>
      </c>
      <c r="K39" s="141" t="n">
        <v>-5330</v>
      </c>
      <c r="L39" s="140" t="n">
        <v>71747</v>
      </c>
      <c r="M39" s="141" t="n">
        <v>51549</v>
      </c>
      <c r="N39" s="141" t="n">
        <v>20198</v>
      </c>
      <c r="O39" s="140" t="n">
        <f aca="false">K39+H39+E39</f>
        <v>-13181</v>
      </c>
      <c r="P39" s="148" t="n">
        <f aca="false">O39/(J39+G39+D39+1)</f>
        <v>-0.0662271953051596</v>
      </c>
      <c r="Q39" s="188"/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X</v>
      </c>
      <c r="T39" s="187" t="str">
        <f aca="false">IF($C$4="High Inventory",IF(AND($O39&gt;=Summary!$C$120,$P39&gt;=0%),"X"," "),IF(AND($O39&lt;=-Summary!$C$120,$P39&lt;=0%),"X"," "))</f>
        <v> </v>
      </c>
      <c r="U39" s="147" t="str">
        <f aca="false">IF($C$4="High Inventory",IF(AND($O39&gt;=0,$P39&gt;=Summary!$C$121),"X"," "),IF(AND($O39&lt;=0,$P39&lt;=-Summary!$C$121),"X"," "))</f>
        <v> </v>
      </c>
      <c r="V39" s="0" t="n">
        <f aca="false">IF(S39="X",L39-I39," ")</f>
        <v>12822</v>
      </c>
      <c r="W39" s="0" t="str">
        <f aca="false">IF($C$4="High Inventory",IF(O39&gt;Summary!$C$120,"X"," "),IF(O39&lt;-Summary!$C$120,"X"," "))</f>
        <v> 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1928</v>
      </c>
      <c r="B40" s="132" t="s">
        <v>29</v>
      </c>
      <c r="C40" s="140" t="n">
        <v>12451</v>
      </c>
      <c r="D40" s="141" t="n">
        <v>6733</v>
      </c>
      <c r="E40" s="141" t="n">
        <v>5718</v>
      </c>
      <c r="F40" s="140" t="n">
        <v>8337</v>
      </c>
      <c r="G40" s="141" t="n">
        <v>6792</v>
      </c>
      <c r="H40" s="141" t="n">
        <v>1545</v>
      </c>
      <c r="I40" s="140" t="n">
        <v>6910</v>
      </c>
      <c r="J40" s="141" t="n">
        <v>6905</v>
      </c>
      <c r="K40" s="141" t="n">
        <v>5</v>
      </c>
      <c r="L40" s="140" t="n">
        <v>10320</v>
      </c>
      <c r="M40" s="141" t="n">
        <v>5072</v>
      </c>
      <c r="N40" s="141" t="n">
        <v>5248</v>
      </c>
      <c r="O40" s="140" t="n">
        <f aca="false">K40+H40+E40</f>
        <v>7268</v>
      </c>
      <c r="P40" s="148" t="n">
        <f aca="false">O40/(J40+G40+D40+1)</f>
        <v>0.355733933728158</v>
      </c>
      <c r="Q40" s="151"/>
      <c r="R40" s="144" t="str">
        <f aca="false">IF($C$4="High Inventory",IF(AND(O40&gt;=Summary!$C$120,P40&gt;=Summary!$C$121),"X"," "),IF(AND(O40&lt;=-Summary!$C$120,P40&lt;=-Summary!$C$121),"X"," "))</f>
        <v>X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X</v>
      </c>
      <c r="U40" s="147" t="str">
        <f aca="false">IF($C$4="High Inventory",IF(AND($O40&gt;=0,$P40&gt;=Summary!$C$121),"X"," "),IF(AND($O40&lt;=0,$P40&lt;=-Summary!$C$121),"X"," "))</f>
        <v>X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X</v>
      </c>
      <c r="X40" s="0" t="str">
        <f aca="false">IF($C$4="High Inventory",IF(P40&gt;Summary!$C$121,"X"," "),IF(P40&lt;-Summary!$C$121,"X"," "))</f>
        <v>X</v>
      </c>
    </row>
    <row r="41" customFormat="false" ht="12.75" hidden="false" customHeight="false" outlineLevel="0" collapsed="false">
      <c r="A41" s="131" t="n">
        <v>2056</v>
      </c>
      <c r="B41" s="132" t="s">
        <v>29</v>
      </c>
      <c r="C41" s="140" t="n">
        <v>24345</v>
      </c>
      <c r="D41" s="141" t="n">
        <v>26084</v>
      </c>
      <c r="E41" s="141" t="n">
        <v>-1739</v>
      </c>
      <c r="F41" s="140" t="n">
        <v>24315</v>
      </c>
      <c r="G41" s="141" t="n">
        <v>25047</v>
      </c>
      <c r="H41" s="141" t="n">
        <v>-732</v>
      </c>
      <c r="I41" s="140" t="n">
        <v>24345</v>
      </c>
      <c r="J41" s="141" t="n">
        <v>26673</v>
      </c>
      <c r="K41" s="141" t="n">
        <v>-2328</v>
      </c>
      <c r="L41" s="140" t="n">
        <v>24345</v>
      </c>
      <c r="M41" s="141" t="n">
        <v>26117</v>
      </c>
      <c r="N41" s="141" t="n">
        <v>-1772</v>
      </c>
      <c r="O41" s="140" t="n">
        <f aca="false">K41+H41+E41</f>
        <v>-4799</v>
      </c>
      <c r="P41" s="148" t="n">
        <f aca="false">O41/(J41+G41+D41+1)</f>
        <v>-0.0616798406272091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280</v>
      </c>
      <c r="B42" s="132" t="s">
        <v>29</v>
      </c>
      <c r="C42" s="140" t="n">
        <v>11600</v>
      </c>
      <c r="D42" s="141" t="n">
        <v>15458</v>
      </c>
      <c r="E42" s="141" t="n">
        <v>-3858</v>
      </c>
      <c r="F42" s="140" t="n">
        <v>11600</v>
      </c>
      <c r="G42" s="141" t="n">
        <v>15783</v>
      </c>
      <c r="H42" s="141" t="n">
        <v>-4183</v>
      </c>
      <c r="I42" s="140" t="n">
        <v>11368</v>
      </c>
      <c r="J42" s="141" t="n">
        <v>15952</v>
      </c>
      <c r="K42" s="141" t="n">
        <v>-4584</v>
      </c>
      <c r="L42" s="140" t="n">
        <v>16460</v>
      </c>
      <c r="M42" s="141" t="n">
        <v>10939</v>
      </c>
      <c r="N42" s="141" t="n">
        <v>5521</v>
      </c>
      <c r="O42" s="140" t="n">
        <f aca="false">K42+H42+E42</f>
        <v>-12625</v>
      </c>
      <c r="P42" s="148" t="n">
        <f aca="false">O42/(J42+G42+D42+1)</f>
        <v>-0.267512819426198</v>
      </c>
      <c r="Q42" s="188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X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n">
        <f aca="false">IF(S42="X",L42-I42," ")</f>
        <v>5092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584</v>
      </c>
      <c r="B43" s="132" t="s">
        <v>29</v>
      </c>
      <c r="C43" s="140" t="n">
        <v>74393</v>
      </c>
      <c r="D43" s="141" t="n">
        <v>76663</v>
      </c>
      <c r="E43" s="141" t="n">
        <v>-2270</v>
      </c>
      <c r="F43" s="140" t="n">
        <v>64746</v>
      </c>
      <c r="G43" s="141" t="n">
        <v>75008</v>
      </c>
      <c r="H43" s="141" t="n">
        <v>-10262</v>
      </c>
      <c r="I43" s="140" t="n">
        <v>71168</v>
      </c>
      <c r="J43" s="141" t="n">
        <v>74163</v>
      </c>
      <c r="K43" s="141" t="n">
        <v>-2995</v>
      </c>
      <c r="L43" s="140" t="n">
        <v>57974</v>
      </c>
      <c r="M43" s="141" t="n">
        <v>60381</v>
      </c>
      <c r="N43" s="141" t="n">
        <v>-2407</v>
      </c>
      <c r="O43" s="140" t="n">
        <f aca="false">K43+H43+E43</f>
        <v>-15527</v>
      </c>
      <c r="P43" s="148" t="n">
        <f aca="false">O43/(J43+G43+D43+1)</f>
        <v>-0.0687537361347887</v>
      </c>
      <c r="Q43" s="151" t="s">
        <v>66</v>
      </c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771</v>
      </c>
      <c r="B44" s="132" t="s">
        <v>29</v>
      </c>
      <c r="C44" s="140" t="n">
        <v>60320</v>
      </c>
      <c r="D44" s="141" t="n">
        <v>59601</v>
      </c>
      <c r="E44" s="141" t="n">
        <v>719</v>
      </c>
      <c r="F44" s="140" t="n">
        <v>55438</v>
      </c>
      <c r="G44" s="141" t="n">
        <v>57603</v>
      </c>
      <c r="H44" s="141" t="n">
        <v>-2165</v>
      </c>
      <c r="I44" s="140" t="n">
        <v>46706</v>
      </c>
      <c r="J44" s="141" t="n">
        <v>55259</v>
      </c>
      <c r="K44" s="141" t="n">
        <v>-8553</v>
      </c>
      <c r="L44" s="140" t="n">
        <v>57838</v>
      </c>
      <c r="M44" s="141" t="n">
        <v>41096</v>
      </c>
      <c r="N44" s="141" t="n">
        <v>16742</v>
      </c>
      <c r="O44" s="140" t="n">
        <f aca="false">K44+H44+E44</f>
        <v>-9999</v>
      </c>
      <c r="P44" s="148" t="n">
        <f aca="false">O44/(J44+G44+D44+1)</f>
        <v>-0.0579773170052881</v>
      </c>
      <c r="Q44" s="151"/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X</v>
      </c>
      <c r="T44" s="187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 </v>
      </c>
      <c r="V44" s="0" t="n">
        <f aca="false">IF(S44="X",L44-I44," ")</f>
        <v>11132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2832</v>
      </c>
      <c r="B45" s="132" t="s">
        <v>29</v>
      </c>
      <c r="C45" s="140" t="n">
        <v>4791</v>
      </c>
      <c r="D45" s="141" t="n">
        <v>3786</v>
      </c>
      <c r="E45" s="141" t="n">
        <v>1005</v>
      </c>
      <c r="F45" s="140" t="n">
        <v>4791</v>
      </c>
      <c r="G45" s="141" t="n">
        <v>3947</v>
      </c>
      <c r="H45" s="141" t="n">
        <v>844</v>
      </c>
      <c r="I45" s="140" t="n">
        <v>4791</v>
      </c>
      <c r="J45" s="141" t="n">
        <v>2940</v>
      </c>
      <c r="K45" s="141" t="n">
        <v>1851</v>
      </c>
      <c r="L45" s="140" t="n">
        <v>4791</v>
      </c>
      <c r="M45" s="141" t="n">
        <v>2045</v>
      </c>
      <c r="N45" s="141" t="n">
        <v>2746</v>
      </c>
      <c r="O45" s="140" t="n">
        <f aca="false">K45+H45+E45</f>
        <v>3700</v>
      </c>
      <c r="P45" s="148" t="n">
        <f aca="false">O45/(J45+G45+D45+1)</f>
        <v>0.346636687277497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2892</v>
      </c>
      <c r="B46" s="132" t="s">
        <v>29</v>
      </c>
      <c r="C46" s="140" t="n">
        <v>1260</v>
      </c>
      <c r="D46" s="141" t="n">
        <v>221</v>
      </c>
      <c r="E46" s="141" t="n">
        <v>1039</v>
      </c>
      <c r="F46" s="140" t="n">
        <v>1260</v>
      </c>
      <c r="G46" s="141" t="n">
        <v>273</v>
      </c>
      <c r="H46" s="141" t="n">
        <v>987</v>
      </c>
      <c r="I46" s="140" t="n">
        <v>1260</v>
      </c>
      <c r="J46" s="141" t="n">
        <v>274</v>
      </c>
      <c r="K46" s="141" t="n">
        <v>986</v>
      </c>
      <c r="L46" s="140" t="n">
        <v>1260</v>
      </c>
      <c r="M46" s="141" t="n">
        <v>276</v>
      </c>
      <c r="N46" s="141" t="n">
        <v>984</v>
      </c>
      <c r="O46" s="140" t="n">
        <f aca="false">K46+H46+E46</f>
        <v>3012</v>
      </c>
      <c r="P46" s="148" t="n">
        <f aca="false">O46/(J46+G46+D46+1)</f>
        <v>3.91677503250975</v>
      </c>
      <c r="Q46" s="151"/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3015</v>
      </c>
      <c r="B47" s="132" t="s">
        <v>29</v>
      </c>
      <c r="C47" s="140" t="n">
        <v>6931</v>
      </c>
      <c r="D47" s="141" t="n">
        <v>15873</v>
      </c>
      <c r="E47" s="141" t="n">
        <v>-8942</v>
      </c>
      <c r="F47" s="140" t="n">
        <v>14469</v>
      </c>
      <c r="G47" s="141" t="n">
        <v>15426</v>
      </c>
      <c r="H47" s="141" t="n">
        <v>-957</v>
      </c>
      <c r="I47" s="140" t="n">
        <v>13494</v>
      </c>
      <c r="J47" s="141" t="n">
        <v>15512</v>
      </c>
      <c r="K47" s="141" t="n">
        <v>-2018</v>
      </c>
      <c r="L47" s="140" t="n">
        <v>15419</v>
      </c>
      <c r="M47" s="141" t="n">
        <v>13825</v>
      </c>
      <c r="N47" s="141" t="n">
        <v>1594</v>
      </c>
      <c r="O47" s="140" t="n">
        <f aca="false">K47+H47+E47</f>
        <v>-11917</v>
      </c>
      <c r="P47" s="148" t="n">
        <f aca="false">O47/(J47+G47+D47+1)</f>
        <v>-0.254571477398958</v>
      </c>
      <c r="Q47" s="188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438</v>
      </c>
      <c r="B48" s="132" t="s">
        <v>29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0</v>
      </c>
      <c r="H48" s="141" t="n">
        <v>0</v>
      </c>
      <c r="I48" s="140" t="n">
        <v>0</v>
      </c>
      <c r="J48" s="141" t="n">
        <v>0</v>
      </c>
      <c r="K48" s="141" t="n">
        <v>0</v>
      </c>
      <c r="L48" s="140" t="n">
        <v>0</v>
      </c>
      <c r="M48" s="141" t="n">
        <v>0</v>
      </c>
      <c r="N48" s="141" t="n">
        <v>0</v>
      </c>
      <c r="O48" s="140" t="n">
        <f aca="false">K48+H48+E48</f>
        <v>0</v>
      </c>
      <c r="P48" s="148" t="n">
        <f aca="false">O48/(J48+G48+D48+1)</f>
        <v>0</v>
      </c>
      <c r="Q48" s="151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4760</v>
      </c>
      <c r="B49" s="132" t="s">
        <v>29</v>
      </c>
      <c r="C49" s="140" t="n">
        <v>501146</v>
      </c>
      <c r="D49" s="141" t="n">
        <v>461007</v>
      </c>
      <c r="E49" s="141" t="n">
        <v>40139</v>
      </c>
      <c r="F49" s="140" t="n">
        <v>448817</v>
      </c>
      <c r="G49" s="141" t="n">
        <v>484560</v>
      </c>
      <c r="H49" s="141" t="n">
        <v>-35743</v>
      </c>
      <c r="I49" s="140" t="n">
        <v>457055</v>
      </c>
      <c r="J49" s="141" t="n">
        <v>397931</v>
      </c>
      <c r="K49" s="141" t="n">
        <v>59124</v>
      </c>
      <c r="L49" s="140" t="n">
        <v>448349</v>
      </c>
      <c r="M49" s="141" t="n">
        <v>402611</v>
      </c>
      <c r="N49" s="141" t="n">
        <v>45738</v>
      </c>
      <c r="O49" s="140" t="n">
        <f aca="false">K49+H49+E49</f>
        <v>63520</v>
      </c>
      <c r="P49" s="148" t="n">
        <f aca="false">O49/(J49+G49+D49+1)</f>
        <v>0.0472795290506357</v>
      </c>
      <c r="Q49" s="151"/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87" t="str">
        <f aca="false">IF($C$4="High Inventory",IF(AND($O49&gt;=Summary!$C$120,$P49&gt;=0%),"X"," "),IF(AND($O49&lt;=-Summary!$C$120,$P49&lt;=0%),"X"," "))</f>
        <v>X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X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6084</v>
      </c>
      <c r="B50" s="132" t="s">
        <v>29</v>
      </c>
      <c r="C50" s="140" t="n">
        <v>1300</v>
      </c>
      <c r="D50" s="141" t="n">
        <v>1260</v>
      </c>
      <c r="E50" s="141" t="n">
        <v>40</v>
      </c>
      <c r="F50" s="140" t="n">
        <v>1300</v>
      </c>
      <c r="G50" s="141" t="n">
        <v>912</v>
      </c>
      <c r="H50" s="141" t="n">
        <v>388</v>
      </c>
      <c r="I50" s="140" t="n">
        <v>1300</v>
      </c>
      <c r="J50" s="141" t="n">
        <v>960</v>
      </c>
      <c r="K50" s="141" t="n">
        <v>340</v>
      </c>
      <c r="L50" s="140" t="n">
        <v>1300</v>
      </c>
      <c r="M50" s="141" t="n">
        <v>1257</v>
      </c>
      <c r="N50" s="141" t="n">
        <v>43</v>
      </c>
      <c r="O50" s="140" t="n">
        <f aca="false">K50+H50+E50</f>
        <v>768</v>
      </c>
      <c r="P50" s="148" t="n">
        <f aca="false">O50/(J50+G50+D50+1)</f>
        <v>0.245132460900096</v>
      </c>
      <c r="Q50" s="151"/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X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X</v>
      </c>
    </row>
    <row r="51" customFormat="false" ht="12.75" hidden="false" customHeight="false" outlineLevel="0" collapsed="false">
      <c r="A51" s="131" t="n">
        <v>6728</v>
      </c>
      <c r="B51" s="132" t="s">
        <v>29</v>
      </c>
      <c r="C51" s="140" t="n">
        <v>11000</v>
      </c>
      <c r="D51" s="141" t="n">
        <v>10150</v>
      </c>
      <c r="E51" s="141" t="n">
        <v>850</v>
      </c>
      <c r="F51" s="140" t="n">
        <v>11000</v>
      </c>
      <c r="G51" s="141" t="n">
        <v>10534</v>
      </c>
      <c r="H51" s="141" t="n">
        <v>466</v>
      </c>
      <c r="I51" s="140" t="n">
        <v>11000</v>
      </c>
      <c r="J51" s="141" t="n">
        <v>10476</v>
      </c>
      <c r="K51" s="141" t="n">
        <v>524</v>
      </c>
      <c r="L51" s="140" t="n">
        <v>11000</v>
      </c>
      <c r="M51" s="141" t="n">
        <v>9775</v>
      </c>
      <c r="N51" s="141" t="n">
        <v>1225</v>
      </c>
      <c r="O51" s="140" t="n">
        <f aca="false">K51+H51+E51</f>
        <v>1840</v>
      </c>
      <c r="P51" s="148" t="n">
        <f aca="false">O51/(J51+G51+D51+1)</f>
        <v>0.0590481691858413</v>
      </c>
      <c r="Q51" s="151"/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2296</v>
      </c>
      <c r="B52" s="132" t="s">
        <v>29</v>
      </c>
      <c r="C52" s="140" t="n">
        <v>32524</v>
      </c>
      <c r="D52" s="141" t="n">
        <v>34137</v>
      </c>
      <c r="E52" s="141" t="n">
        <v>-1613</v>
      </c>
      <c r="F52" s="140" t="n">
        <v>32524</v>
      </c>
      <c r="G52" s="141" t="n">
        <v>33817</v>
      </c>
      <c r="H52" s="141" t="n">
        <v>-1293</v>
      </c>
      <c r="I52" s="140" t="n">
        <v>32581</v>
      </c>
      <c r="J52" s="141" t="n">
        <v>33202</v>
      </c>
      <c r="K52" s="141" t="n">
        <v>-621</v>
      </c>
      <c r="L52" s="140" t="n">
        <v>32524</v>
      </c>
      <c r="M52" s="141" t="n">
        <v>29450</v>
      </c>
      <c r="N52" s="141" t="n">
        <v>3074</v>
      </c>
      <c r="O52" s="140" t="n">
        <f aca="false">K52+H52+E52</f>
        <v>-3527</v>
      </c>
      <c r="P52" s="148" t="n">
        <f aca="false">O52/(J52+G52+D52+1)</f>
        <v>-0.034866593513054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15966</v>
      </c>
      <c r="B53" s="132" t="s">
        <v>29</v>
      </c>
      <c r="C53" s="140" t="n">
        <v>58222</v>
      </c>
      <c r="D53" s="141" t="n">
        <v>60836</v>
      </c>
      <c r="E53" s="141" t="n">
        <v>-2614</v>
      </c>
      <c r="F53" s="140" t="n">
        <v>58222</v>
      </c>
      <c r="G53" s="141" t="n">
        <v>62067</v>
      </c>
      <c r="H53" s="141" t="n">
        <v>-3845</v>
      </c>
      <c r="I53" s="140" t="n">
        <v>58300</v>
      </c>
      <c r="J53" s="141" t="n">
        <v>61443</v>
      </c>
      <c r="K53" s="141" t="n">
        <v>-3143</v>
      </c>
      <c r="L53" s="140" t="n">
        <v>52995</v>
      </c>
      <c r="M53" s="141" t="n">
        <v>57975</v>
      </c>
      <c r="N53" s="141" t="n">
        <v>-4980</v>
      </c>
      <c r="O53" s="140" t="n">
        <f aca="false">K53+H53+E53</f>
        <v>-9602</v>
      </c>
      <c r="P53" s="148" t="n">
        <f aca="false">O53/(J53+G53+D53+1)</f>
        <v>-0.0520865541614455</v>
      </c>
      <c r="Q53" s="151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 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 </v>
      </c>
    </row>
    <row r="54" customFormat="false" ht="12.75" hidden="false" customHeight="false" outlineLevel="0" collapsed="false">
      <c r="A54" s="131" t="n">
        <v>30069</v>
      </c>
      <c r="B54" s="132" t="s">
        <v>29</v>
      </c>
      <c r="C54" s="140" t="n">
        <v>9937</v>
      </c>
      <c r="D54" s="141" t="n">
        <v>9989</v>
      </c>
      <c r="E54" s="141" t="n">
        <v>-52</v>
      </c>
      <c r="F54" s="140" t="n">
        <v>8994</v>
      </c>
      <c r="G54" s="141" t="n">
        <v>10183</v>
      </c>
      <c r="H54" s="141" t="n">
        <v>-1189</v>
      </c>
      <c r="I54" s="140" t="n">
        <v>12779</v>
      </c>
      <c r="J54" s="141" t="n">
        <v>9995</v>
      </c>
      <c r="K54" s="141" t="n">
        <v>2784</v>
      </c>
      <c r="L54" s="140" t="n">
        <v>7909</v>
      </c>
      <c r="M54" s="141" t="n">
        <v>9930</v>
      </c>
      <c r="N54" s="141" t="n">
        <v>-2021</v>
      </c>
      <c r="O54" s="140" t="n">
        <f aca="false">K54+H54+E54</f>
        <v>1543</v>
      </c>
      <c r="P54" s="148" t="n">
        <f aca="false">O54/(J54+G54+D54+1)</f>
        <v>0.0511469106337841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40"/>
      <c r="D56" s="141"/>
      <c r="E56" s="141"/>
      <c r="F56" s="140"/>
      <c r="G56" s="141"/>
      <c r="H56" s="141"/>
      <c r="I56" s="140"/>
      <c r="J56" s="141"/>
      <c r="K56" s="141"/>
      <c r="L56" s="140"/>
      <c r="M56" s="141"/>
      <c r="N56" s="141"/>
      <c r="O56" s="140" t="n">
        <f aca="false">K56+H56+E56</f>
        <v>0</v>
      </c>
      <c r="P56" s="148" t="n">
        <f aca="false">O56/(J56+G56+D56+1)</f>
        <v>0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/>
      <c r="B57" s="132"/>
      <c r="C57" s="135"/>
      <c r="D57" s="152"/>
      <c r="E57" s="152"/>
      <c r="F57" s="135"/>
      <c r="G57" s="152"/>
      <c r="H57" s="152"/>
      <c r="I57" s="135"/>
      <c r="J57" s="152"/>
      <c r="K57" s="152"/>
      <c r="L57" s="135"/>
      <c r="M57" s="152"/>
      <c r="N57" s="152"/>
      <c r="O57" s="140" t="n">
        <f aca="false">K57+H57+E57</f>
        <v>0</v>
      </c>
      <c r="P57" s="148" t="n">
        <f aca="false">O57/(J57+G57+D57+1)</f>
        <v>0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true" customHeight="false" outlineLevel="0" collapsed="false">
      <c r="A58" s="131" t="s">
        <v>59</v>
      </c>
      <c r="B58" s="132" t="s">
        <v>60</v>
      </c>
      <c r="C58" s="140"/>
      <c r="D58" s="141"/>
      <c r="E58" s="141"/>
      <c r="F58" s="140"/>
      <c r="G58" s="141"/>
      <c r="H58" s="141"/>
      <c r="I58" s="140"/>
      <c r="J58" s="141"/>
      <c r="K58" s="141"/>
      <c r="L58" s="140"/>
      <c r="M58" s="141"/>
      <c r="N58" s="141"/>
      <c r="O58" s="140" t="n">
        <f aca="false">K58+H58+E58</f>
        <v>0</v>
      </c>
      <c r="P58" s="148" t="n">
        <f aca="false">O58/(J58+G58+D58+1)</f>
        <v>0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42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140" t="n">
        <f aca="false">K59+H59+E59</f>
        <v>0</v>
      </c>
      <c r="P59" s="148" t="n">
        <f aca="false">O59/(J59+G59+D59+1)</f>
        <v>0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/>
      <c r="U59" s="147"/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51</v>
      </c>
      <c r="B60" s="132" t="s">
        <v>30</v>
      </c>
      <c r="C60" s="140" t="n">
        <v>12321</v>
      </c>
      <c r="D60" s="141" t="n">
        <v>9701</v>
      </c>
      <c r="E60" s="141" t="n">
        <v>2620</v>
      </c>
      <c r="F60" s="140" t="n">
        <v>12321</v>
      </c>
      <c r="G60" s="141" t="n">
        <v>10122</v>
      </c>
      <c r="H60" s="141" t="n">
        <v>2199</v>
      </c>
      <c r="I60" s="140" t="n">
        <v>12321</v>
      </c>
      <c r="J60" s="141" t="n">
        <v>9397</v>
      </c>
      <c r="K60" s="141" t="n">
        <v>2924</v>
      </c>
      <c r="L60" s="140" t="n">
        <v>12321</v>
      </c>
      <c r="M60" s="141" t="n">
        <v>7218</v>
      </c>
      <c r="N60" s="141" t="n">
        <v>5103</v>
      </c>
      <c r="O60" s="140" t="n">
        <f aca="false">K60+H60+E60</f>
        <v>7743</v>
      </c>
      <c r="P60" s="148" t="n">
        <f aca="false">O60/(J60+G60+D60+1)</f>
        <v>0.264980664590534</v>
      </c>
      <c r="Q60" s="151"/>
      <c r="R60" s="144" t="str">
        <f aca="false">IF($C$4="High Inventory",IF(AND(O60&gt;=Summary!$C$120,P60&gt;=Summary!$C$121),"X"," "),IF(AND(O60&lt;=-Summary!$C$120,P60&lt;=-Summary!$C$121),"X"," "))</f>
        <v>X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/>
      <c r="U60" s="147"/>
      <c r="W60" s="0" t="str">
        <f aca="false">IF($C$4="High Inventory",IF(O60&gt;Summary!$C$120,"X"," "),IF(O60&lt;-Summary!$C$120,"X"," "))</f>
        <v>X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83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51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/>
      <c r="U61" s="147"/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111</v>
      </c>
      <c r="B62" s="132" t="s">
        <v>30</v>
      </c>
      <c r="C62" s="140" t="n">
        <v>0</v>
      </c>
      <c r="D62" s="141" t="n">
        <v>153</v>
      </c>
      <c r="E62" s="141" t="n">
        <v>-153</v>
      </c>
      <c r="F62" s="140" t="n">
        <v>0</v>
      </c>
      <c r="G62" s="141" t="n">
        <v>148</v>
      </c>
      <c r="H62" s="141" t="n">
        <v>-148</v>
      </c>
      <c r="I62" s="140" t="n">
        <v>0</v>
      </c>
      <c r="J62" s="141" t="n">
        <v>144</v>
      </c>
      <c r="K62" s="141" t="n">
        <v>-144</v>
      </c>
      <c r="L62" s="140" t="n">
        <v>0</v>
      </c>
      <c r="M62" s="141" t="n">
        <v>137</v>
      </c>
      <c r="N62" s="141" t="n">
        <v>-137</v>
      </c>
      <c r="O62" s="140" t="n">
        <f aca="false">K62+H62+E62</f>
        <v>-445</v>
      </c>
      <c r="P62" s="148" t="n">
        <f aca="false">O62/(J62+G62+D62+1)</f>
        <v>-0.997757847533632</v>
      </c>
      <c r="Q62" s="149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/>
      <c r="U62" s="147"/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233</v>
      </c>
      <c r="B63" s="132" t="s">
        <v>30</v>
      </c>
      <c r="C63" s="140" t="n">
        <v>0</v>
      </c>
      <c r="D63" s="141" t="n">
        <v>78</v>
      </c>
      <c r="E63" s="141" t="n">
        <v>-78</v>
      </c>
      <c r="F63" s="140" t="n">
        <v>0</v>
      </c>
      <c r="G63" s="141" t="n">
        <v>83</v>
      </c>
      <c r="H63" s="141" t="n">
        <v>-83</v>
      </c>
      <c r="I63" s="140" t="n">
        <v>0</v>
      </c>
      <c r="J63" s="141" t="n">
        <v>69</v>
      </c>
      <c r="K63" s="141" t="n">
        <v>-69</v>
      </c>
      <c r="L63" s="140" t="n">
        <v>0</v>
      </c>
      <c r="M63" s="141" t="n">
        <v>35</v>
      </c>
      <c r="N63" s="141" t="n">
        <v>-35</v>
      </c>
      <c r="O63" s="140" t="n">
        <f aca="false">K63+H63+E63</f>
        <v>-230</v>
      </c>
      <c r="P63" s="148" t="n">
        <f aca="false">O63/(J63+G63+D63+1)</f>
        <v>-0.995670995670996</v>
      </c>
      <c r="Q63" s="149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/>
      <c r="U63" s="147"/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2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49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282</v>
      </c>
      <c r="B65" s="132" t="s">
        <v>30</v>
      </c>
      <c r="C65" s="140" t="n">
        <v>0</v>
      </c>
      <c r="D65" s="141" t="n">
        <v>0</v>
      </c>
      <c r="E65" s="141" t="n">
        <v>0</v>
      </c>
      <c r="F65" s="140" t="n">
        <v>0</v>
      </c>
      <c r="G65" s="141" t="n">
        <v>0</v>
      </c>
      <c r="H65" s="141" t="n">
        <v>0</v>
      </c>
      <c r="I65" s="140" t="n">
        <v>0</v>
      </c>
      <c r="J65" s="141" t="n">
        <v>0</v>
      </c>
      <c r="K65" s="141" t="n">
        <v>0</v>
      </c>
      <c r="L65" s="140" t="n">
        <v>0</v>
      </c>
      <c r="M65" s="141" t="n">
        <v>0</v>
      </c>
      <c r="N65" s="141" t="n">
        <v>0</v>
      </c>
      <c r="O65" s="140" t="n">
        <f aca="false">K65+H65+E65</f>
        <v>0</v>
      </c>
      <c r="P65" s="148" t="n">
        <f aca="false">O65/(J65+G65+D65+1)</f>
        <v>0</v>
      </c>
      <c r="Q65" s="149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/>
      <c r="U65" s="147"/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 </v>
      </c>
    </row>
    <row r="66" customFormat="false" ht="12.75" hidden="false" customHeight="false" outlineLevel="0" collapsed="false">
      <c r="A66" s="131" t="n">
        <v>330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0</v>
      </c>
      <c r="K66" s="141" t="n">
        <v>0</v>
      </c>
      <c r="L66" s="140" t="n">
        <v>0</v>
      </c>
      <c r="M66" s="141" t="n">
        <v>0</v>
      </c>
      <c r="N66" s="141" t="n">
        <v>0</v>
      </c>
      <c r="O66" s="140" t="n">
        <f aca="false">K66+H66+E66</f>
        <v>0</v>
      </c>
      <c r="P66" s="148" t="n">
        <f aca="false">O66/(J66+G66+D66+1)</f>
        <v>0</v>
      </c>
      <c r="Q66" s="149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/>
      <c r="U66" s="147"/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375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0</v>
      </c>
      <c r="K67" s="141" t="n">
        <v>0</v>
      </c>
      <c r="L67" s="140" t="n">
        <v>0</v>
      </c>
      <c r="M67" s="141" t="n">
        <v>0</v>
      </c>
      <c r="N67" s="141" t="n">
        <v>0</v>
      </c>
      <c r="O67" s="140" t="n">
        <f aca="false">K67+H67+E67</f>
        <v>0</v>
      </c>
      <c r="P67" s="148" t="n">
        <f aca="false">O67/(J67+G67+D67+1)</f>
        <v>0</v>
      </c>
      <c r="Q67" s="149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389</v>
      </c>
      <c r="B68" s="132" t="s">
        <v>30</v>
      </c>
      <c r="C68" s="140" t="n">
        <v>0</v>
      </c>
      <c r="D68" s="141" t="n">
        <v>126</v>
      </c>
      <c r="E68" s="141" t="n">
        <v>-126</v>
      </c>
      <c r="F68" s="140" t="n">
        <v>0</v>
      </c>
      <c r="G68" s="141" t="n">
        <v>119</v>
      </c>
      <c r="H68" s="141" t="n">
        <v>-119</v>
      </c>
      <c r="I68" s="140" t="n">
        <v>0</v>
      </c>
      <c r="J68" s="141" t="n">
        <v>123</v>
      </c>
      <c r="K68" s="141" t="n">
        <v>-123</v>
      </c>
      <c r="L68" s="140" t="n">
        <v>0</v>
      </c>
      <c r="M68" s="141" t="n">
        <v>117</v>
      </c>
      <c r="N68" s="141" t="n">
        <v>-117</v>
      </c>
      <c r="O68" s="140" t="n">
        <f aca="false">K68+H68+E68</f>
        <v>-368</v>
      </c>
      <c r="P68" s="148" t="n">
        <f aca="false">O68/(J68+G68+D68+1)</f>
        <v>-0.997289972899729</v>
      </c>
      <c r="Q68" s="149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399</v>
      </c>
      <c r="B69" s="132" t="s">
        <v>30</v>
      </c>
      <c r="C69" s="140" t="n">
        <v>0</v>
      </c>
      <c r="D69" s="141" t="n">
        <v>115</v>
      </c>
      <c r="E69" s="141" t="n">
        <v>-115</v>
      </c>
      <c r="F69" s="140" t="n">
        <v>0</v>
      </c>
      <c r="G69" s="141" t="n">
        <v>102</v>
      </c>
      <c r="H69" s="141" t="n">
        <v>-102</v>
      </c>
      <c r="I69" s="140" t="n">
        <v>0</v>
      </c>
      <c r="J69" s="141" t="n">
        <v>121</v>
      </c>
      <c r="K69" s="141" t="n">
        <v>-121</v>
      </c>
      <c r="L69" s="140" t="n">
        <v>0</v>
      </c>
      <c r="M69" s="141" t="n">
        <v>112</v>
      </c>
      <c r="N69" s="141" t="n">
        <v>-112</v>
      </c>
      <c r="O69" s="140" t="n">
        <f aca="false">K69+H69+E69</f>
        <v>-338</v>
      </c>
      <c r="P69" s="148" t="n">
        <f aca="false">O69/(J69+G69+D69+1)</f>
        <v>-0.997050147492625</v>
      </c>
      <c r="Q69" s="149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/>
      <c r="U69" s="147"/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 </v>
      </c>
    </row>
    <row r="70" customFormat="false" ht="12.75" hidden="false" customHeight="false" outlineLevel="0" collapsed="false">
      <c r="A70" s="131" t="n">
        <v>476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270</v>
      </c>
      <c r="H70" s="141" t="n">
        <v>-27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-270</v>
      </c>
      <c r="P70" s="148" t="n">
        <f aca="false">O70/(J70+G70+D70+1)</f>
        <v>-0.996309963099631</v>
      </c>
      <c r="Q70" s="149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/>
      <c r="U70" s="147"/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512</v>
      </c>
      <c r="B71" s="132" t="s">
        <v>30</v>
      </c>
      <c r="C71" s="140" t="n">
        <v>1100</v>
      </c>
      <c r="D71" s="141" t="n">
        <v>1621</v>
      </c>
      <c r="E71" s="141" t="n">
        <v>-521</v>
      </c>
      <c r="F71" s="140" t="n">
        <v>1100</v>
      </c>
      <c r="G71" s="141" t="n">
        <v>2209</v>
      </c>
      <c r="H71" s="141" t="n">
        <v>-1109</v>
      </c>
      <c r="I71" s="140" t="n">
        <v>1100</v>
      </c>
      <c r="J71" s="141" t="n">
        <v>1277</v>
      </c>
      <c r="K71" s="141" t="n">
        <v>-177</v>
      </c>
      <c r="L71" s="140" t="n">
        <v>1100</v>
      </c>
      <c r="M71" s="141" t="n">
        <v>1668</v>
      </c>
      <c r="N71" s="141" t="n">
        <v>-568</v>
      </c>
      <c r="O71" s="140" t="n">
        <f aca="false">K71+H71+E71</f>
        <v>-1807</v>
      </c>
      <c r="P71" s="148" t="n">
        <f aca="false">O71/(J71+G71+D71+1)</f>
        <v>-0.353758809710258</v>
      </c>
      <c r="Q71" s="149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627</v>
      </c>
      <c r="B72" s="132" t="s">
        <v>30</v>
      </c>
      <c r="C72" s="140" t="n">
        <v>0</v>
      </c>
      <c r="D72" s="141" t="n">
        <v>3</v>
      </c>
      <c r="E72" s="141" t="n">
        <v>-3</v>
      </c>
      <c r="F72" s="140" t="n">
        <v>0</v>
      </c>
      <c r="G72" s="141" t="n">
        <v>1</v>
      </c>
      <c r="H72" s="141" t="n">
        <v>-1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2</v>
      </c>
      <c r="N72" s="141" t="n">
        <v>-2</v>
      </c>
      <c r="O72" s="140" t="n">
        <f aca="false">K72+H72+E72</f>
        <v>-4</v>
      </c>
      <c r="P72" s="148" t="n">
        <f aca="false">O72/(J72+G72+D72+1)</f>
        <v>-0.8</v>
      </c>
      <c r="Q72" s="149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741</v>
      </c>
      <c r="B73" s="132" t="s">
        <v>30</v>
      </c>
      <c r="C73" s="140" t="n">
        <v>0</v>
      </c>
      <c r="D73" s="141" t="n">
        <v>107</v>
      </c>
      <c r="E73" s="141" t="n">
        <v>-107</v>
      </c>
      <c r="F73" s="140" t="n">
        <v>0</v>
      </c>
      <c r="G73" s="141" t="n">
        <v>77</v>
      </c>
      <c r="H73" s="141" t="n">
        <v>-77</v>
      </c>
      <c r="I73" s="140" t="n">
        <v>0</v>
      </c>
      <c r="J73" s="141" t="n">
        <v>99</v>
      </c>
      <c r="K73" s="141" t="n">
        <v>-99</v>
      </c>
      <c r="L73" s="140" t="n">
        <v>0</v>
      </c>
      <c r="M73" s="141" t="n">
        <v>130</v>
      </c>
      <c r="N73" s="141" t="n">
        <v>-130</v>
      </c>
      <c r="O73" s="140" t="n">
        <f aca="false">K73+H73+E73</f>
        <v>-283</v>
      </c>
      <c r="P73" s="148" t="n">
        <f aca="false">O73/(J73+G73+D73+1)</f>
        <v>-0.996478873239437</v>
      </c>
      <c r="Q73" s="149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757</v>
      </c>
      <c r="B74" s="132" t="s">
        <v>30</v>
      </c>
      <c r="C74" s="140" t="n">
        <v>0</v>
      </c>
      <c r="D74" s="141" t="n">
        <v>444</v>
      </c>
      <c r="E74" s="141" t="n">
        <v>-444</v>
      </c>
      <c r="F74" s="140" t="n">
        <v>0</v>
      </c>
      <c r="G74" s="141" t="n">
        <v>439</v>
      </c>
      <c r="H74" s="141" t="n">
        <v>-439</v>
      </c>
      <c r="I74" s="140" t="n">
        <v>0</v>
      </c>
      <c r="J74" s="141" t="n">
        <v>448</v>
      </c>
      <c r="K74" s="141" t="n">
        <v>-448</v>
      </c>
      <c r="L74" s="140" t="n">
        <v>0</v>
      </c>
      <c r="M74" s="141" t="n">
        <v>517</v>
      </c>
      <c r="N74" s="141" t="n">
        <v>-517</v>
      </c>
      <c r="O74" s="140" t="n">
        <f aca="false">K74+H74+E74</f>
        <v>-1331</v>
      </c>
      <c r="P74" s="148" t="n">
        <f aca="false">O74/(J74+G74+D74+1)</f>
        <v>-0.999249249249249</v>
      </c>
      <c r="Q74" s="149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777</v>
      </c>
      <c r="B75" s="132" t="s">
        <v>30</v>
      </c>
      <c r="C75" s="140" t="n">
        <v>600</v>
      </c>
      <c r="D75" s="141" t="n">
        <v>955</v>
      </c>
      <c r="E75" s="141" t="n">
        <v>-355</v>
      </c>
      <c r="F75" s="140" t="n">
        <v>600</v>
      </c>
      <c r="G75" s="141" t="n">
        <v>843</v>
      </c>
      <c r="H75" s="141" t="n">
        <v>-243</v>
      </c>
      <c r="I75" s="140" t="n">
        <v>600</v>
      </c>
      <c r="J75" s="141" t="n">
        <v>110</v>
      </c>
      <c r="K75" s="141" t="n">
        <v>490</v>
      </c>
      <c r="L75" s="140" t="n">
        <v>600</v>
      </c>
      <c r="M75" s="141" t="n">
        <v>3</v>
      </c>
      <c r="N75" s="141" t="n">
        <v>597</v>
      </c>
      <c r="O75" s="140" t="n">
        <f aca="false">K75+H75+E75</f>
        <v>-108</v>
      </c>
      <c r="P75" s="148" t="n">
        <f aca="false">O75/(J75+G75+D75+1)</f>
        <v>-0.0565741225772656</v>
      </c>
      <c r="Q75" s="149"/>
      <c r="R75" s="144" t="str">
        <f aca="false">IF($C$4="High Inventory",IF(AND(O75&gt;=Summary!$C$120,P75&gt;=Summary!$C$121),"X"," "),IF(AND(O75&lt;=-Summary!$C$120,P75&lt;=-Summary!$C$121),"X"," "))</f>
        <v> </v>
      </c>
      <c r="S75" s="150" t="str">
        <f aca="false">IF($C$4="High Inventory",IF(AND(L75-I75&gt;=Summary!$C$124,N75-K75&gt;Summary!$C$124,N75&gt;0),"X"," "),IF(AND(I75-L75&gt;=Summary!$C$124,K75-N75&gt;Summary!$C$124,N75&lt;0),"X"," "))</f>
        <v> </v>
      </c>
      <c r="T75" s="187"/>
      <c r="U75" s="147"/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779</v>
      </c>
      <c r="B76" s="132" t="s">
        <v>30</v>
      </c>
      <c r="C76" s="140" t="n">
        <v>800</v>
      </c>
      <c r="D76" s="141" t="n">
        <v>1086</v>
      </c>
      <c r="E76" s="141" t="n">
        <v>-286</v>
      </c>
      <c r="F76" s="140" t="n">
        <v>800</v>
      </c>
      <c r="G76" s="141" t="n">
        <v>1247</v>
      </c>
      <c r="H76" s="141" t="n">
        <v>-447</v>
      </c>
      <c r="I76" s="140" t="n">
        <v>800</v>
      </c>
      <c r="J76" s="141" t="n">
        <v>1265</v>
      </c>
      <c r="K76" s="141" t="n">
        <v>-465</v>
      </c>
      <c r="L76" s="140" t="n">
        <v>800</v>
      </c>
      <c r="M76" s="141" t="n">
        <v>272</v>
      </c>
      <c r="N76" s="141" t="n">
        <v>528</v>
      </c>
      <c r="O76" s="140" t="n">
        <f aca="false">K76+H76+E76</f>
        <v>-1198</v>
      </c>
      <c r="P76" s="148" t="n">
        <f aca="false">O76/(J76+G76+D76+1)</f>
        <v>-0.332870241733815</v>
      </c>
      <c r="Q76" s="149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/>
      <c r="U76" s="147"/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809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49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810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49"/>
      <c r="R78" s="144" t="str">
        <f aca="false">IF($C$4="High Inventory",IF(AND(O78&gt;=Summary!$C$120,P78&gt;=Summary!$C$121),"X"," "),IF(AND(O78&lt;=-Summary!$C$120,P78&lt;=-Summary!$C$121),"X"," "))</f>
        <v> 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915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49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928</v>
      </c>
      <c r="B80" s="132" t="s">
        <v>30</v>
      </c>
      <c r="C80" s="140" t="n">
        <v>190</v>
      </c>
      <c r="D80" s="141" t="n">
        <v>172</v>
      </c>
      <c r="E80" s="141" t="n">
        <v>18</v>
      </c>
      <c r="F80" s="140" t="n">
        <v>190</v>
      </c>
      <c r="G80" s="141" t="n">
        <v>174</v>
      </c>
      <c r="H80" s="141" t="n">
        <v>16</v>
      </c>
      <c r="I80" s="140" t="n">
        <v>190</v>
      </c>
      <c r="J80" s="141" t="n">
        <v>175</v>
      </c>
      <c r="K80" s="141" t="n">
        <v>15</v>
      </c>
      <c r="L80" s="140" t="n">
        <v>190</v>
      </c>
      <c r="M80" s="141" t="n">
        <v>174</v>
      </c>
      <c r="N80" s="141" t="n">
        <v>16</v>
      </c>
      <c r="O80" s="140" t="n">
        <f aca="false">K80+H80+E80</f>
        <v>49</v>
      </c>
      <c r="P80" s="148" t="n">
        <f aca="false">O80/(J80+G80+D80+1)</f>
        <v>0.0938697318007663</v>
      </c>
      <c r="Q80" s="149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/>
      <c r="U80" s="147"/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997</v>
      </c>
      <c r="B81" s="132" t="s">
        <v>30</v>
      </c>
      <c r="C81" s="140" t="n">
        <v>10141</v>
      </c>
      <c r="D81" s="141" t="n">
        <v>11403</v>
      </c>
      <c r="E81" s="141" t="n">
        <v>-1262</v>
      </c>
      <c r="F81" s="140" t="n">
        <v>11477</v>
      </c>
      <c r="G81" s="141" t="n">
        <v>11360</v>
      </c>
      <c r="H81" s="141" t="n">
        <v>117</v>
      </c>
      <c r="I81" s="140" t="n">
        <v>11477</v>
      </c>
      <c r="J81" s="141" t="n">
        <v>11483</v>
      </c>
      <c r="K81" s="141" t="n">
        <v>-6</v>
      </c>
      <c r="L81" s="140" t="n">
        <v>11477</v>
      </c>
      <c r="M81" s="141" t="n">
        <v>11544</v>
      </c>
      <c r="N81" s="141" t="n">
        <v>-67</v>
      </c>
      <c r="O81" s="140" t="n">
        <f aca="false">K81+H81+E81</f>
        <v>-1151</v>
      </c>
      <c r="P81" s="148" t="n">
        <f aca="false">O81/(J81+G81+D81+1)</f>
        <v>-0.0336087832510877</v>
      </c>
      <c r="Q81" s="149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5379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49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/>
      <c r="U82" s="147"/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5382</v>
      </c>
      <c r="B83" s="132" t="s">
        <v>30</v>
      </c>
      <c r="C83" s="140" t="n">
        <v>0</v>
      </c>
      <c r="D83" s="141" t="n">
        <v>93</v>
      </c>
      <c r="E83" s="141" t="n">
        <v>-93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-93</v>
      </c>
      <c r="P83" s="148" t="n">
        <f aca="false">O83/(J83+G83+D83+1)</f>
        <v>-0.98936170212766</v>
      </c>
      <c r="Q83" s="149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/>
      <c r="U83" s="147"/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7602</v>
      </c>
      <c r="B84" s="132" t="s">
        <v>30</v>
      </c>
      <c r="C84" s="140" t="n">
        <v>21818</v>
      </c>
      <c r="D84" s="141" t="n">
        <v>46767</v>
      </c>
      <c r="E84" s="141" t="n">
        <v>-24949</v>
      </c>
      <c r="F84" s="140" t="n">
        <v>54520</v>
      </c>
      <c r="G84" s="141" t="n">
        <v>45059</v>
      </c>
      <c r="H84" s="141" t="n">
        <v>9461</v>
      </c>
      <c r="I84" s="140" t="n">
        <v>41383</v>
      </c>
      <c r="J84" s="141" t="n">
        <v>44585</v>
      </c>
      <c r="K84" s="141" t="n">
        <v>-3202</v>
      </c>
      <c r="L84" s="140" t="n">
        <v>57606</v>
      </c>
      <c r="M84" s="141" t="n">
        <v>37602</v>
      </c>
      <c r="N84" s="141" t="n">
        <v>20004</v>
      </c>
      <c r="O84" s="140" t="n">
        <f aca="false">K84+H84+E84</f>
        <v>-18690</v>
      </c>
      <c r="P84" s="148" t="n">
        <f aca="false">O84/(J84+G84+D84+1)</f>
        <v>-0.137011406621118</v>
      </c>
      <c r="Q84" s="149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X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n">
        <f aca="false">IF(S84="X",L84-I84," ")</f>
        <v>16223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7604</v>
      </c>
      <c r="B85" s="132" t="s">
        <v>30</v>
      </c>
      <c r="C85" s="140" t="n">
        <v>67784</v>
      </c>
      <c r="D85" s="141" t="n">
        <v>87034</v>
      </c>
      <c r="E85" s="141" t="n">
        <v>-19250</v>
      </c>
      <c r="F85" s="140" t="n">
        <v>94236</v>
      </c>
      <c r="G85" s="141" t="n">
        <v>85430</v>
      </c>
      <c r="H85" s="141" t="n">
        <v>8806</v>
      </c>
      <c r="I85" s="140" t="n">
        <v>58998</v>
      </c>
      <c r="J85" s="141" t="n">
        <v>86517</v>
      </c>
      <c r="K85" s="141" t="n">
        <v>-27519</v>
      </c>
      <c r="L85" s="140" t="n">
        <v>68801</v>
      </c>
      <c r="M85" s="141" t="n">
        <v>94178</v>
      </c>
      <c r="N85" s="141" t="n">
        <v>-25377</v>
      </c>
      <c r="O85" s="140" t="n">
        <f aca="false">K85+H85+E85</f>
        <v>-37963</v>
      </c>
      <c r="P85" s="148" t="n">
        <f aca="false">O85/(J85+G85+D85+1)</f>
        <v>-0.146585476982956</v>
      </c>
      <c r="Q85" s="149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7610</v>
      </c>
      <c r="B86" s="132" t="s">
        <v>30</v>
      </c>
      <c r="C86" s="140" t="n">
        <v>230</v>
      </c>
      <c r="D86" s="141" t="n">
        <v>175</v>
      </c>
      <c r="E86" s="141" t="n">
        <v>55</v>
      </c>
      <c r="F86" s="140" t="n">
        <v>230</v>
      </c>
      <c r="G86" s="141" t="n">
        <v>173</v>
      </c>
      <c r="H86" s="141" t="n">
        <v>57</v>
      </c>
      <c r="I86" s="140" t="n">
        <v>230</v>
      </c>
      <c r="J86" s="141" t="n">
        <v>175</v>
      </c>
      <c r="K86" s="141" t="n">
        <v>55</v>
      </c>
      <c r="L86" s="140" t="n">
        <v>230</v>
      </c>
      <c r="M86" s="141" t="n">
        <v>176</v>
      </c>
      <c r="N86" s="141" t="n">
        <v>54</v>
      </c>
      <c r="O86" s="140" t="n">
        <f aca="false">K86+H86+E86</f>
        <v>167</v>
      </c>
      <c r="P86" s="148" t="n">
        <f aca="false">O86/(J86+G86+D86+1)</f>
        <v>0.318702290076336</v>
      </c>
      <c r="Q86" s="149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/>
      <c r="U86" s="147"/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X</v>
      </c>
    </row>
    <row r="87" customFormat="false" ht="12.75" hidden="false" customHeight="false" outlineLevel="0" collapsed="false">
      <c r="A87" s="131" t="n">
        <v>8537</v>
      </c>
      <c r="B87" s="132" t="s">
        <v>30</v>
      </c>
      <c r="C87" s="140" t="n">
        <v>0</v>
      </c>
      <c r="D87" s="141" t="n">
        <v>0</v>
      </c>
      <c r="E87" s="141" t="n">
        <v>0</v>
      </c>
      <c r="F87" s="140" t="n">
        <v>0</v>
      </c>
      <c r="G87" s="141" t="n">
        <v>0</v>
      </c>
      <c r="H87" s="141" t="n">
        <v>0</v>
      </c>
      <c r="I87" s="140" t="n">
        <v>0</v>
      </c>
      <c r="J87" s="141" t="n">
        <v>0</v>
      </c>
      <c r="K87" s="141" t="n">
        <v>0</v>
      </c>
      <c r="L87" s="140" t="n">
        <v>0</v>
      </c>
      <c r="M87" s="141" t="n">
        <v>0</v>
      </c>
      <c r="N87" s="141" t="n">
        <v>0</v>
      </c>
      <c r="O87" s="140" t="n">
        <f aca="false">K87+H87+E87</f>
        <v>0</v>
      </c>
      <c r="P87" s="148" t="n">
        <f aca="false">O87/(J87+G87+D87+1)</f>
        <v>0</v>
      </c>
      <c r="Q87" s="149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false" customHeight="false" outlineLevel="0" collapsed="false">
      <c r="A88" s="131" t="n">
        <v>8576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0</v>
      </c>
      <c r="H88" s="141" t="n">
        <v>0</v>
      </c>
      <c r="I88" s="140" t="n">
        <v>0</v>
      </c>
      <c r="J88" s="141" t="n">
        <v>0</v>
      </c>
      <c r="K88" s="141" t="n">
        <v>0</v>
      </c>
      <c r="L88" s="140" t="n">
        <v>0</v>
      </c>
      <c r="M88" s="141" t="n">
        <v>0</v>
      </c>
      <c r="N88" s="141" t="n">
        <v>0</v>
      </c>
      <c r="O88" s="140" t="n">
        <f aca="false">K88+H88+E88</f>
        <v>0</v>
      </c>
      <c r="P88" s="148" t="n">
        <f aca="false">O88/(J88+G88+D88+1)</f>
        <v>0</v>
      </c>
      <c r="Q88" s="149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false" customHeight="false" outlineLevel="0" collapsed="false">
      <c r="A89" s="131" t="n">
        <v>857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49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8578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49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8579</v>
      </c>
      <c r="B91" s="132" t="s">
        <v>30</v>
      </c>
      <c r="C91" s="140" t="n">
        <v>0</v>
      </c>
      <c r="D91" s="141" t="n">
        <v>0</v>
      </c>
      <c r="E91" s="141" t="n">
        <v>0</v>
      </c>
      <c r="F91" s="140" t="n">
        <v>0</v>
      </c>
      <c r="G91" s="141" t="n">
        <v>0</v>
      </c>
      <c r="H91" s="141" t="n">
        <v>0</v>
      </c>
      <c r="I91" s="140" t="n">
        <v>0</v>
      </c>
      <c r="J91" s="141" t="n">
        <v>0</v>
      </c>
      <c r="K91" s="141" t="n">
        <v>0</v>
      </c>
      <c r="L91" s="140" t="n">
        <v>0</v>
      </c>
      <c r="M91" s="141" t="n">
        <v>0</v>
      </c>
      <c r="N91" s="141" t="n">
        <v>0</v>
      </c>
      <c r="O91" s="140" t="n">
        <f aca="false">K91+H91+E91</f>
        <v>0</v>
      </c>
      <c r="P91" s="148" t="n">
        <f aca="false">O91/(J91+G91+D91+1)</f>
        <v>0</v>
      </c>
      <c r="Q91" s="149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8580</v>
      </c>
      <c r="B92" s="132" t="s">
        <v>30</v>
      </c>
      <c r="C92" s="140" t="n">
        <v>0</v>
      </c>
      <c r="D92" s="141" t="n">
        <v>0</v>
      </c>
      <c r="E92" s="141" t="n">
        <v>0</v>
      </c>
      <c r="F92" s="140" t="n">
        <v>0</v>
      </c>
      <c r="G92" s="141" t="n">
        <v>0</v>
      </c>
      <c r="H92" s="141" t="n">
        <v>0</v>
      </c>
      <c r="I92" s="140" t="n">
        <v>0</v>
      </c>
      <c r="J92" s="141" t="n">
        <v>0</v>
      </c>
      <c r="K92" s="141" t="n">
        <v>0</v>
      </c>
      <c r="L92" s="140" t="n">
        <v>0</v>
      </c>
      <c r="M92" s="141" t="n">
        <v>0</v>
      </c>
      <c r="N92" s="141" t="n">
        <v>0</v>
      </c>
      <c r="O92" s="140" t="n">
        <f aca="false">K92+H92+E92</f>
        <v>0</v>
      </c>
      <c r="P92" s="148" t="n">
        <f aca="false">O92/(J92+G92+D92+1)</f>
        <v>0</v>
      </c>
      <c r="Q92" s="149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13636</v>
      </c>
      <c r="B93" s="132" t="s">
        <v>30</v>
      </c>
      <c r="C93" s="140" t="n">
        <v>0</v>
      </c>
      <c r="D93" s="141" t="n">
        <v>0</v>
      </c>
      <c r="E93" s="141" t="n">
        <v>0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0</v>
      </c>
      <c r="P93" s="148" t="n">
        <f aca="false">O93/(J93+G93+D93+1)</f>
        <v>0</v>
      </c>
      <c r="Q93" s="149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87"/>
      <c r="U93" s="147"/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14339</v>
      </c>
      <c r="B94" s="132" t="s">
        <v>30</v>
      </c>
      <c r="C94" s="140" t="n">
        <v>0</v>
      </c>
      <c r="D94" s="141" t="n">
        <v>61</v>
      </c>
      <c r="E94" s="141" t="n">
        <v>-61</v>
      </c>
      <c r="F94" s="140" t="n">
        <v>0</v>
      </c>
      <c r="G94" s="141" t="n">
        <v>63</v>
      </c>
      <c r="H94" s="141" t="n">
        <v>-63</v>
      </c>
      <c r="I94" s="140" t="n">
        <v>0</v>
      </c>
      <c r="J94" s="141" t="n">
        <v>64</v>
      </c>
      <c r="K94" s="141" t="n">
        <v>-64</v>
      </c>
      <c r="L94" s="140" t="n">
        <v>0</v>
      </c>
      <c r="M94" s="141" t="n">
        <v>64</v>
      </c>
      <c r="N94" s="141" t="n">
        <v>-64</v>
      </c>
      <c r="O94" s="140" t="n">
        <f aca="false">K94+H94+E94</f>
        <v>-188</v>
      </c>
      <c r="P94" s="148" t="n">
        <f aca="false">O94/(J94+G94+D94+1)</f>
        <v>-0.994708994708995</v>
      </c>
      <c r="Q94" s="149"/>
      <c r="R94" s="144" t="str">
        <f aca="false">IF($C$4="High Inventory",IF(AND(O94&gt;=Summary!$C$120,P94&gt;=Summary!$C$121),"X"," "),IF(AND(O94&lt;=-Summary!$C$120,P94&lt;=-Summary!$C$121),"X"," ")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customFormat="false" ht="12.75" hidden="false" customHeight="false" outlineLevel="0" collapsed="false">
      <c r="A95" s="131" t="n">
        <v>16547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209</v>
      </c>
      <c r="H95" s="141" t="n">
        <v>-209</v>
      </c>
      <c r="I95" s="140" t="n">
        <v>0</v>
      </c>
      <c r="J95" s="141" t="n">
        <v>45</v>
      </c>
      <c r="K95" s="141" t="n">
        <v>-45</v>
      </c>
      <c r="L95" s="140" t="n">
        <v>0</v>
      </c>
      <c r="M95" s="141" t="n">
        <v>15</v>
      </c>
      <c r="N95" s="141" t="n">
        <v>-15</v>
      </c>
      <c r="O95" s="140" t="n">
        <f aca="false">K95+H95+E95</f>
        <v>-254</v>
      </c>
      <c r="P95" s="148" t="n">
        <f aca="false">O95/(J95+G95+D95+1)</f>
        <v>-0.996078431372549</v>
      </c>
      <c r="Q95" s="149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87"/>
      <c r="U95" s="147"/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18287</v>
      </c>
      <c r="B96" s="132" t="s">
        <v>30</v>
      </c>
      <c r="C96" s="140" t="n">
        <v>0</v>
      </c>
      <c r="D96" s="141" t="n">
        <v>0</v>
      </c>
      <c r="E96" s="141" t="n">
        <v>0</v>
      </c>
      <c r="F96" s="140" t="n">
        <v>0</v>
      </c>
      <c r="G96" s="141" t="n">
        <v>0</v>
      </c>
      <c r="H96" s="141" t="n">
        <v>0</v>
      </c>
      <c r="I96" s="140" t="n">
        <v>0</v>
      </c>
      <c r="J96" s="141" t="n">
        <v>0</v>
      </c>
      <c r="K96" s="141" t="n">
        <v>0</v>
      </c>
      <c r="L96" s="140" t="n">
        <v>0</v>
      </c>
      <c r="M96" s="141" t="n">
        <v>0</v>
      </c>
      <c r="N96" s="141" t="n">
        <v>0</v>
      </c>
      <c r="O96" s="140" t="n">
        <f aca="false">K96+H96+E96</f>
        <v>0</v>
      </c>
      <c r="P96" s="148" t="n">
        <f aca="false">O96/(J96+G96+D96+1)</f>
        <v>0</v>
      </c>
      <c r="Q96" s="149"/>
      <c r="R96" s="144" t="str">
        <f aca="false">IF($C$4="High Inventory",IF(AND(O96&gt;=Summary!$C$120,P96&gt;=Summary!$C$121),"X"," "),IF(AND(O96&lt;=-Summary!$C$120,P96&lt;=-Summary!$C$121),"X"," "))</f>
        <v> 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87" t="str">
        <f aca="false">IF($C$4="High Inventory",IF(AND($O96&gt;=Summary!$C$120,$P96&gt;=0%),"X"," "),IF(AND($O96&lt;=-Summary!$C$120,$P96&lt;=0%),"X"," "))</f>
        <v> </v>
      </c>
      <c r="U96" s="147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false" customHeight="false" outlineLevel="0" collapsed="false">
      <c r="A97" s="131" t="n">
        <v>20566</v>
      </c>
      <c r="B97" s="132" t="s">
        <v>30</v>
      </c>
      <c r="C97" s="140" t="n">
        <v>0</v>
      </c>
      <c r="D97" s="141" t="n">
        <v>0</v>
      </c>
      <c r="E97" s="141" t="n">
        <v>0</v>
      </c>
      <c r="F97" s="140" t="n">
        <v>0</v>
      </c>
      <c r="G97" s="141" t="n">
        <v>0</v>
      </c>
      <c r="H97" s="141" t="n">
        <v>0</v>
      </c>
      <c r="I97" s="140" t="n">
        <v>0</v>
      </c>
      <c r="J97" s="141" t="n">
        <v>0</v>
      </c>
      <c r="K97" s="141" t="n">
        <v>0</v>
      </c>
      <c r="L97" s="140" t="n">
        <v>0</v>
      </c>
      <c r="M97" s="141" t="n">
        <v>0</v>
      </c>
      <c r="N97" s="141" t="n">
        <v>0</v>
      </c>
      <c r="O97" s="140" t="n">
        <f aca="false">K97+H97+E97</f>
        <v>0</v>
      </c>
      <c r="P97" s="148" t="n">
        <f aca="false">O97/(J97+G97+D97+1)</f>
        <v>0</v>
      </c>
      <c r="Q97" s="149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false" customHeight="false" outlineLevel="0" collapsed="false">
      <c r="A98" s="131" t="n">
        <v>30149</v>
      </c>
      <c r="B98" s="132" t="s">
        <v>30</v>
      </c>
      <c r="C98" s="140" t="n">
        <v>0</v>
      </c>
      <c r="D98" s="141" t="n">
        <v>0</v>
      </c>
      <c r="E98" s="141" t="n">
        <v>0</v>
      </c>
      <c r="F98" s="140" t="n">
        <v>0</v>
      </c>
      <c r="G98" s="141" t="n">
        <v>0</v>
      </c>
      <c r="H98" s="141" t="n">
        <v>0</v>
      </c>
      <c r="I98" s="140" t="n">
        <v>0</v>
      </c>
      <c r="J98" s="141" t="n">
        <v>0</v>
      </c>
      <c r="K98" s="141" t="n">
        <v>0</v>
      </c>
      <c r="L98" s="140" t="n">
        <v>0</v>
      </c>
      <c r="M98" s="141" t="n">
        <v>0</v>
      </c>
      <c r="N98" s="141" t="n">
        <v>0</v>
      </c>
      <c r="O98" s="140" t="n">
        <f aca="false">K98+H98+E98</f>
        <v>0</v>
      </c>
      <c r="P98" s="148" t="n">
        <f aca="false">O98/(J98+G98+D98+1)</f>
        <v>0</v>
      </c>
      <c r="Q98" s="149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false" customHeight="false" outlineLevel="0" collapsed="false">
      <c r="A99" s="131" t="n">
        <v>30511</v>
      </c>
      <c r="B99" s="132" t="s">
        <v>30</v>
      </c>
      <c r="C99" s="140" t="n">
        <v>200</v>
      </c>
      <c r="D99" s="141" t="n">
        <v>160</v>
      </c>
      <c r="E99" s="141" t="n">
        <v>40</v>
      </c>
      <c r="F99" s="140" t="n">
        <v>200</v>
      </c>
      <c r="G99" s="141" t="n">
        <v>0</v>
      </c>
      <c r="H99" s="141" t="n">
        <v>200</v>
      </c>
      <c r="I99" s="140" t="n">
        <v>200</v>
      </c>
      <c r="J99" s="141" t="n">
        <v>0</v>
      </c>
      <c r="K99" s="141" t="n">
        <v>200</v>
      </c>
      <c r="L99" s="140" t="n">
        <v>200</v>
      </c>
      <c r="M99" s="141" t="n">
        <v>0</v>
      </c>
      <c r="N99" s="141" t="n">
        <v>200</v>
      </c>
      <c r="O99" s="140" t="n">
        <f aca="false">K99+H99+E99</f>
        <v>440</v>
      </c>
      <c r="P99" s="148" t="n">
        <f aca="false">O99/(J99+G99+D99+1)</f>
        <v>2.73291925465839</v>
      </c>
      <c r="Q99" s="149"/>
      <c r="R99" s="144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87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X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X</v>
      </c>
    </row>
    <row r="100" customFormat="false" ht="12.75" hidden="false" customHeight="false" outlineLevel="0" collapsed="false">
      <c r="A100" s="131" t="n">
        <v>32593</v>
      </c>
      <c r="B100" s="132" t="s">
        <v>30</v>
      </c>
      <c r="C100" s="140" t="n">
        <v>45000</v>
      </c>
      <c r="D100" s="141" t="n">
        <v>47955</v>
      </c>
      <c r="E100" s="141" t="n">
        <v>-2955</v>
      </c>
      <c r="F100" s="140" t="n">
        <v>42251</v>
      </c>
      <c r="G100" s="141" t="n">
        <v>48895</v>
      </c>
      <c r="H100" s="141" t="n">
        <v>-6644</v>
      </c>
      <c r="I100" s="140" t="n">
        <v>44000</v>
      </c>
      <c r="J100" s="141" t="n">
        <v>50616</v>
      </c>
      <c r="K100" s="141" t="n">
        <v>-6616</v>
      </c>
      <c r="L100" s="140" t="n">
        <v>35888</v>
      </c>
      <c r="M100" s="141" t="n">
        <v>49546</v>
      </c>
      <c r="N100" s="141" t="n">
        <v>-13658</v>
      </c>
      <c r="O100" s="140" t="n">
        <f aca="false">K100+H100+E100</f>
        <v>-16215</v>
      </c>
      <c r="P100" s="148" t="n">
        <f aca="false">O100/(J100+G100+D100+1)</f>
        <v>-0.109956803895109</v>
      </c>
      <c r="Q100" s="149"/>
      <c r="R100" s="144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187"/>
      <c r="U100" s="147"/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</row>
    <row r="101" customFormat="false" ht="12.75" hidden="false" customHeight="false" outlineLevel="0" collapsed="false">
      <c r="A101" s="131" t="n">
        <v>33353</v>
      </c>
      <c r="B101" s="132" t="s">
        <v>30</v>
      </c>
      <c r="C101" s="140" t="n">
        <v>14550</v>
      </c>
      <c r="D101" s="141" t="n">
        <v>18696</v>
      </c>
      <c r="E101" s="141" t="n">
        <v>-4146</v>
      </c>
      <c r="F101" s="140" t="n">
        <v>16467</v>
      </c>
      <c r="G101" s="141" t="n">
        <v>18763</v>
      </c>
      <c r="H101" s="141" t="n">
        <v>-2296</v>
      </c>
      <c r="I101" s="140" t="n">
        <v>16467</v>
      </c>
      <c r="J101" s="141" t="n">
        <v>18744</v>
      </c>
      <c r="K101" s="141" t="n">
        <v>-2277</v>
      </c>
      <c r="L101" s="140" t="n">
        <v>16467</v>
      </c>
      <c r="M101" s="141" t="n">
        <v>18844</v>
      </c>
      <c r="N101" s="141" t="n">
        <v>-2377</v>
      </c>
      <c r="O101" s="140" t="n">
        <f aca="false">K101+H101+E101</f>
        <v>-8719</v>
      </c>
      <c r="P101" s="148" t="n">
        <f aca="false">O101/(J101+G101+D101+1)</f>
        <v>-0.155131307380258</v>
      </c>
      <c r="Q101" s="149"/>
      <c r="R101" s="144" t="str">
        <f aca="false">IF($C$4="High Inventory",IF(AND(O101&gt;=Summary!$C$120,P101&gt;=Summary!$C$121),"X"," "),IF(AND(O101&lt;=-Summary!$C$120,P101&lt;=-Summary!$C$121),"X"," "))</f>
        <v> </v>
      </c>
      <c r="S101" s="150" t="str">
        <f aca="false">IF($C$4="High Inventory",IF(AND(L101-I101&gt;=Summary!$C$124,N101-K101&gt;Summary!$C$124,N101&gt;0),"X"," "),IF(AND(I101-L101&gt;=Summary!$C$124,K101-N101&gt;Summary!$C$124,N101&lt;0),"X"," "))</f>
        <v> </v>
      </c>
      <c r="T101" s="187"/>
      <c r="U101" s="147"/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32"/>
      <c r="C102" s="140"/>
      <c r="D102" s="141"/>
      <c r="E102" s="141"/>
      <c r="F102" s="140"/>
      <c r="G102" s="141"/>
      <c r="H102" s="141"/>
      <c r="I102" s="140"/>
      <c r="J102" s="141"/>
      <c r="K102" s="141"/>
      <c r="L102" s="140"/>
      <c r="M102" s="141"/>
      <c r="N102" s="141"/>
      <c r="O102" s="140" t="n">
        <f aca="false">K102+H102+E102</f>
        <v>0</v>
      </c>
      <c r="P102" s="148" t="n">
        <f aca="false">O102/(J102+G102+D102+1)</f>
        <v>0</v>
      </c>
      <c r="Q102" s="149"/>
      <c r="R102" s="144" t="str">
        <f aca="false">IF($C$4="High Inventory",IF(AND(O102&gt;=Summary!$C$120,P102&gt;=Summary!$C$121),"X"," "),IF(AND(O102&lt;=-Summary!$C$120,P102&lt;=-Summary!$C$121),"X"," "))</f>
        <v> </v>
      </c>
      <c r="S102" s="150" t="str">
        <f aca="false">IF($C$4="High Inventory",IF(AND(L102-I102&gt;=Summary!$C$124,N102-K102&gt;Summary!$C$124,N102&gt;0),"X"," "),IF(AND(I102-L102&gt;=Summary!$C$124,K102-N102&gt;Summary!$C$124,N102&lt;0),"X"," "))</f>
        <v> </v>
      </c>
      <c r="T102" s="187"/>
      <c r="U102" s="147"/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2.75" hidden="true" customHeight="false" outlineLevel="0" collapsed="false">
      <c r="A103" s="131"/>
      <c r="B103" s="132"/>
      <c r="C103" s="140"/>
      <c r="D103" s="141"/>
      <c r="E103" s="141"/>
      <c r="F103" s="140"/>
      <c r="G103" s="141"/>
      <c r="H103" s="141"/>
      <c r="I103" s="140"/>
      <c r="J103" s="141"/>
      <c r="K103" s="141"/>
      <c r="L103" s="140"/>
      <c r="M103" s="141"/>
      <c r="N103" s="141"/>
      <c r="O103" s="140" t="n">
        <f aca="false">K103+H103+E103</f>
        <v>0</v>
      </c>
      <c r="P103" s="148" t="n">
        <f aca="false">O103/(J103+G103+D103+1)</f>
        <v>0</v>
      </c>
      <c r="Q103" s="149"/>
      <c r="R103" s="144" t="str">
        <f aca="false">IF($C$4="High Inventory",IF(AND(O103&gt;=Summary!$C$120,P103&gt;=Summary!$C$121),"X"," "),IF(AND(O103&lt;=-Summary!$C$120,P103&lt;=-Summary!$C$121),"X"," "))</f>
        <v> </v>
      </c>
      <c r="S103" s="150" t="str">
        <f aca="false">IF($C$4="High Inventory",IF(AND(L103-I103&gt;=Summary!$C$124,N103-K103&gt;Summary!$C$124,N103&gt;0),"X"," "),IF(AND(I103-L103&gt;=Summary!$C$124,K103-N103&gt;Summary!$C$124,N103&lt;0),"X"," "))</f>
        <v> </v>
      </c>
      <c r="T103" s="187"/>
      <c r="U103" s="147"/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2.75" hidden="true" customHeight="false" outlineLevel="0" collapsed="false">
      <c r="A104" s="131"/>
      <c r="B104" s="132"/>
      <c r="C104" s="140"/>
      <c r="D104" s="141"/>
      <c r="E104" s="141"/>
      <c r="F104" s="140"/>
      <c r="G104" s="141"/>
      <c r="H104" s="141"/>
      <c r="I104" s="140"/>
      <c r="J104" s="141"/>
      <c r="K104" s="141"/>
      <c r="L104" s="140"/>
      <c r="M104" s="141"/>
      <c r="N104" s="141"/>
      <c r="O104" s="140" t="n">
        <f aca="false">K104+H104+E104</f>
        <v>0</v>
      </c>
      <c r="P104" s="148" t="n">
        <f aca="false">O104/(J104+G104+D104+1)</f>
        <v>0</v>
      </c>
      <c r="Q104" s="149"/>
      <c r="R104" s="144" t="str">
        <f aca="false">IF($C$4="High Inventory",IF(AND(O104&gt;=Summary!$C$120,P104&gt;=Summary!$C$121),"X"," "),IF(AND(O104&lt;=-Summary!$C$120,P104&lt;=-Summary!$C$121),"X"," "))</f>
        <v> </v>
      </c>
      <c r="S104" s="150" t="str">
        <f aca="false">IF($C$4="High Inventory",IF(AND(L104-I104&gt;=Summary!$C$124,N104-K104&gt;Summary!$C$124,N104&gt;0),"X"," "),IF(AND(I104-L104&gt;=Summary!$C$124,K104-N104&gt;Summary!$C$124,N104&lt;0),"X"," "))</f>
        <v> </v>
      </c>
      <c r="T104" s="187" t="str">
        <f aca="false">IF($C$4="High Inventory",IF(AND($O104&gt;=Summary!$C$120,$P104&gt;=0%),"X"," "),IF(AND($O104&lt;=-Summary!$C$120,$P104&lt;=0%),"X"," "))</f>
        <v> </v>
      </c>
      <c r="U104" s="147" t="str">
        <f aca="false">IF($C$4="High Inventory",IF(AND($O104&gt;=0,$P104&gt;=Summary!$C$121),"X"," "),IF(AND($O104&lt;=0,$P104&lt;=-Summary!$C$121),"X"," "))</f>
        <v> </v>
      </c>
      <c r="V104" s="0" t="str">
        <f aca="false">IF(S104="X",L104-I104," ")</f>
        <v> </v>
      </c>
      <c r="W104" s="0" t="str">
        <f aca="false">IF($C$4="High Inventory",IF(O104&gt;Summary!$C$120,"X"," "),IF(O104&lt;-Summary!$C$120,"X"," "))</f>
        <v> </v>
      </c>
      <c r="X104" s="0" t="str">
        <f aca="false">IF($C$4="High Inventory",IF(P104&gt;Summary!$C$121,"X"," "),IF(P104&lt;-Summary!$C$121,"X"," "))</f>
        <v> </v>
      </c>
    </row>
    <row r="105" customFormat="false" ht="12.75" hidden="true" customHeight="false" outlineLevel="0" collapsed="false">
      <c r="A105" s="131"/>
      <c r="B105" s="132"/>
      <c r="C105" s="140"/>
      <c r="D105" s="141"/>
      <c r="E105" s="141"/>
      <c r="F105" s="140"/>
      <c r="G105" s="141"/>
      <c r="H105" s="141"/>
      <c r="I105" s="140"/>
      <c r="J105" s="141"/>
      <c r="K105" s="141"/>
      <c r="L105" s="140"/>
      <c r="M105" s="141"/>
      <c r="N105" s="141"/>
      <c r="O105" s="140" t="n">
        <f aca="false">K105+H105+E105</f>
        <v>0</v>
      </c>
      <c r="P105" s="148" t="n">
        <f aca="false">O105/(J105+G105+D105+1)</f>
        <v>0</v>
      </c>
      <c r="Q105" s="149"/>
      <c r="R105" s="144" t="str">
        <f aca="false">IF($C$4="High Inventory",IF(AND(O105&gt;=Summary!$C$120,P105&gt;=Summary!$C$121),"X"," "),IF(AND(O105&lt;=-Summary!$C$120,P105&lt;=-Summary!$C$121),"X"," "))</f>
        <v> </v>
      </c>
      <c r="S105" s="150" t="str">
        <f aca="false">IF($C$4="High Inventory",IF(AND(L105-I105&gt;=Summary!$C$124,N105-K105&gt;Summary!$C$124,N105&gt;0),"X"," "),IF(AND(I105-L105&gt;=Summary!$C$124,K105-N105&gt;Summary!$C$124,N105&lt;0),"X"," "))</f>
        <v> </v>
      </c>
      <c r="T105" s="187" t="str">
        <f aca="false">IF($C$4="High Inventory",IF(AND($O105&gt;=Summary!$C$120,$P105&gt;=0%),"X"," "),IF(AND($O105&lt;=-Summary!$C$120,$P105&lt;=0%),"X"," "))</f>
        <v> </v>
      </c>
      <c r="U105" s="147" t="str">
        <f aca="false">IF($C$4="High Inventory",IF(AND($O105&gt;=0,$P105&gt;=Summary!$C$121),"X"," "),IF(AND($O105&lt;=0,$P105&lt;=-Summary!$C$121),"X"," "))</f>
        <v> </v>
      </c>
      <c r="V105" s="0" t="str">
        <f aca="false">IF(S105="X",L105-I105," ")</f>
        <v> </v>
      </c>
    </row>
    <row r="106" customFormat="false" ht="13.5" hidden="true" customHeight="false" outlineLevel="0" collapsed="false">
      <c r="A106" s="131"/>
      <c r="B106" s="132"/>
      <c r="C106" s="140"/>
      <c r="D106" s="141"/>
      <c r="E106" s="141"/>
      <c r="F106" s="140"/>
      <c r="G106" s="141"/>
      <c r="H106" s="141"/>
      <c r="I106" s="140"/>
      <c r="J106" s="141"/>
      <c r="K106" s="141"/>
      <c r="L106" s="140"/>
      <c r="M106" s="141"/>
      <c r="N106" s="141"/>
      <c r="O106" s="140" t="n">
        <f aca="false">K106+H106+E106</f>
        <v>0</v>
      </c>
      <c r="P106" s="148" t="n">
        <f aca="false">O106/(J106+G106+D106+1)</f>
        <v>0</v>
      </c>
      <c r="Q106" s="189" t="str">
        <f aca="false">" "</f>
        <v> </v>
      </c>
      <c r="R106" s="190" t="str">
        <f aca="false">IF($C$4="High Inventory",IF(AND(O106&gt;=Summary!$C$120,P106&gt;=Summary!$C$121),"X"," "),IF(AND(O106&lt;=-Summary!$C$120,P106&lt;=-Summary!$C$121),"X"," "))</f>
        <v> </v>
      </c>
      <c r="S106" s="150" t="str">
        <f aca="false">IF($C$4="High Inventory",IF(AND(L106-I106&gt;=Summary!$C$124,N106-K106&gt;Summary!$C$124,N106&gt;0),"X"," "),IF(AND(I106-L106&gt;=Summary!$C$124,K106-N106&gt;Summary!$C$124,N106&lt;0),"X"," "))</f>
        <v> </v>
      </c>
      <c r="T106" s="191" t="str">
        <f aca="false">IF($C$4="High Inventory",IF(AND($O106&gt;=Summary!$C$120,$P106&gt;=0%),"X"," "),IF(AND($O106&lt;=-Summary!$C$120,$P106&lt;=0%),"X"," "))</f>
        <v> </v>
      </c>
      <c r="U106" s="192" t="str">
        <f aca="false">IF($C$4="High Inventory",IF(AND($O106&gt;=0,$P106&gt;=Summary!$C$121),"X"," "),IF(AND($O106&lt;=0,$P106&lt;=-Summary!$C$121),"X"," "))</f>
        <v> </v>
      </c>
      <c r="V106" s="0" t="str">
        <f aca="false">IF(S106="X",L106-I106," ")</f>
        <v> </v>
      </c>
    </row>
    <row r="107" s="27" customFormat="true" ht="12.75" hidden="false" customHeight="false" outlineLevel="0" collapsed="false">
      <c r="A107" s="174" t="s">
        <v>31</v>
      </c>
      <c r="B107" s="174"/>
      <c r="E107" s="27" t="n">
        <f aca="false">SUM(E10:E106)</f>
        <v>13816</v>
      </c>
      <c r="H107" s="27" t="n">
        <f aca="false">SUM(H11:H106)</f>
        <v>-60870</v>
      </c>
      <c r="K107" s="27" t="n">
        <f aca="false">SUM(K11:K106)</f>
        <v>222031</v>
      </c>
      <c r="M107" s="27" t="n">
        <f aca="false">SUM(M11:M106)</f>
        <v>2126604</v>
      </c>
      <c r="N107" s="27" t="n">
        <f aca="false">SUM(N11:N106)</f>
        <v>12042</v>
      </c>
      <c r="P107" s="167"/>
      <c r="Q107" s="174" t="n">
        <f aca="false">COUNTIF(Q10:Q106,"X")</f>
        <v>4</v>
      </c>
      <c r="R107" s="174" t="n">
        <f aca="false">COUNTIF(R10:R106,"X")</f>
        <v>4</v>
      </c>
      <c r="S107" s="174" t="n">
        <f aca="false">COUNTIF(S10:S106,"X")</f>
        <v>5</v>
      </c>
      <c r="T107" s="174" t="n">
        <f aca="false">COUNTIF(T10:T106,"X")</f>
        <v>5</v>
      </c>
      <c r="U107" s="174" t="n">
        <f aca="false">COUNTIF(U10:U106,"X")</f>
        <v>15</v>
      </c>
      <c r="V107" s="0" t="e">
        <f aca="false">SUM(V$53:V$78)+SUM(V$28:V$49)+SUM(V$10:V$26)</f>
        <v>#VALUE!</v>
      </c>
      <c r="W107" s="174" t="n">
        <f aca="false">COUNTIF(W10:W106,"X")</f>
        <v>6</v>
      </c>
      <c r="X107" s="174" t="n">
        <f aca="false">COUNTIF(X10:X106,"X")</f>
        <v>17</v>
      </c>
      <c r="Y107" s="165"/>
      <c r="Z107" s="165"/>
      <c r="AA107" s="165"/>
      <c r="AB107" s="165"/>
      <c r="AC107" s="165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5"/>
    </row>
    <row r="108" customFormat="false" ht="12.75" hidden="false" customHeight="false" outlineLevel="0" collapsed="false">
      <c r="M108" s="171" t="s">
        <v>67</v>
      </c>
      <c r="N108" s="172" t="n">
        <f aca="false">N107/M107</f>
        <v>0.00566254930396068</v>
      </c>
      <c r="P108" s="173"/>
      <c r="R108" s="174" t="str">
        <f aca="false">IF(AND(O108&gt;=5000,P108&gt;=10%),"X"," ")</f>
        <v> </v>
      </c>
      <c r="S108" s="174" t="str">
        <f aca="false">IF(AND(L108-I108&gt;=5000,N108-K108&gt;5000,N108&gt;0),"X"," ")</f>
        <v> </v>
      </c>
    </row>
    <row r="109" customFormat="false" ht="12.75" hidden="false" customHeight="false" outlineLevel="0" collapsed="false">
      <c r="P109" s="173"/>
      <c r="R109" s="174" t="str">
        <f aca="false">IF(AND(O109&gt;=5000,P109&gt;=10%),"X"," ")</f>
        <v> </v>
      </c>
      <c r="S109" s="174" t="str">
        <f aca="false">IF(AND(L109-I109&gt;=5000,N109-K109&gt;5000,N10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: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14</v>
      </c>
      <c r="D3" s="106"/>
    </row>
    <row r="4" customFormat="false" ht="15.75" hidden="false" customHeight="false" outlineLevel="0" collapsed="false">
      <c r="A4" s="105" t="s">
        <v>41</v>
      </c>
      <c r="C4" s="11" t="s">
        <v>42</v>
      </c>
      <c r="E4" s="175" t="s">
        <v>69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93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94" t="n">
        <f aca="false">C9</f>
        <v>36811</v>
      </c>
      <c r="D8" s="122"/>
      <c r="E8" s="123" t="str">
        <f aca="false">TEXT(WEEKDAY(C8),"dddd")</f>
        <v>Thursday</v>
      </c>
      <c r="F8" s="195" t="n">
        <f aca="false">F9</f>
        <v>36812</v>
      </c>
      <c r="G8" s="122"/>
      <c r="H8" s="123" t="str">
        <f aca="false">TEXT(WEEKDAY(F8),"dddd")</f>
        <v>Friday</v>
      </c>
      <c r="I8" s="121" t="n">
        <f aca="false">I9</f>
        <v>36813</v>
      </c>
      <c r="J8" s="122"/>
      <c r="K8" s="123" t="str">
        <f aca="false">TEXT(WEEKDAY(I8),"dddd")</f>
        <v>Saturday</v>
      </c>
      <c r="L8" s="121" t="n">
        <f aca="false">L9</f>
        <v>36814</v>
      </c>
      <c r="M8" s="122"/>
      <c r="N8" s="123" t="str">
        <f aca="false">TEXT(WEEKDAY(L8),"dddd")</f>
        <v>Sun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11</v>
      </c>
      <c r="D9" s="182" t="n">
        <v>36811</v>
      </c>
      <c r="E9" s="182"/>
      <c r="F9" s="183" t="n">
        <v>36812</v>
      </c>
      <c r="G9" s="182" t="n">
        <v>36812</v>
      </c>
      <c r="H9" s="182" t="n">
        <v>36812</v>
      </c>
      <c r="I9" s="183" t="n">
        <v>36813</v>
      </c>
      <c r="J9" s="182" t="n">
        <v>36813</v>
      </c>
      <c r="K9" s="182" t="n">
        <v>36813</v>
      </c>
      <c r="L9" s="183" t="n">
        <v>36814</v>
      </c>
      <c r="M9" s="182" t="n">
        <v>36814</v>
      </c>
      <c r="N9" s="182" t="n">
        <v>36814</v>
      </c>
      <c r="O9" s="140" t="n">
        <f aca="false">K9+H9+E9</f>
        <v>73625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 t="str">
        <f aca="false">" "</f>
        <v> </v>
      </c>
      <c r="R10" s="144" t="e">
        <f aca="false">IF($C$4="High Inventory",IF(AND(O10&gt;=Summary!$C$120,P10&gt;=Summary!$C$121),"X"," "),IF(AND(O10&lt;=-Summary!$C$120,P10&lt;=-Summary!$C$121),"X"," "))</f>
        <v>#VALUE!</v>
      </c>
      <c r="S10" s="186" t="e">
        <f aca="false">IF(AND(L10-I10&gt;=Summary!$C$124,N10-K10&gt;Summary!$C$124,N10&gt;0),"X"," "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198</v>
      </c>
      <c r="D11" s="141" t="n">
        <v>315</v>
      </c>
      <c r="E11" s="141" t="n">
        <v>-117</v>
      </c>
      <c r="F11" s="140" t="n">
        <v>198</v>
      </c>
      <c r="G11" s="141" t="n">
        <v>306</v>
      </c>
      <c r="H11" s="141" t="n">
        <v>-108</v>
      </c>
      <c r="I11" s="140" t="n">
        <v>268</v>
      </c>
      <c r="J11" s="141" t="n">
        <v>262</v>
      </c>
      <c r="K11" s="141" t="n">
        <v>6</v>
      </c>
      <c r="L11" s="140" t="n">
        <v>0</v>
      </c>
      <c r="M11" s="141" t="n">
        <v>268</v>
      </c>
      <c r="N11" s="141" t="n">
        <v>-268</v>
      </c>
      <c r="O11" s="140" t="n">
        <f aca="false">K11+H11+E11</f>
        <v>-219</v>
      </c>
      <c r="P11" s="148" t="n">
        <f aca="false">O11/(J11+G11+D11+1)</f>
        <v>-0.247737556561086</v>
      </c>
      <c r="Q11" s="151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86" t="str">
        <f aca="false">IF(AND(L11-I11&gt;=Summary!$C$124,N11-K11&gt;Summary!$C$124,N11&gt;0),"X"," "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700</v>
      </c>
      <c r="D12" s="141" t="n">
        <v>723</v>
      </c>
      <c r="E12" s="141" t="n">
        <v>-23</v>
      </c>
      <c r="F12" s="140" t="n">
        <v>699</v>
      </c>
      <c r="G12" s="141" t="n">
        <v>700</v>
      </c>
      <c r="H12" s="141" t="n">
        <v>-1</v>
      </c>
      <c r="I12" s="140" t="n">
        <v>400</v>
      </c>
      <c r="J12" s="141" t="n">
        <v>575</v>
      </c>
      <c r="K12" s="141" t="n">
        <v>-175</v>
      </c>
      <c r="L12" s="140" t="n">
        <v>0</v>
      </c>
      <c r="M12" s="141" t="n">
        <v>592</v>
      </c>
      <c r="N12" s="141" t="n">
        <v>-592</v>
      </c>
      <c r="O12" s="140" t="n">
        <f aca="false">K12+H12+E12</f>
        <v>-199</v>
      </c>
      <c r="P12" s="148" t="n">
        <f aca="false">O12/(J12+G12+D12+1)</f>
        <v>-0.0995497748874437</v>
      </c>
      <c r="Q12" s="151"/>
      <c r="R12" s="144" t="str">
        <f aca="false">IF($C$4="High Inventory",IF(AND(O12&gt;=Summary!$C$120,P12&gt;=Summary!$C$121),"X"," "),IF(AND(O12&lt;=-Summary!$C$120,P12&lt;=-Summary!$C$121),"X"," "))</f>
        <v> </v>
      </c>
      <c r="S12" s="186" t="str">
        <f aca="false">IF(AND(L12-I12&gt;=Summary!$C$124,N12-K12&gt;Summary!$C$124,N12&gt;0),"X"," "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94</v>
      </c>
      <c r="E13" s="141" t="n">
        <v>6</v>
      </c>
      <c r="F13" s="140" t="n">
        <v>100</v>
      </c>
      <c r="G13" s="141" t="n">
        <v>96</v>
      </c>
      <c r="H13" s="141" t="n">
        <v>4</v>
      </c>
      <c r="I13" s="140" t="n">
        <v>100</v>
      </c>
      <c r="J13" s="141" t="n">
        <v>84</v>
      </c>
      <c r="K13" s="141" t="n">
        <v>16</v>
      </c>
      <c r="L13" s="140" t="n">
        <v>100</v>
      </c>
      <c r="M13" s="141" t="n">
        <v>86</v>
      </c>
      <c r="N13" s="141" t="n">
        <v>14</v>
      </c>
      <c r="O13" s="140" t="n">
        <f aca="false">K13+H13+E13</f>
        <v>26</v>
      </c>
      <c r="P13" s="148" t="n">
        <f aca="false">O13/(J13+G13+D13+1)</f>
        <v>0.0945454545454545</v>
      </c>
      <c r="Q13" s="151" t="str">
        <f aca="false">" "</f>
        <v> </v>
      </c>
      <c r="R13" s="144" t="str">
        <f aca="false">IF($C$4="High Inventory",IF(AND(O13&gt;=Summary!$C$120,P13&gt;=Summary!$C$121),"X"," "),IF(AND(O13&lt;=-Summary!$C$120,P13&lt;=-Summary!$C$121),"X"," "))</f>
        <v> </v>
      </c>
      <c r="S13" s="186" t="str">
        <f aca="false">IF(AND(L13-I13&gt;=Summary!$C$124,N13-K13&gt;Summary!$C$124,N13&gt;0),"X"," "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 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 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1042</v>
      </c>
      <c r="D14" s="141" t="n">
        <v>1463</v>
      </c>
      <c r="E14" s="141" t="n">
        <v>-421</v>
      </c>
      <c r="F14" s="140" t="n">
        <v>1042</v>
      </c>
      <c r="G14" s="141" t="n">
        <v>1357</v>
      </c>
      <c r="H14" s="141" t="n">
        <v>-315</v>
      </c>
      <c r="I14" s="140" t="n">
        <v>1042</v>
      </c>
      <c r="J14" s="141" t="n">
        <v>1169</v>
      </c>
      <c r="K14" s="141" t="n">
        <v>-127</v>
      </c>
      <c r="L14" s="140" t="n">
        <v>1042</v>
      </c>
      <c r="M14" s="141" t="n">
        <v>1202</v>
      </c>
      <c r="N14" s="141" t="n">
        <v>-160</v>
      </c>
      <c r="O14" s="140" t="n">
        <f aca="false">K14+H14+E14</f>
        <v>-863</v>
      </c>
      <c r="P14" s="148" t="n">
        <f aca="false">O14/(J14+G14+D14+1)</f>
        <v>-0.216290726817043</v>
      </c>
      <c r="Q14" s="151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86" t="str">
        <f aca="false">IF(AND(L14-I14&gt;=Summary!$C$124,N14-K14&gt;Summary!$C$124,N14&gt;0),"X"," "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492</v>
      </c>
      <c r="D15" s="141" t="n">
        <v>585</v>
      </c>
      <c r="E15" s="141" t="n">
        <v>-93</v>
      </c>
      <c r="F15" s="140" t="n">
        <v>492</v>
      </c>
      <c r="G15" s="141" t="n">
        <v>584</v>
      </c>
      <c r="H15" s="141" t="n">
        <v>-92</v>
      </c>
      <c r="I15" s="140" t="n">
        <v>492</v>
      </c>
      <c r="J15" s="141" t="n">
        <v>508</v>
      </c>
      <c r="K15" s="141" t="n">
        <v>-16</v>
      </c>
      <c r="L15" s="140" t="n">
        <v>492</v>
      </c>
      <c r="M15" s="141" t="n">
        <v>521</v>
      </c>
      <c r="N15" s="141" t="n">
        <v>-29</v>
      </c>
      <c r="O15" s="140" t="n">
        <f aca="false">K15+H15+E15</f>
        <v>-201</v>
      </c>
      <c r="P15" s="148" t="n">
        <f aca="false">O15/(J15+G15+D15+1)</f>
        <v>-0.119785458879619</v>
      </c>
      <c r="Q15" s="151"/>
      <c r="R15" s="144" t="str">
        <f aca="false">IF($C$4="High Inventory",IF(AND(O15&gt;=Summary!$C$120,P15&gt;=Summary!$C$121),"X"," "),IF(AND(O15&lt;=-Summary!$C$120,P15&lt;=-Summary!$C$121),"X"," "))</f>
        <v> </v>
      </c>
      <c r="S15" s="186" t="str">
        <f aca="false">IF(AND(L15-I15&gt;=Summary!$C$124,N15-K15&gt;Summary!$C$124,N15&gt;0),"X"," "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3427</v>
      </c>
      <c r="D16" s="141" t="n">
        <v>3800</v>
      </c>
      <c r="E16" s="141" t="n">
        <v>-373</v>
      </c>
      <c r="F16" s="140" t="n">
        <v>3427</v>
      </c>
      <c r="G16" s="141" t="n">
        <v>3723</v>
      </c>
      <c r="H16" s="141" t="n">
        <v>-296</v>
      </c>
      <c r="I16" s="140" t="n">
        <v>3427</v>
      </c>
      <c r="J16" s="141" t="n">
        <v>3189</v>
      </c>
      <c r="K16" s="141" t="n">
        <v>238</v>
      </c>
      <c r="L16" s="140" t="n">
        <v>10082</v>
      </c>
      <c r="M16" s="141" t="n">
        <v>3319</v>
      </c>
      <c r="N16" s="141" t="n">
        <v>6763</v>
      </c>
      <c r="O16" s="140" t="n">
        <f aca="false">K16+H16+E16</f>
        <v>-431</v>
      </c>
      <c r="P16" s="148" t="n">
        <f aca="false">O16/(J16+G16+D16+1)</f>
        <v>-0.0402314944460002</v>
      </c>
      <c r="Q16" s="196"/>
      <c r="R16" s="144" t="str">
        <f aca="false">IF($C$4="High Inventory",IF(AND(O16&gt;=Summary!$C$120,P16&gt;=Summary!$C$121),"X"," "),IF(AND(O16&lt;=-Summary!$C$120,P16&lt;=-Summary!$C$121),"X"," "))</f>
        <v> </v>
      </c>
      <c r="S16" s="186" t="str">
        <f aca="false">IF(AND(L16-I16&gt;=Summary!$C$124,N16-K16&gt;Summary!$C$124,N16&gt;0),"X"," ")</f>
        <v>X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n">
        <f aca="false">IF(S16="X",L16-I16," ")</f>
        <v>6655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4591</v>
      </c>
      <c r="D17" s="141" t="n">
        <v>7814</v>
      </c>
      <c r="E17" s="141" t="n">
        <v>-3223</v>
      </c>
      <c r="F17" s="140" t="n">
        <v>4591</v>
      </c>
      <c r="G17" s="141" t="n">
        <v>7827</v>
      </c>
      <c r="H17" s="141" t="n">
        <v>-3236</v>
      </c>
      <c r="I17" s="140" t="n">
        <v>4591</v>
      </c>
      <c r="J17" s="141" t="n">
        <v>6742</v>
      </c>
      <c r="K17" s="141" t="n">
        <v>-2151</v>
      </c>
      <c r="L17" s="140" t="n">
        <v>4591</v>
      </c>
      <c r="M17" s="141" t="n">
        <v>6924</v>
      </c>
      <c r="N17" s="141" t="n">
        <v>-2333</v>
      </c>
      <c r="O17" s="140" t="n">
        <f aca="false">K17+H17+E17</f>
        <v>-8610</v>
      </c>
      <c r="P17" s="148" t="n">
        <f aca="false">O17/(J17+G17+D17+1)</f>
        <v>-0.384649749821301</v>
      </c>
      <c r="Q17" s="151"/>
      <c r="R17" s="144" t="str">
        <f aca="false">IF($C$4="High Inventory",IF(AND(O17&gt;=Summary!$C$120,P17&gt;=Summary!$C$121),"X"," "),IF(AND(O17&lt;=-Summary!$C$120,P17&lt;=-Summary!$C$121),"X"," "))</f>
        <v> </v>
      </c>
      <c r="S17" s="186" t="str">
        <f aca="false">IF(AND(L17-I17&gt;=Summary!$C$124,N17-K17&gt;Summary!$C$124,N17&gt;0),"X"," ")</f>
        <v> </v>
      </c>
      <c r="T17" s="187" t="str">
        <f aca="false">IF($C$4="High Inventory",IF(AND($O17&gt;=Summary!$C$120,$P17&gt;=0%),"X"," "),IF(AND($O17&lt;=-Summary!$C$120,$P17&lt;=0%),"X"," "))</f>
        <v> </v>
      </c>
      <c r="U17" s="147" t="str">
        <f aca="false">IF($C$4="High Inventory",IF(AND($O17&gt;=0,$P17&gt;=Summary!$C$121),"X"," "),IF(AND($O17&lt;=0,$P17&lt;=-Summary!$C$121),"X"," "))</f>
        <v> 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 </v>
      </c>
      <c r="X17" s="0" t="str">
        <f aca="false">IF($C$4="High Inventory",IF(P17&gt;Summary!$C$121,"X"," "),IF(P17&lt;-Summary!$C$121,"X"," "))</f>
        <v> 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400</v>
      </c>
      <c r="D18" s="141" t="n">
        <v>728</v>
      </c>
      <c r="E18" s="141" t="n">
        <v>-328</v>
      </c>
      <c r="F18" s="140" t="n">
        <v>400</v>
      </c>
      <c r="G18" s="141" t="n">
        <v>713</v>
      </c>
      <c r="H18" s="141" t="n">
        <v>-313</v>
      </c>
      <c r="I18" s="140" t="n">
        <v>400</v>
      </c>
      <c r="J18" s="141" t="n">
        <v>615</v>
      </c>
      <c r="K18" s="141" t="n">
        <v>-215</v>
      </c>
      <c r="L18" s="140" t="n">
        <v>400</v>
      </c>
      <c r="M18" s="141" t="n">
        <v>636</v>
      </c>
      <c r="N18" s="141" t="n">
        <v>-236</v>
      </c>
      <c r="O18" s="140" t="n">
        <f aca="false">K18+H18+E18</f>
        <v>-856</v>
      </c>
      <c r="P18" s="148" t="n">
        <f aca="false">O18/(J18+G18+D18+1)</f>
        <v>-0.416140009722897</v>
      </c>
      <c r="Q18" s="151"/>
      <c r="R18" s="144" t="str">
        <f aca="false">IF($C$4="High Inventory",IF(AND(O18&gt;=Summary!$C$120,P18&gt;=Summary!$C$121),"X"," "),IF(AND(O18&lt;=-Summary!$C$120,P18&lt;=-Summary!$C$121),"X"," "))</f>
        <v> </v>
      </c>
      <c r="S18" s="186" t="str">
        <f aca="false">IF(AND(L18-I18&gt;=Summary!$C$124,N18-K18&gt;Summary!$C$124,N18&gt;0),"X"," "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971</v>
      </c>
      <c r="D19" s="141" t="n">
        <v>5139</v>
      </c>
      <c r="E19" s="141" t="n">
        <v>-168</v>
      </c>
      <c r="F19" s="140" t="n">
        <v>4971</v>
      </c>
      <c r="G19" s="141" t="n">
        <v>5155</v>
      </c>
      <c r="H19" s="141" t="n">
        <v>-184</v>
      </c>
      <c r="I19" s="140" t="n">
        <v>4971</v>
      </c>
      <c r="J19" s="141" t="n">
        <v>4437</v>
      </c>
      <c r="K19" s="141" t="n">
        <v>534</v>
      </c>
      <c r="L19" s="140" t="n">
        <v>4971</v>
      </c>
      <c r="M19" s="141" t="n">
        <v>4578</v>
      </c>
      <c r="N19" s="141" t="n">
        <v>393</v>
      </c>
      <c r="O19" s="140" t="n">
        <f aca="false">K19+H19+E19</f>
        <v>182</v>
      </c>
      <c r="P19" s="148" t="n">
        <f aca="false">O19/(J19+G19+D19+1)</f>
        <v>0.012354059190877</v>
      </c>
      <c r="Q19" s="151"/>
      <c r="R19" s="144" t="str">
        <f aca="false">IF($C$4="High Inventory",IF(AND(O19&gt;=Summary!$C$120,P19&gt;=Summary!$C$121),"X"," "),IF(AND(O19&lt;=-Summary!$C$120,P19&lt;=-Summary!$C$121),"X"," "))</f>
        <v> </v>
      </c>
      <c r="S19" s="186" t="str">
        <f aca="false">IF(AND(L19-I19&gt;=Summary!$C$124,N19-K19&gt;Summary!$C$124,N19&gt;0),"X"," "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 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 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5500</v>
      </c>
      <c r="D20" s="141" t="n">
        <v>6988</v>
      </c>
      <c r="E20" s="141" t="n">
        <v>-1488</v>
      </c>
      <c r="F20" s="140" t="n">
        <v>5500</v>
      </c>
      <c r="G20" s="141" t="n">
        <v>6403</v>
      </c>
      <c r="H20" s="141" t="n">
        <v>-903</v>
      </c>
      <c r="I20" s="140" t="n">
        <v>5176</v>
      </c>
      <c r="J20" s="141" t="n">
        <v>5352</v>
      </c>
      <c r="K20" s="141" t="n">
        <v>-176</v>
      </c>
      <c r="L20" s="140" t="n">
        <v>13415</v>
      </c>
      <c r="M20" s="141" t="n">
        <v>5631</v>
      </c>
      <c r="N20" s="141" t="n">
        <v>7784</v>
      </c>
      <c r="O20" s="140" t="n">
        <f aca="false">K20+H20+E20</f>
        <v>-2567</v>
      </c>
      <c r="P20" s="148" t="n">
        <f aca="false">O20/(J20+G20+D20+1)</f>
        <v>-0.13695049082373</v>
      </c>
      <c r="Q20" s="151"/>
      <c r="R20" s="144" t="str">
        <f aca="false">IF($C$4="High Inventory",IF(AND(O20&gt;=Summary!$C$120,P20&gt;=Summary!$C$121),"X"," "),IF(AND(O20&lt;=-Summary!$C$120,P20&lt;=-Summary!$C$121),"X"," "))</f>
        <v> </v>
      </c>
      <c r="S20" s="186" t="str">
        <f aca="false">IF(AND(L20-I20&gt;=Summary!$C$124,N20-K20&gt;Summary!$C$124,N20&gt;0),"X"," ")</f>
        <v>X</v>
      </c>
      <c r="T20" s="187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 </v>
      </c>
      <c r="V20" s="0" t="n">
        <f aca="false">IF(S20="X",L20-I20," ")</f>
        <v>8239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 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712919</v>
      </c>
      <c r="D21" s="141" t="n">
        <v>731366</v>
      </c>
      <c r="E21" s="141" t="n">
        <v>-18447</v>
      </c>
      <c r="F21" s="140" t="n">
        <v>694931</v>
      </c>
      <c r="G21" s="141" t="n">
        <v>635970</v>
      </c>
      <c r="H21" s="141" t="n">
        <v>58961</v>
      </c>
      <c r="I21" s="140" t="n">
        <v>562421</v>
      </c>
      <c r="J21" s="141" t="n">
        <v>532189</v>
      </c>
      <c r="K21" s="141" t="n">
        <v>30232</v>
      </c>
      <c r="L21" s="140" t="n">
        <v>585664</v>
      </c>
      <c r="M21" s="141" t="n">
        <v>561169</v>
      </c>
      <c r="N21" s="141" t="n">
        <v>24495</v>
      </c>
      <c r="O21" s="140" t="n">
        <f aca="false">K21+H21+E21</f>
        <v>70746</v>
      </c>
      <c r="P21" s="148" t="n">
        <f aca="false">O21/(J21+G21+D21+1)</f>
        <v>0.0372440282470469</v>
      </c>
      <c r="Q21" s="151" t="str">
        <f aca="false">" "</f>
        <v> </v>
      </c>
      <c r="R21" s="144" t="str">
        <f aca="false">IF($C$4="High Inventory",IF(AND(O21&gt;=Summary!$C$120,P21&gt;=Summary!$C$121),"X"," "),IF(AND(O21&lt;=-Summary!$C$120,P21&lt;=-Summary!$C$121),"X"," "))</f>
        <v> </v>
      </c>
      <c r="S21" s="186" t="str">
        <f aca="false">IF(AND(L21-I21&gt;=Summary!$C$124,N21-K21&gt;Summary!$C$124,N21&gt;0),"X"," ")</f>
        <v> 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220</v>
      </c>
      <c r="D22" s="141" t="n">
        <v>262</v>
      </c>
      <c r="E22" s="141" t="n">
        <v>-42</v>
      </c>
      <c r="F22" s="140" t="n">
        <v>220</v>
      </c>
      <c r="G22" s="141" t="n">
        <v>247</v>
      </c>
      <c r="H22" s="141" t="n">
        <v>-27</v>
      </c>
      <c r="I22" s="140" t="n">
        <v>175</v>
      </c>
      <c r="J22" s="141" t="n">
        <v>216</v>
      </c>
      <c r="K22" s="141" t="n">
        <v>-41</v>
      </c>
      <c r="L22" s="140" t="n">
        <v>0</v>
      </c>
      <c r="M22" s="141" t="n">
        <v>220</v>
      </c>
      <c r="N22" s="141" t="n">
        <v>-220</v>
      </c>
      <c r="O22" s="140" t="n">
        <f aca="false">K22+H22+E22</f>
        <v>-110</v>
      </c>
      <c r="P22" s="148" t="n">
        <f aca="false">O22/(J22+G22+D22+1)</f>
        <v>-0.151515151515152</v>
      </c>
      <c r="Q22" s="151" t="str">
        <f aca="false">" "</f>
        <v> </v>
      </c>
      <c r="R22" s="144" t="str">
        <f aca="false">IF($C$4="High Inventory",IF(AND(O22&gt;=Summary!$C$120,P22&gt;=Summary!$C$121),"X"," "),IF(AND(O22&lt;=-Summary!$C$120,P22&lt;=-Summary!$C$121),"X"," "))</f>
        <v> </v>
      </c>
      <c r="S22" s="186" t="str">
        <f aca="false">IF(AND(L22-I22&gt;=Summary!$C$124,N22-K22&gt;Summary!$C$124,N22&gt;0),"X"," "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3855</v>
      </c>
      <c r="D23" s="141" t="n">
        <v>4750</v>
      </c>
      <c r="E23" s="141" t="n">
        <v>-895</v>
      </c>
      <c r="F23" s="140" t="n">
        <v>3855</v>
      </c>
      <c r="G23" s="141" t="n">
        <v>4563</v>
      </c>
      <c r="H23" s="141" t="n">
        <v>-708</v>
      </c>
      <c r="I23" s="140" t="n">
        <v>3855</v>
      </c>
      <c r="J23" s="141" t="n">
        <v>3863</v>
      </c>
      <c r="K23" s="141" t="n">
        <v>-8</v>
      </c>
      <c r="L23" s="140" t="n">
        <v>3855</v>
      </c>
      <c r="M23" s="141" t="n">
        <v>4052</v>
      </c>
      <c r="N23" s="141" t="n">
        <v>-197</v>
      </c>
      <c r="O23" s="140" t="n">
        <f aca="false">K23+H23+E23</f>
        <v>-1611</v>
      </c>
      <c r="P23" s="148" t="n">
        <f aca="false">O23/(J23+G23+D23+1)</f>
        <v>-0.122258480686044</v>
      </c>
      <c r="Q23" s="151"/>
      <c r="R23" s="144" t="str">
        <f aca="false">IF($C$4="High Inventory",IF(AND(O23&gt;=Summary!$C$120,P23&gt;=Summary!$C$121),"X"," "),IF(AND(O23&lt;=-Summary!$C$120,P23&lt;=-Summary!$C$121),"X"," "))</f>
        <v> </v>
      </c>
      <c r="S23" s="186" t="str">
        <f aca="false">IF(AND(L23-I23&gt;=Summary!$C$124,N23-K23&gt;Summary!$C$124,N23&gt;0),"X"," ")</f>
        <v> </v>
      </c>
      <c r="T23" s="187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 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 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3203</v>
      </c>
      <c r="D24" s="141" t="n">
        <v>4359</v>
      </c>
      <c r="E24" s="141" t="n">
        <v>-1156</v>
      </c>
      <c r="F24" s="140" t="n">
        <v>3203</v>
      </c>
      <c r="G24" s="141" t="n">
        <v>3961</v>
      </c>
      <c r="H24" s="141" t="n">
        <v>-758</v>
      </c>
      <c r="I24" s="140" t="n">
        <v>3203</v>
      </c>
      <c r="J24" s="141" t="n">
        <v>3371</v>
      </c>
      <c r="K24" s="141" t="n">
        <v>-168</v>
      </c>
      <c r="L24" s="140" t="n">
        <v>3203</v>
      </c>
      <c r="M24" s="141" t="n">
        <v>3496</v>
      </c>
      <c r="N24" s="141" t="n">
        <v>-293</v>
      </c>
      <c r="O24" s="140" t="n">
        <f aca="false">K24+H24+E24</f>
        <v>-2082</v>
      </c>
      <c r="P24" s="148" t="n">
        <f aca="false">O24/(J24+G24+D24+1)</f>
        <v>-0.17807047553883</v>
      </c>
      <c r="Q24" s="151"/>
      <c r="R24" s="144" t="str">
        <f aca="false">IF($C$4="High Inventory",IF(AND(O24&gt;=Summary!$C$120,P24&gt;=Summary!$C$121),"X"," "),IF(AND(O24&lt;=-Summary!$C$120,P24&lt;=-Summary!$C$121),"X"," "))</f>
        <v> </v>
      </c>
      <c r="S24" s="186" t="str">
        <f aca="false">IF(AND(L24-I24&gt;=Summary!$C$124,N24-K24&gt;Summary!$C$124,N24&gt;0),"X"," "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240</v>
      </c>
      <c r="D25" s="141" t="n">
        <v>296</v>
      </c>
      <c r="E25" s="141" t="n">
        <v>-56</v>
      </c>
      <c r="F25" s="140" t="n">
        <v>240</v>
      </c>
      <c r="G25" s="141" t="n">
        <v>275</v>
      </c>
      <c r="H25" s="141" t="n">
        <v>-35</v>
      </c>
      <c r="I25" s="140" t="n">
        <v>240</v>
      </c>
      <c r="J25" s="141" t="n">
        <v>230</v>
      </c>
      <c r="K25" s="141" t="n">
        <v>10</v>
      </c>
      <c r="L25" s="140" t="n">
        <v>240</v>
      </c>
      <c r="M25" s="141" t="n">
        <v>245</v>
      </c>
      <c r="N25" s="141" t="n">
        <v>-5</v>
      </c>
      <c r="O25" s="140" t="n">
        <f aca="false">K25+H25+E25</f>
        <v>-81</v>
      </c>
      <c r="P25" s="148" t="n">
        <f aca="false">O25/(J25+G25+D25+1)</f>
        <v>-0.100997506234414</v>
      </c>
      <c r="Q25" s="151"/>
      <c r="R25" s="144" t="str">
        <f aca="false">IF($C$4="High Inventory",IF(AND(O25&gt;=Summary!$C$120,P25&gt;=Summary!$C$121),"X"," "),IF(AND(O25&lt;=-Summary!$C$120,P25&lt;=-Summary!$C$121),"X"," "))</f>
        <v> </v>
      </c>
      <c r="S25" s="186" t="str">
        <f aca="false">IF(AND(L25-I25&gt;=Summary!$C$124,N25-K25&gt;Summary!$C$124,N25&gt;0),"X"," "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39</v>
      </c>
      <c r="D26" s="141" t="n">
        <v>1170</v>
      </c>
      <c r="E26" s="141" t="n">
        <v>-231</v>
      </c>
      <c r="F26" s="140" t="n">
        <v>939</v>
      </c>
      <c r="G26" s="141" t="n">
        <v>1201</v>
      </c>
      <c r="H26" s="141" t="n">
        <v>-262</v>
      </c>
      <c r="I26" s="140" t="n">
        <v>939</v>
      </c>
      <c r="J26" s="141" t="n">
        <v>1043</v>
      </c>
      <c r="K26" s="141" t="n">
        <v>-104</v>
      </c>
      <c r="L26" s="140" t="n">
        <v>939</v>
      </c>
      <c r="M26" s="141" t="n">
        <v>1071</v>
      </c>
      <c r="N26" s="141" t="n">
        <v>-132</v>
      </c>
      <c r="O26" s="140" t="n">
        <f aca="false">K26+H26+E26</f>
        <v>-597</v>
      </c>
      <c r="P26" s="148" t="n">
        <f aca="false">O26/(J26+G26+D26+1)</f>
        <v>-0.174816983894583</v>
      </c>
      <c r="Q26" s="151"/>
      <c r="R26" s="144" t="str">
        <f aca="false">IF($C$4="High Inventory",IF(AND(O26&gt;=Summary!$C$120,P26&gt;=Summary!$C$121),"X"," "),IF(AND(O26&lt;=-Summary!$C$120,P26&lt;=-Summary!$C$121),"X"," "))</f>
        <v> </v>
      </c>
      <c r="S26" s="186" t="str">
        <f aca="false">IF(AND(L26-I26&gt;=Summary!$C$124,N26-K26&gt;Summary!$C$124,N26&gt;0),"X"," "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 t="str">
        <f aca="false">" "</f>
        <v> </v>
      </c>
      <c r="R27" s="144" t="str">
        <f aca="false">IF($C$4="High Inventory",IF(AND(O27&gt;=Summary!$C$120,P27&gt;=Summary!$C$121),"X"," "),IF(AND(O27&lt;=-Summary!$C$120,P27&lt;=-Summary!$C$121),"X"," "))</f>
        <v> </v>
      </c>
      <c r="S27" s="186" t="str">
        <f aca="false">IF(AND(L27-I27&gt;=Summary!$C$124,N27-K27&gt;Summary!$C$124,N27&gt;0),"X"," "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/>
      <c r="R28" s="144" t="str">
        <f aca="false">IF($C$4="High Inventory",IF(AND(O28&gt;=Summary!$C$120,P28&gt;=Summary!$C$121),"X"," "),IF(AND(O28&lt;=-Summary!$C$120,P28&lt;=-Summary!$C$121),"X"," "))</f>
        <v> </v>
      </c>
      <c r="S28" s="186" t="str">
        <f aca="false">IF(AND(L28-I28&gt;=Summary!$C$124,N28-K28&gt;Summary!$C$124,N28&gt;0),"X"," "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51"/>
      <c r="R29" s="144" t="str">
        <f aca="false">IF($C$4="High Inventory",IF(AND(O29&gt;=Summary!$C$120,P29&gt;=Summary!$C$121),"X"," "),IF(AND(O29&lt;=-Summary!$C$120,P29&lt;=-Summary!$C$121),"X"," "))</f>
        <v> </v>
      </c>
      <c r="S29" s="186" t="str">
        <f aca="false">IF(AND(L29-I29&gt;=Summary!$C$124,N29-K29&gt;Summary!$C$124,N29&gt;0),"X"," "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88"/>
      <c r="R30" s="144" t="str">
        <f aca="false">IF($C$4="High Inventory",IF(AND(O30&gt;=Summary!$C$120,P30&gt;=Summary!$C$121),"X"," "),IF(AND(O30&lt;=-Summary!$C$120,P30&lt;=-Summary!$C$121),"X"," "))</f>
        <v> </v>
      </c>
      <c r="S30" s="186" t="str">
        <f aca="false">IF(AND(L30-I30&gt;=Summary!$C$124,N30-K30&gt;Summary!$C$124,N30&gt;0),"X"," "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137193</v>
      </c>
      <c r="D31" s="141" t="n">
        <v>72378</v>
      </c>
      <c r="E31" s="141" t="n">
        <v>64815</v>
      </c>
      <c r="F31" s="140" t="n">
        <v>110826</v>
      </c>
      <c r="G31" s="141" t="n">
        <v>70867</v>
      </c>
      <c r="H31" s="141" t="n">
        <v>39959</v>
      </c>
      <c r="I31" s="140" t="n">
        <v>75473</v>
      </c>
      <c r="J31" s="141" t="n">
        <v>64050</v>
      </c>
      <c r="K31" s="141" t="n">
        <v>11423</v>
      </c>
      <c r="L31" s="140" t="n">
        <v>63587</v>
      </c>
      <c r="M31" s="141" t="n">
        <v>59356</v>
      </c>
      <c r="N31" s="141" t="n">
        <v>4231</v>
      </c>
      <c r="O31" s="140" t="n">
        <f aca="false">K31+H31+E31</f>
        <v>116197</v>
      </c>
      <c r="P31" s="148" t="n">
        <f aca="false">O31/(J31+G31+D31+1)</f>
        <v>0.560536623958012</v>
      </c>
      <c r="Q31" s="151" t="s">
        <v>66</v>
      </c>
      <c r="R31" s="144" t="str">
        <f aca="false">IF($C$4="High Inventory",IF(AND(O31&gt;=Summary!$C$120,P31&gt;=Summary!$C$121),"X"," "),IF(AND(O31&lt;=-Summary!$C$120,P31&lt;=-Summary!$C$121),"X"," "))</f>
        <v>X</v>
      </c>
      <c r="S31" s="186" t="str">
        <f aca="false">IF(AND(L31-I31&gt;=Summary!$C$124,N31-K31&gt;Summary!$C$124,N31&gt;0),"X"," ")</f>
        <v> </v>
      </c>
      <c r="T31" s="187" t="str">
        <f aca="false">IF($C$4="High Inventory",IF(AND($O31&gt;=Summary!$C$120,$P31&gt;=0%),"X"," "),IF(AND($O31&lt;=-Summary!$C$120,$P31&lt;=0%),"X"," "))</f>
        <v>X</v>
      </c>
      <c r="U31" s="147" t="str">
        <f aca="false">IF($C$4="High Inventory",IF(AND($O31&gt;=0,$P31&gt;=Summary!$C$121),"X"," "),IF(AND($O31&lt;=0,$P31&lt;=-Summary!$C$121),"X"," "))</f>
        <v>X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X</v>
      </c>
      <c r="X31" s="0" t="str">
        <f aca="false">IF($C$4="High Inventory",IF(P31&gt;Summary!$C$121,"X"," "),IF(P31&lt;-Summary!$C$121,"X"," "))</f>
        <v>X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27418</v>
      </c>
      <c r="D32" s="141" t="n">
        <v>31353</v>
      </c>
      <c r="E32" s="141" t="n">
        <v>-3935</v>
      </c>
      <c r="F32" s="140" t="n">
        <v>27417</v>
      </c>
      <c r="G32" s="141" t="n">
        <v>31033</v>
      </c>
      <c r="H32" s="141" t="n">
        <v>-3616</v>
      </c>
      <c r="I32" s="140" t="n">
        <v>26418</v>
      </c>
      <c r="J32" s="141" t="n">
        <v>27536</v>
      </c>
      <c r="K32" s="141" t="n">
        <v>-1118</v>
      </c>
      <c r="L32" s="140" t="n">
        <v>26418</v>
      </c>
      <c r="M32" s="141" t="n">
        <v>26902</v>
      </c>
      <c r="N32" s="141" t="n">
        <v>-484</v>
      </c>
      <c r="O32" s="140" t="n">
        <f aca="false">K32+H32+E32</f>
        <v>-8669</v>
      </c>
      <c r="P32" s="148" t="n">
        <f aca="false">O32/(J32+G32+D32+1)</f>
        <v>-0.0964047018004293</v>
      </c>
      <c r="Q32" s="151"/>
      <c r="R32" s="144" t="str">
        <f aca="false">IF($C$4="High Inventory",IF(AND(O32&gt;=Summary!$C$120,P32&gt;=Summary!$C$121),"X"," "),IF(AND(O32&lt;=-Summary!$C$120,P32&lt;=-Summary!$C$121),"X"," "))</f>
        <v> </v>
      </c>
      <c r="S32" s="186" t="str">
        <f aca="false">IF(AND(L32-I32&gt;=Summary!$C$124,N32-K32&gt;Summary!$C$124,N32&gt;0),"X"," ")</f>
        <v> </v>
      </c>
      <c r="T32" s="187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16416</v>
      </c>
      <c r="D33" s="141" t="n">
        <v>133131</v>
      </c>
      <c r="E33" s="141" t="n">
        <v>-16715</v>
      </c>
      <c r="F33" s="140" t="n">
        <v>111416</v>
      </c>
      <c r="G33" s="141" t="n">
        <v>122257</v>
      </c>
      <c r="H33" s="141" t="n">
        <v>-10841</v>
      </c>
      <c r="I33" s="140" t="n">
        <v>136360</v>
      </c>
      <c r="J33" s="141" t="n">
        <v>121639</v>
      </c>
      <c r="K33" s="141" t="n">
        <v>14721</v>
      </c>
      <c r="L33" s="140" t="n">
        <v>102585</v>
      </c>
      <c r="M33" s="141" t="n">
        <v>108474</v>
      </c>
      <c r="N33" s="141" t="n">
        <v>-5889</v>
      </c>
      <c r="O33" s="140" t="n">
        <f aca="false">K33+H33+E33</f>
        <v>-12835</v>
      </c>
      <c r="P33" s="148" t="n">
        <f aca="false">O33/(J33+G33+D33+1)</f>
        <v>-0.0340425644779698</v>
      </c>
      <c r="Q33" s="151" t="s">
        <v>66</v>
      </c>
      <c r="R33" s="144" t="str">
        <f aca="false">IF($C$4="High Inventory",IF(AND(O33&gt;=Summary!$C$120,P33&gt;=Summary!$C$121),"X"," "),IF(AND(O33&lt;=-Summary!$C$120,P33&lt;=-Summary!$C$121),"X"," "))</f>
        <v> </v>
      </c>
      <c r="S33" s="186" t="str">
        <f aca="false">IF(AND(L33-I33&gt;=Summary!$C$124,N33-K33&gt;Summary!$C$124,N33&gt;0),"X"," ")</f>
        <v> 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8283</v>
      </c>
      <c r="D34" s="141" t="n">
        <v>19428</v>
      </c>
      <c r="E34" s="141" t="n">
        <v>-11145</v>
      </c>
      <c r="F34" s="140" t="n">
        <v>9296</v>
      </c>
      <c r="G34" s="141" t="n">
        <v>22284</v>
      </c>
      <c r="H34" s="141" t="n">
        <v>-12988</v>
      </c>
      <c r="I34" s="140" t="n">
        <v>3562</v>
      </c>
      <c r="J34" s="141" t="n">
        <v>13832</v>
      </c>
      <c r="K34" s="141" t="n">
        <v>-10270</v>
      </c>
      <c r="L34" s="140" t="n">
        <v>9723</v>
      </c>
      <c r="M34" s="141" t="n">
        <v>11088</v>
      </c>
      <c r="N34" s="141" t="n">
        <v>-1365</v>
      </c>
      <c r="O34" s="140" t="n">
        <f aca="false">K34+H34+E34</f>
        <v>-34403</v>
      </c>
      <c r="P34" s="148" t="n">
        <f aca="false">O34/(J34+G34+D34+1)</f>
        <v>-0.619371680619318</v>
      </c>
      <c r="Q34" s="151"/>
      <c r="R34" s="144" t="str">
        <f aca="false">IF($C$4="High Inventory",IF(AND(O34&gt;=Summary!$C$120,P34&gt;=Summary!$C$121),"X"," "),IF(AND(O34&lt;=-Summary!$C$120,P34&lt;=-Summary!$C$121),"X"," "))</f>
        <v> </v>
      </c>
      <c r="S34" s="186" t="str">
        <f aca="false">IF(AND(L34-I34&gt;=Summary!$C$124,N34-K34&gt;Summary!$C$124,N34&gt;0),"X"," ")</f>
        <v> </v>
      </c>
      <c r="T34" s="187" t="str">
        <f aca="false">IF($C$4="High Inventory",IF(AND($O34&gt;=Summary!$C$120,$P34&gt;=0%),"X"," "),IF(AND($O34&lt;=-Summary!$C$120,$P34&lt;=0%),"X"," "))</f>
        <v> </v>
      </c>
      <c r="U34" s="147" t="str">
        <f aca="false">IF($C$4="High Inventory",IF(AND($O34&gt;=0,$P34&gt;=Summary!$C$121),"X"," "),IF(AND($O34&lt;=0,$P34&lt;=-Summary!$C$121),"X"," "))</f>
        <v> 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 </v>
      </c>
      <c r="X34" s="0" t="str">
        <f aca="false">IF($C$4="High Inventory",IF(P34&gt;Summary!$C$121,"X"," "),IF(P34&lt;-Summary!$C$121,"X"," "))</f>
        <v> 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6828</v>
      </c>
      <c r="D35" s="141" t="n">
        <v>5403</v>
      </c>
      <c r="E35" s="141" t="n">
        <v>1425</v>
      </c>
      <c r="F35" s="140" t="n">
        <v>4818</v>
      </c>
      <c r="G35" s="141" t="n">
        <v>5748</v>
      </c>
      <c r="H35" s="141" t="n">
        <v>-930</v>
      </c>
      <c r="I35" s="140" t="n">
        <v>4822</v>
      </c>
      <c r="J35" s="141" t="n">
        <v>6323</v>
      </c>
      <c r="K35" s="141" t="n">
        <v>-1501</v>
      </c>
      <c r="L35" s="140" t="n">
        <v>4818</v>
      </c>
      <c r="M35" s="141" t="n">
        <v>6315</v>
      </c>
      <c r="N35" s="141" t="n">
        <v>-1497</v>
      </c>
      <c r="O35" s="140" t="n">
        <f aca="false">K35+H35+E35</f>
        <v>-1006</v>
      </c>
      <c r="P35" s="148" t="n">
        <f aca="false">O35/(J35+G35+D35+1)</f>
        <v>-0.0575679542203147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86" t="str">
        <f aca="false">IF(AND(L35-I35&gt;=Summary!$C$124,N35-K35&gt;Summary!$C$124,N35&gt;0),"X"," "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92450</v>
      </c>
      <c r="D36" s="141" t="n">
        <v>123893</v>
      </c>
      <c r="E36" s="141" t="n">
        <v>-31443</v>
      </c>
      <c r="F36" s="140" t="n">
        <v>104401</v>
      </c>
      <c r="G36" s="141" t="n">
        <v>111409</v>
      </c>
      <c r="H36" s="141" t="n">
        <v>-7008</v>
      </c>
      <c r="I36" s="140" t="n">
        <v>156452</v>
      </c>
      <c r="J36" s="141" t="n">
        <v>114495</v>
      </c>
      <c r="K36" s="141" t="n">
        <v>41957</v>
      </c>
      <c r="L36" s="140" t="n">
        <v>95348</v>
      </c>
      <c r="M36" s="141" t="n">
        <v>114668</v>
      </c>
      <c r="N36" s="141" t="n">
        <v>-19320</v>
      </c>
      <c r="O36" s="140" t="n">
        <f aca="false">K36+H36+E36</f>
        <v>3506</v>
      </c>
      <c r="P36" s="148" t="n">
        <f aca="false">O36/(J36+G36+D36+1)</f>
        <v>0.0100229275181676</v>
      </c>
      <c r="Q36" s="151" t="s">
        <v>66</v>
      </c>
      <c r="R36" s="144" t="str">
        <f aca="false">IF($C$4="High Inventory",IF(AND(O36&gt;=Summary!$C$120,P36&gt;=Summary!$C$121),"X"," "),IF(AND(O36&lt;=-Summary!$C$120,P36&lt;=-Summary!$C$121),"X"," "))</f>
        <v> </v>
      </c>
      <c r="S36" s="186" t="str">
        <f aca="false">IF(AND(L36-I36&gt;=Summary!$C$124,N36-K36&gt;Summary!$C$124,N36&gt;0),"X"," ")</f>
        <v> </v>
      </c>
      <c r="T36" s="187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20</v>
      </c>
      <c r="G37" s="141" t="n">
        <v>1</v>
      </c>
      <c r="H37" s="141" t="n">
        <v>19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0</v>
      </c>
      <c r="N37" s="141" t="n">
        <v>0</v>
      </c>
      <c r="O37" s="140" t="n">
        <f aca="false">K37+H37+E37</f>
        <v>17</v>
      </c>
      <c r="P37" s="148" t="n">
        <f aca="false">O37/(J37+G37+D37+1)</f>
        <v>4.25</v>
      </c>
      <c r="Q37" s="188"/>
      <c r="R37" s="144" t="str">
        <f aca="false">IF($C$4="High Inventory",IF(AND(O37&gt;=Summary!$C$120,P37&gt;=Summary!$C$121),"X"," "),IF(AND(O37&lt;=-Summary!$C$120,P37&lt;=-Summary!$C$121),"X"," "))</f>
        <v> </v>
      </c>
      <c r="S37" s="186" t="str">
        <f aca="false">IF(AND(L37-I37&gt;=Summary!$C$124,N37-K37&gt;Summary!$C$124,N37&gt;0),"X"," "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X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X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340853</v>
      </c>
      <c r="D38" s="141" t="n">
        <v>373583</v>
      </c>
      <c r="E38" s="141" t="n">
        <v>-32730</v>
      </c>
      <c r="F38" s="140" t="n">
        <v>363826</v>
      </c>
      <c r="G38" s="141" t="n">
        <v>374834</v>
      </c>
      <c r="H38" s="141" t="n">
        <v>-11008</v>
      </c>
      <c r="I38" s="140" t="n">
        <v>447578</v>
      </c>
      <c r="J38" s="141" t="n">
        <v>371191</v>
      </c>
      <c r="K38" s="141" t="n">
        <v>76387</v>
      </c>
      <c r="L38" s="140" t="n">
        <v>385514</v>
      </c>
      <c r="M38" s="141" t="n">
        <v>351824</v>
      </c>
      <c r="N38" s="141" t="n">
        <v>33690</v>
      </c>
      <c r="O38" s="140" t="n">
        <f aca="false">K38+H38+E38</f>
        <v>32649</v>
      </c>
      <c r="P38" s="148" t="n">
        <f aca="false">O38/(J38+G38+D38+1)</f>
        <v>0.029161073196089</v>
      </c>
      <c r="Q38" s="151" t="s">
        <v>66</v>
      </c>
      <c r="R38" s="144" t="str">
        <f aca="false">IF($C$4="High Inventory",IF(AND(O38&gt;=Summary!$C$120,P38&gt;=Summary!$C$121),"X"," "),IF(AND(O38&lt;=-Summary!$C$120,P38&lt;=-Summary!$C$121),"X"," "))</f>
        <v> </v>
      </c>
      <c r="S38" s="186" t="str">
        <f aca="false">IF(AND(L38-I38&gt;=Summary!$C$124,N38-K38&gt;Summary!$C$124,N38&gt;0),"X"," "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82473</v>
      </c>
      <c r="D39" s="141" t="n">
        <v>53649</v>
      </c>
      <c r="E39" s="141" t="n">
        <v>28824</v>
      </c>
      <c r="F39" s="140" t="n">
        <v>19025</v>
      </c>
      <c r="G39" s="141" t="n">
        <v>56893</v>
      </c>
      <c r="H39" s="141" t="n">
        <v>-37868</v>
      </c>
      <c r="I39" s="140" t="n">
        <v>71458</v>
      </c>
      <c r="J39" s="141" t="n">
        <v>42649</v>
      </c>
      <c r="K39" s="141" t="n">
        <v>28809</v>
      </c>
      <c r="L39" s="140" t="n">
        <v>46752</v>
      </c>
      <c r="M39" s="141" t="n">
        <v>41372</v>
      </c>
      <c r="N39" s="141" t="n">
        <v>5380</v>
      </c>
      <c r="O39" s="140" t="n">
        <f aca="false">K39+H39+E39</f>
        <v>19765</v>
      </c>
      <c r="P39" s="148" t="n">
        <f aca="false">O39/(J39+G39+D39+1)</f>
        <v>0.129021097707452</v>
      </c>
      <c r="Q39" s="188" t="s">
        <v>66</v>
      </c>
      <c r="R39" s="144" t="str">
        <f aca="false">IF($C$4="High Inventory",IF(AND(O39&gt;=Summary!$C$120,P39&gt;=Summary!$C$121),"X"," "),IF(AND(O39&lt;=-Summary!$C$120,P39&lt;=-Summary!$C$121),"X"," "))</f>
        <v>X</v>
      </c>
      <c r="S39" s="186" t="str">
        <f aca="false">IF(AND(L39-I39&gt;=Summary!$C$124,N39-K39&gt;Summary!$C$124,N39&gt;0),"X"," ")</f>
        <v> </v>
      </c>
      <c r="T39" s="187" t="str">
        <f aca="false">IF($C$4="High Inventory",IF(AND($O39&gt;=Summary!$C$120,$P39&gt;=0%),"X"," "),IF(AND($O39&lt;=-Summary!$C$120,$P39&lt;=0%),"X"," "))</f>
        <v>X</v>
      </c>
      <c r="U39" s="147" t="str">
        <f aca="false">IF($C$4="High Inventory",IF(AND($O39&gt;=0,$P39&gt;=Summary!$C$121),"X"," "),IF(AND($O39&lt;=0,$P39&lt;=-Summary!$C$121),"X"," "))</f>
        <v>X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X</v>
      </c>
      <c r="X39" s="0" t="str">
        <f aca="false">IF($C$4="High Inventory",IF(P39&gt;Summary!$C$121,"X"," "),IF(P39&lt;-Summary!$C$121,"X"," "))</f>
        <v>X</v>
      </c>
    </row>
    <row r="40" customFormat="false" ht="12.75" hidden="false" customHeight="false" outlineLevel="0" collapsed="false">
      <c r="A40" s="131" t="n">
        <v>1928</v>
      </c>
      <c r="B40" s="132" t="s">
        <v>29</v>
      </c>
      <c r="C40" s="140" t="n">
        <v>6693</v>
      </c>
      <c r="D40" s="141" t="n">
        <v>6470</v>
      </c>
      <c r="E40" s="141" t="n">
        <v>223</v>
      </c>
      <c r="F40" s="140" t="n">
        <v>2436</v>
      </c>
      <c r="G40" s="141" t="n">
        <v>6866</v>
      </c>
      <c r="H40" s="141" t="n">
        <v>-4430</v>
      </c>
      <c r="I40" s="140" t="n">
        <v>7451</v>
      </c>
      <c r="J40" s="141" t="n">
        <v>4491</v>
      </c>
      <c r="K40" s="141" t="n">
        <v>2960</v>
      </c>
      <c r="L40" s="140" t="n">
        <v>7450</v>
      </c>
      <c r="M40" s="141" t="n">
        <v>3603</v>
      </c>
      <c r="N40" s="141" t="n">
        <v>3847</v>
      </c>
      <c r="O40" s="140" t="n">
        <f aca="false">K40+H40+E40</f>
        <v>-1247</v>
      </c>
      <c r="P40" s="148" t="n">
        <f aca="false">O40/(J40+G40+D40+1)</f>
        <v>-0.0699461521202603</v>
      </c>
      <c r="Q40" s="151"/>
      <c r="R40" s="144" t="str">
        <f aca="false">IF($C$4="High Inventory",IF(AND(O40&gt;=Summary!$C$120,P40&gt;=Summary!$C$121),"X"," "),IF(AND(O40&lt;=-Summary!$C$120,P40&lt;=-Summary!$C$121),"X"," "))</f>
        <v> </v>
      </c>
      <c r="S40" s="186" t="str">
        <f aca="false">IF(AND(L40-I40&gt;=Summary!$C$124,N40-K40&gt;Summary!$C$124,N40&gt;0),"X"," "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056</v>
      </c>
      <c r="B41" s="132" t="s">
        <v>29</v>
      </c>
      <c r="C41" s="140" t="n">
        <v>24345</v>
      </c>
      <c r="D41" s="141" t="n">
        <v>24953</v>
      </c>
      <c r="E41" s="141" t="n">
        <v>-608</v>
      </c>
      <c r="F41" s="140" t="n">
        <v>24345</v>
      </c>
      <c r="G41" s="141" t="n">
        <v>24564</v>
      </c>
      <c r="H41" s="141" t="n">
        <v>-219</v>
      </c>
      <c r="I41" s="140" t="n">
        <v>24350</v>
      </c>
      <c r="J41" s="141" t="n">
        <v>25011</v>
      </c>
      <c r="K41" s="141" t="n">
        <v>-661</v>
      </c>
      <c r="L41" s="140" t="n">
        <v>24406</v>
      </c>
      <c r="M41" s="141" t="n">
        <v>26255</v>
      </c>
      <c r="N41" s="141" t="n">
        <v>-1849</v>
      </c>
      <c r="O41" s="140" t="n">
        <f aca="false">K41+H41+E41</f>
        <v>-1488</v>
      </c>
      <c r="P41" s="148" t="n">
        <f aca="false">O41/(J41+G41+D41+1)</f>
        <v>-0.0199653826027452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86" t="str">
        <f aca="false">IF(AND(L41-I41&gt;=Summary!$C$124,N41-K41&gt;Summary!$C$124,N41&gt;0),"X"," "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280</v>
      </c>
      <c r="B42" s="132" t="s">
        <v>29</v>
      </c>
      <c r="C42" s="140" t="n">
        <v>11460</v>
      </c>
      <c r="D42" s="141" t="n">
        <v>11969</v>
      </c>
      <c r="E42" s="141" t="n">
        <v>-509</v>
      </c>
      <c r="F42" s="140" t="n">
        <v>11460</v>
      </c>
      <c r="G42" s="141" t="n">
        <v>14064</v>
      </c>
      <c r="H42" s="141" t="n">
        <v>-2604</v>
      </c>
      <c r="I42" s="140" t="n">
        <v>11460</v>
      </c>
      <c r="J42" s="141" t="n">
        <v>11728</v>
      </c>
      <c r="K42" s="141" t="n">
        <v>-268</v>
      </c>
      <c r="L42" s="140" t="n">
        <v>11460</v>
      </c>
      <c r="M42" s="141" t="n">
        <v>8939</v>
      </c>
      <c r="N42" s="141" t="n">
        <v>2521</v>
      </c>
      <c r="O42" s="140" t="n">
        <f aca="false">K42+H42+E42</f>
        <v>-3381</v>
      </c>
      <c r="P42" s="148" t="n">
        <f aca="false">O42/(J42+G42+D42+1)</f>
        <v>-0.0895344526243313</v>
      </c>
      <c r="Q42" s="188"/>
      <c r="R42" s="144" t="str">
        <f aca="false">IF($C$4="High Inventory",IF(AND(O42&gt;=Summary!$C$120,P42&gt;=Summary!$C$121),"X"," "),IF(AND(O42&lt;=-Summary!$C$120,P42&lt;=-Summary!$C$121),"X"," "))</f>
        <v> </v>
      </c>
      <c r="S42" s="186" t="str">
        <f aca="false">IF(AND(L42-I42&gt;=Summary!$C$124,N42-K42&gt;Summary!$C$124,N42&gt;0),"X"," ")</f>
        <v> 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584</v>
      </c>
      <c r="B43" s="132" t="s">
        <v>29</v>
      </c>
      <c r="C43" s="140" t="n">
        <v>66918</v>
      </c>
      <c r="D43" s="141" t="n">
        <v>65107</v>
      </c>
      <c r="E43" s="141" t="n">
        <v>1811</v>
      </c>
      <c r="F43" s="140" t="n">
        <v>103818</v>
      </c>
      <c r="G43" s="141" t="n">
        <v>64307</v>
      </c>
      <c r="H43" s="141" t="n">
        <v>39511</v>
      </c>
      <c r="I43" s="140" t="n">
        <v>62246</v>
      </c>
      <c r="J43" s="141" t="n">
        <v>51770</v>
      </c>
      <c r="K43" s="141" t="n">
        <v>10476</v>
      </c>
      <c r="L43" s="140" t="n">
        <v>47349</v>
      </c>
      <c r="M43" s="141" t="n">
        <v>44550</v>
      </c>
      <c r="N43" s="141" t="n">
        <v>2799</v>
      </c>
      <c r="O43" s="140" t="n">
        <f aca="false">K43+H43+E43</f>
        <v>51798</v>
      </c>
      <c r="P43" s="148" t="n">
        <f aca="false">O43/(J43+G43+D43+1)</f>
        <v>0.285884593095455</v>
      </c>
      <c r="Q43" s="151" t="s">
        <v>66</v>
      </c>
      <c r="R43" s="144" t="str">
        <f aca="false">IF($C$4="High Inventory",IF(AND(O43&gt;=Summary!$C$120,P43&gt;=Summary!$C$121),"X"," "),IF(AND(O43&lt;=-Summary!$C$120,P43&lt;=-Summary!$C$121),"X"," "))</f>
        <v>X</v>
      </c>
      <c r="S43" s="186" t="str">
        <f aca="false">IF(AND(L43-I43&gt;=Summary!$C$124,N43-K43&gt;Summary!$C$124,N43&gt;0),"X"," ")</f>
        <v> </v>
      </c>
      <c r="T43" s="187" t="str">
        <f aca="false">IF($C$4="High Inventory",IF(AND($O43&gt;=Summary!$C$120,$P43&gt;=0%),"X"," "),IF(AND($O43&lt;=-Summary!$C$120,$P43&lt;=0%),"X"," "))</f>
        <v>X</v>
      </c>
      <c r="U43" s="147" t="str">
        <f aca="false">IF($C$4="High Inventory",IF(AND($O43&gt;=0,$P43&gt;=Summary!$C$121),"X"," "),IF(AND($O43&lt;=0,$P43&lt;=-Summary!$C$121),"X"," "))</f>
        <v>X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X</v>
      </c>
      <c r="X43" s="0" t="str">
        <f aca="false">IF($C$4="High Inventory",IF(P43&gt;Summary!$C$121,"X"," "),IF(P43&lt;-Summary!$C$121,"X"," "))</f>
        <v>X</v>
      </c>
    </row>
    <row r="44" customFormat="false" ht="12.75" hidden="false" customHeight="false" outlineLevel="0" collapsed="false">
      <c r="A44" s="131" t="n">
        <v>2771</v>
      </c>
      <c r="B44" s="132" t="s">
        <v>29</v>
      </c>
      <c r="C44" s="140" t="n">
        <v>82039</v>
      </c>
      <c r="D44" s="141" t="n">
        <v>43016</v>
      </c>
      <c r="E44" s="141" t="n">
        <v>39023</v>
      </c>
      <c r="F44" s="140" t="n">
        <v>69541</v>
      </c>
      <c r="G44" s="141" t="n">
        <v>40453</v>
      </c>
      <c r="H44" s="141" t="n">
        <v>29088</v>
      </c>
      <c r="I44" s="140" t="n">
        <v>51541</v>
      </c>
      <c r="J44" s="141" t="n">
        <v>30393</v>
      </c>
      <c r="K44" s="141" t="n">
        <v>21148</v>
      </c>
      <c r="L44" s="140" t="n">
        <v>51453</v>
      </c>
      <c r="M44" s="141" t="n">
        <v>28784</v>
      </c>
      <c r="N44" s="141" t="n">
        <v>22669</v>
      </c>
      <c r="O44" s="140" t="n">
        <f aca="false">K44+H44+E44</f>
        <v>89259</v>
      </c>
      <c r="P44" s="148" t="n">
        <f aca="false">O44/(J44+G44+D44+1)</f>
        <v>0.783915758411424</v>
      </c>
      <c r="Q44" s="151" t="s">
        <v>66</v>
      </c>
      <c r="R44" s="144" t="str">
        <f aca="false">IF($C$4="High Inventory",IF(AND(O44&gt;=Summary!$C$120,P44&gt;=Summary!$C$121),"X"," "),IF(AND(O44&lt;=-Summary!$C$120,P44&lt;=-Summary!$C$121),"X"," "))</f>
        <v>X</v>
      </c>
      <c r="S44" s="186" t="str">
        <f aca="false">IF(AND(L44-I44&gt;=Summary!$C$124,N44-K44&gt;Summary!$C$124,N44&gt;0),"X"," ")</f>
        <v> </v>
      </c>
      <c r="T44" s="187" t="str">
        <f aca="false">IF($C$4="High Inventory",IF(AND($O44&gt;=Summary!$C$120,$P44&gt;=0%),"X"," "),IF(AND($O44&lt;=-Summary!$C$120,$P44&lt;=0%),"X"," "))</f>
        <v>X</v>
      </c>
      <c r="U44" s="147" t="str">
        <f aca="false">IF($C$4="High Inventory",IF(AND($O44&gt;=0,$P44&gt;=Summary!$C$121),"X"," "),IF(AND($O44&lt;=0,$P44&lt;=-Summary!$C$121),"X"," "))</f>
        <v>X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X</v>
      </c>
      <c r="X44" s="0" t="str">
        <f aca="false">IF($C$4="High Inventory",IF(P44&gt;Summary!$C$121,"X"," "),IF(P44&lt;-Summary!$C$121,"X"," "))</f>
        <v>X</v>
      </c>
    </row>
    <row r="45" customFormat="false" ht="12.75" hidden="false" customHeight="false" outlineLevel="0" collapsed="false">
      <c r="A45" s="131" t="n">
        <v>2832</v>
      </c>
      <c r="B45" s="132" t="s">
        <v>29</v>
      </c>
      <c r="C45" s="140" t="n">
        <v>5191</v>
      </c>
      <c r="D45" s="141" t="n">
        <v>4638</v>
      </c>
      <c r="E45" s="141" t="n">
        <v>553</v>
      </c>
      <c r="F45" s="140" t="n">
        <v>5191</v>
      </c>
      <c r="G45" s="141" t="n">
        <v>5010</v>
      </c>
      <c r="H45" s="141" t="n">
        <v>181</v>
      </c>
      <c r="I45" s="140" t="n">
        <v>5191</v>
      </c>
      <c r="J45" s="141" t="n">
        <v>2437</v>
      </c>
      <c r="K45" s="141" t="n">
        <v>2754</v>
      </c>
      <c r="L45" s="140" t="n">
        <v>5191</v>
      </c>
      <c r="M45" s="141" t="n">
        <v>2312</v>
      </c>
      <c r="N45" s="141" t="n">
        <v>2879</v>
      </c>
      <c r="O45" s="140" t="n">
        <f aca="false">K45+H45+E45</f>
        <v>3488</v>
      </c>
      <c r="P45" s="148" t="n">
        <f aca="false">O45/(J45+G45+D45+1)</f>
        <v>0.288598378288929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86" t="str">
        <f aca="false">IF(AND(L45-I45&gt;=Summary!$C$124,N45-K45&gt;Summary!$C$124,N45&gt;0),"X"," "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2892</v>
      </c>
      <c r="B46" s="132" t="s">
        <v>29</v>
      </c>
      <c r="C46" s="140" t="n">
        <v>1260</v>
      </c>
      <c r="D46" s="141" t="n">
        <v>212</v>
      </c>
      <c r="E46" s="141" t="n">
        <v>1048</v>
      </c>
      <c r="F46" s="140" t="n">
        <v>1260</v>
      </c>
      <c r="G46" s="141" t="n">
        <v>258</v>
      </c>
      <c r="H46" s="141" t="n">
        <v>1002</v>
      </c>
      <c r="I46" s="140" t="n">
        <v>1260</v>
      </c>
      <c r="J46" s="141" t="n">
        <v>289</v>
      </c>
      <c r="K46" s="141" t="n">
        <v>971</v>
      </c>
      <c r="L46" s="140" t="n">
        <v>1260</v>
      </c>
      <c r="M46" s="141" t="n">
        <v>316</v>
      </c>
      <c r="N46" s="141" t="n">
        <v>944</v>
      </c>
      <c r="O46" s="140" t="n">
        <f aca="false">K46+H46+E46</f>
        <v>3021</v>
      </c>
      <c r="P46" s="148" t="n">
        <f aca="false">O46/(J46+G46+D46+1)</f>
        <v>3.975</v>
      </c>
      <c r="Q46" s="151"/>
      <c r="R46" s="144" t="str">
        <f aca="false">IF($C$4="High Inventory",IF(AND(O46&gt;=Summary!$C$120,P46&gt;=Summary!$C$121),"X"," "),IF(AND(O46&lt;=-Summary!$C$120,P46&lt;=-Summary!$C$121),"X"," "))</f>
        <v> </v>
      </c>
      <c r="S46" s="186" t="str">
        <f aca="false">IF(AND(L46-I46&gt;=Summary!$C$124,N46-K46&gt;Summary!$C$124,N46&gt;0),"X"," ")</f>
        <v> </v>
      </c>
      <c r="T46" s="187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3015</v>
      </c>
      <c r="B47" s="132" t="s">
        <v>29</v>
      </c>
      <c r="C47" s="140" t="n">
        <v>15419</v>
      </c>
      <c r="D47" s="141" t="n">
        <v>17487</v>
      </c>
      <c r="E47" s="141" t="n">
        <v>-2068</v>
      </c>
      <c r="F47" s="140" t="n">
        <v>15419</v>
      </c>
      <c r="G47" s="141" t="n">
        <v>17781</v>
      </c>
      <c r="H47" s="141" t="n">
        <v>-2362</v>
      </c>
      <c r="I47" s="140" t="n">
        <v>15419</v>
      </c>
      <c r="J47" s="141" t="n">
        <v>15088</v>
      </c>
      <c r="K47" s="141" t="n">
        <v>331</v>
      </c>
      <c r="L47" s="140" t="n">
        <v>20419</v>
      </c>
      <c r="M47" s="141" t="n">
        <v>14708</v>
      </c>
      <c r="N47" s="141" t="n">
        <v>5711</v>
      </c>
      <c r="O47" s="140" t="n">
        <f aca="false">K47+H47+E47</f>
        <v>-4099</v>
      </c>
      <c r="P47" s="148" t="n">
        <f aca="false">O47/(J47+G47+D47+1)</f>
        <v>-0.0813988124789007</v>
      </c>
      <c r="Q47" s="188"/>
      <c r="R47" s="144" t="str">
        <f aca="false">IF($C$4="High Inventory",IF(AND(O47&gt;=Summary!$C$120,P47&gt;=Summary!$C$121),"X"," "),IF(AND(O47&lt;=-Summary!$C$120,P47&lt;=-Summary!$C$121),"X"," "))</f>
        <v> </v>
      </c>
      <c r="S47" s="186" t="str">
        <f aca="false">IF(AND(L47-I47&gt;=Summary!$C$124,N47-K47&gt;Summary!$C$124,N47&gt;0),"X"," ")</f>
        <v>X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n">
        <f aca="false">IF(S47="X",L47-I47," ")</f>
        <v>5000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438</v>
      </c>
      <c r="B48" s="132" t="s">
        <v>29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0</v>
      </c>
      <c r="H48" s="141" t="n">
        <v>0</v>
      </c>
      <c r="I48" s="140" t="n">
        <v>0</v>
      </c>
      <c r="J48" s="141" t="n">
        <v>0</v>
      </c>
      <c r="K48" s="141" t="n">
        <v>0</v>
      </c>
      <c r="L48" s="140" t="n">
        <v>0</v>
      </c>
      <c r="M48" s="141" t="n">
        <v>0</v>
      </c>
      <c r="N48" s="141" t="n">
        <v>0</v>
      </c>
      <c r="O48" s="140" t="n">
        <f aca="false">K48+H48+E48</f>
        <v>0</v>
      </c>
      <c r="P48" s="148" t="n">
        <f aca="false">O48/(J48+G48+D48+1)</f>
        <v>0</v>
      </c>
      <c r="Q48" s="151"/>
      <c r="R48" s="144" t="str">
        <f aca="false">IF($C$4="High Inventory",IF(AND(O48&gt;=Summary!$C$120,P48&gt;=Summary!$C$121),"X"," "),IF(AND(O48&lt;=-Summary!$C$120,P48&lt;=-Summary!$C$121),"X"," "))</f>
        <v> </v>
      </c>
      <c r="S48" s="186" t="str">
        <f aca="false">IF(AND(L48-I48&gt;=Summary!$C$124,N48-K48&gt;Summary!$C$124,N48&gt;0),"X"," "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4760</v>
      </c>
      <c r="B49" s="132" t="s">
        <v>29</v>
      </c>
      <c r="C49" s="140" t="n">
        <v>416482</v>
      </c>
      <c r="D49" s="141" t="n">
        <v>435817</v>
      </c>
      <c r="E49" s="141" t="n">
        <v>-19335</v>
      </c>
      <c r="F49" s="140" t="n">
        <v>409031</v>
      </c>
      <c r="G49" s="141" t="n">
        <v>413087</v>
      </c>
      <c r="H49" s="141" t="n">
        <v>-4056</v>
      </c>
      <c r="I49" s="140" t="n">
        <v>421208</v>
      </c>
      <c r="J49" s="141" t="n">
        <v>431224</v>
      </c>
      <c r="K49" s="141" t="n">
        <v>-10016</v>
      </c>
      <c r="L49" s="140" t="n">
        <v>412742</v>
      </c>
      <c r="M49" s="141" t="n">
        <v>406196</v>
      </c>
      <c r="N49" s="141" t="n">
        <v>6546</v>
      </c>
      <c r="O49" s="140" t="n">
        <f aca="false">K49+H49+E49</f>
        <v>-33407</v>
      </c>
      <c r="P49" s="148" t="n">
        <f aca="false">O49/(J49+G49+D49+1)</f>
        <v>-0.0260965887031698</v>
      </c>
      <c r="Q49" s="151"/>
      <c r="R49" s="144" t="str">
        <f aca="false">IF($C$4="High Inventory",IF(AND(O49&gt;=Summary!$C$120,P49&gt;=Summary!$C$121),"X"," "),IF(AND(O49&lt;=-Summary!$C$120,P49&lt;=-Summary!$C$121),"X"," "))</f>
        <v> </v>
      </c>
      <c r="S49" s="186" t="str">
        <f aca="false">IF(AND(L49-I49&gt;=Summary!$C$124,N49-K49&gt;Summary!$C$124,N49&gt;0),"X"," ")</f>
        <v> </v>
      </c>
      <c r="T49" s="187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6084</v>
      </c>
      <c r="B50" s="132" t="s">
        <v>29</v>
      </c>
      <c r="C50" s="140" t="n">
        <v>1300</v>
      </c>
      <c r="D50" s="141" t="n">
        <v>1057</v>
      </c>
      <c r="E50" s="141" t="n">
        <v>243</v>
      </c>
      <c r="F50" s="140" t="n">
        <v>1300</v>
      </c>
      <c r="G50" s="141" t="n">
        <v>564</v>
      </c>
      <c r="H50" s="141" t="n">
        <v>736</v>
      </c>
      <c r="I50" s="140" t="n">
        <v>1300</v>
      </c>
      <c r="J50" s="141" t="n">
        <v>293</v>
      </c>
      <c r="K50" s="141" t="n">
        <v>1007</v>
      </c>
      <c r="L50" s="140" t="n">
        <v>1300</v>
      </c>
      <c r="M50" s="141" t="n">
        <v>305</v>
      </c>
      <c r="N50" s="141" t="n">
        <v>995</v>
      </c>
      <c r="O50" s="140" t="n">
        <f aca="false">K50+H50+E50</f>
        <v>1986</v>
      </c>
      <c r="P50" s="148" t="n">
        <f aca="false">O50/(J50+G50+D50+1)</f>
        <v>1.03707571801567</v>
      </c>
      <c r="Q50" s="151"/>
      <c r="R50" s="144" t="str">
        <f aca="false">IF($C$4="High Inventory",IF(AND(O50&gt;=Summary!$C$120,P50&gt;=Summary!$C$121),"X"," "),IF(AND(O50&lt;=-Summary!$C$120,P50&lt;=-Summary!$C$121),"X"," "))</f>
        <v> </v>
      </c>
      <c r="S50" s="186" t="str">
        <f aca="false">IF(AND(L50-I50&gt;=Summary!$C$124,N50-K50&gt;Summary!$C$124,N50&gt;0),"X"," "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X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X</v>
      </c>
    </row>
    <row r="51" customFormat="false" ht="12.75" hidden="false" customHeight="false" outlineLevel="0" collapsed="false">
      <c r="A51" s="131" t="n">
        <v>6728</v>
      </c>
      <c r="B51" s="132" t="s">
        <v>29</v>
      </c>
      <c r="C51" s="140" t="n">
        <v>11000</v>
      </c>
      <c r="D51" s="141" t="n">
        <v>13099</v>
      </c>
      <c r="E51" s="141" t="n">
        <v>-2099</v>
      </c>
      <c r="F51" s="140" t="n">
        <v>11000</v>
      </c>
      <c r="G51" s="141" t="n">
        <v>11379</v>
      </c>
      <c r="H51" s="141" t="n">
        <v>-379</v>
      </c>
      <c r="I51" s="140" t="n">
        <v>11000</v>
      </c>
      <c r="J51" s="141" t="n">
        <v>11338</v>
      </c>
      <c r="K51" s="141" t="n">
        <v>-338</v>
      </c>
      <c r="L51" s="140" t="n">
        <v>11000</v>
      </c>
      <c r="M51" s="141" t="n">
        <v>11255</v>
      </c>
      <c r="N51" s="141" t="n">
        <v>-255</v>
      </c>
      <c r="O51" s="140" t="n">
        <f aca="false">K51+H51+E51</f>
        <v>-2816</v>
      </c>
      <c r="P51" s="148" t="n">
        <f aca="false">O51/(J51+G51+D51+1)</f>
        <v>-0.07862188346316</v>
      </c>
      <c r="Q51" s="151"/>
      <c r="R51" s="144" t="str">
        <f aca="false">IF($C$4="High Inventory",IF(AND(O51&gt;=Summary!$C$120,P51&gt;=Summary!$C$121),"X"," "),IF(AND(O51&lt;=-Summary!$C$120,P51&lt;=-Summary!$C$121),"X"," "))</f>
        <v> </v>
      </c>
      <c r="S51" s="186" t="str">
        <f aca="false">IF(AND(L51-I51&gt;=Summary!$C$124,N51-K51&gt;Summary!$C$124,N51&gt;0),"X"," "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2296</v>
      </c>
      <c r="B52" s="132" t="s">
        <v>29</v>
      </c>
      <c r="C52" s="140" t="n">
        <v>32524</v>
      </c>
      <c r="D52" s="141" t="n">
        <v>33054</v>
      </c>
      <c r="E52" s="141" t="n">
        <v>-530</v>
      </c>
      <c r="F52" s="140" t="n">
        <v>32524</v>
      </c>
      <c r="G52" s="141" t="n">
        <v>32258</v>
      </c>
      <c r="H52" s="141" t="n">
        <v>266</v>
      </c>
      <c r="I52" s="140" t="n">
        <v>32544</v>
      </c>
      <c r="J52" s="141" t="n">
        <v>30917</v>
      </c>
      <c r="K52" s="141" t="n">
        <v>1627</v>
      </c>
      <c r="L52" s="140" t="n">
        <v>32524</v>
      </c>
      <c r="M52" s="141" t="n">
        <v>31572</v>
      </c>
      <c r="N52" s="141" t="n">
        <v>952</v>
      </c>
      <c r="O52" s="140" t="n">
        <f aca="false">K52+H52+E52</f>
        <v>1363</v>
      </c>
      <c r="P52" s="148" t="n">
        <f aca="false">O52/(J52+G52+D52+1)</f>
        <v>0.0141639821261561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86" t="str">
        <f aca="false">IF(AND(L52-I52&gt;=Summary!$C$124,N52-K52&gt;Summary!$C$124,N52&gt;0),"X"," ")</f>
        <v> </v>
      </c>
      <c r="T52" s="187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15966</v>
      </c>
      <c r="B53" s="132" t="s">
        <v>29</v>
      </c>
      <c r="C53" s="140" t="n">
        <v>73016</v>
      </c>
      <c r="D53" s="141" t="n">
        <v>56892</v>
      </c>
      <c r="E53" s="141" t="n">
        <v>16124</v>
      </c>
      <c r="F53" s="140" t="n">
        <v>53361</v>
      </c>
      <c r="G53" s="141" t="n">
        <v>56872</v>
      </c>
      <c r="H53" s="141" t="n">
        <v>-3511</v>
      </c>
      <c r="I53" s="140" t="n">
        <v>63361</v>
      </c>
      <c r="J53" s="141" t="n">
        <v>54608</v>
      </c>
      <c r="K53" s="141" t="n">
        <v>8753</v>
      </c>
      <c r="L53" s="140" t="n">
        <v>53361</v>
      </c>
      <c r="M53" s="141" t="n">
        <v>56442</v>
      </c>
      <c r="N53" s="141" t="n">
        <v>-3081</v>
      </c>
      <c r="O53" s="140" t="n">
        <f aca="false">K53+H53+E53</f>
        <v>21366</v>
      </c>
      <c r="P53" s="148" t="n">
        <f aca="false">O53/(J53+G53+D53+1)</f>
        <v>0.126896830251881</v>
      </c>
      <c r="Q53" s="151" t="s">
        <v>66</v>
      </c>
      <c r="R53" s="144" t="str">
        <f aca="false">IF($C$4="High Inventory",IF(AND(O53&gt;=Summary!$C$120,P53&gt;=Summary!$C$121),"X"," "),IF(AND(O53&lt;=-Summary!$C$120,P53&lt;=-Summary!$C$121),"X"," "))</f>
        <v>X</v>
      </c>
      <c r="S53" s="186" t="str">
        <f aca="false">IF(AND(L53-I53&gt;=Summary!$C$124,N53-K53&gt;Summary!$C$124,N53&gt;0),"X"," ")</f>
        <v> </v>
      </c>
      <c r="T53" s="187" t="str">
        <f aca="false">IF($C$4="High Inventory",IF(AND($O53&gt;=Summary!$C$120,$P53&gt;=0%),"X"," "),IF(AND($O53&lt;=-Summary!$C$120,$P53&lt;=0%),"X"," "))</f>
        <v>X</v>
      </c>
      <c r="U53" s="147" t="str">
        <f aca="false">IF($C$4="High Inventory",IF(AND($O53&gt;=0,$P53&gt;=Summary!$C$121),"X"," "),IF(AND($O53&lt;=0,$P53&lt;=-Summary!$C$121),"X"," "))</f>
        <v>X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X</v>
      </c>
      <c r="X53" s="0" t="str">
        <f aca="false">IF($C$4="High Inventory",IF(P53&gt;Summary!$C$121,"X"," "),IF(P53&lt;-Summary!$C$121,"X"," "))</f>
        <v>X</v>
      </c>
    </row>
    <row r="54" customFormat="false" ht="12.75" hidden="false" customHeight="false" outlineLevel="0" collapsed="false">
      <c r="A54" s="131" t="n">
        <v>30069</v>
      </c>
      <c r="B54" s="132" t="s">
        <v>29</v>
      </c>
      <c r="C54" s="140" t="n">
        <v>7857</v>
      </c>
      <c r="D54" s="141" t="n">
        <v>10095</v>
      </c>
      <c r="E54" s="141" t="n">
        <v>-2238</v>
      </c>
      <c r="F54" s="140" t="n">
        <v>6828</v>
      </c>
      <c r="G54" s="141" t="n">
        <v>9032</v>
      </c>
      <c r="H54" s="141" t="n">
        <v>-2204</v>
      </c>
      <c r="I54" s="140" t="n">
        <v>1274</v>
      </c>
      <c r="J54" s="141" t="n">
        <v>150</v>
      </c>
      <c r="K54" s="141" t="n">
        <v>1124</v>
      </c>
      <c r="L54" s="140" t="n">
        <v>1143</v>
      </c>
      <c r="M54" s="141" t="n">
        <v>0</v>
      </c>
      <c r="N54" s="141" t="n">
        <v>1143</v>
      </c>
      <c r="O54" s="140" t="n">
        <f aca="false">K54+H54+E54</f>
        <v>-3318</v>
      </c>
      <c r="P54" s="148" t="n">
        <f aca="false">O54/(J54+G54+D54+1)</f>
        <v>-0.172113289760349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86" t="str">
        <f aca="false">IF(AND(L54-I54&gt;=Summary!$C$124,N54-K54&gt;Summary!$C$124,N54&gt;0),"X"," "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/>
      <c r="R55" s="144" t="str">
        <f aca="false">IF($C$4="High Inventory",IF(AND(O55&gt;=Summary!$C$120,P55&gt;=Summary!$C$121),"X"," "),IF(AND(O55&lt;=-Summary!$C$120,P55&lt;=-Summary!$C$121),"X"," "))</f>
        <v> </v>
      </c>
      <c r="S55" s="186" t="str">
        <f aca="false">IF(AND(L55-I55&gt;=Summary!$C$124,N55-K55&gt;Summary!$C$124,N55&gt;0),"X"," "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40"/>
      <c r="D56" s="141"/>
      <c r="E56" s="141"/>
      <c r="F56" s="140"/>
      <c r="G56" s="141"/>
      <c r="H56" s="141"/>
      <c r="I56" s="140"/>
      <c r="J56" s="141"/>
      <c r="K56" s="141"/>
      <c r="L56" s="140"/>
      <c r="M56" s="141"/>
      <c r="N56" s="141"/>
      <c r="O56" s="140" t="n">
        <f aca="false">K56+H56+E56</f>
        <v>0</v>
      </c>
      <c r="P56" s="148" t="n">
        <f aca="false">O56/(J56+G56+D56+1)</f>
        <v>0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86" t="str">
        <f aca="false">IF(AND(L56-I56&gt;=Summary!$C$124,N56-K56&gt;Summary!$C$124,N56&gt;0),"X"," "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/>
      <c r="B57" s="132"/>
      <c r="C57" s="135"/>
      <c r="D57" s="152"/>
      <c r="E57" s="152"/>
      <c r="F57" s="135"/>
      <c r="G57" s="152"/>
      <c r="H57" s="152"/>
      <c r="I57" s="135"/>
      <c r="J57" s="152"/>
      <c r="K57" s="152"/>
      <c r="L57" s="135"/>
      <c r="M57" s="152"/>
      <c r="N57" s="152"/>
      <c r="O57" s="140" t="n">
        <f aca="false">K57+H57+E57</f>
        <v>0</v>
      </c>
      <c r="P57" s="148" t="n">
        <f aca="false">O57/(J57+G57+D57+1)</f>
        <v>0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86" t="str">
        <f aca="false">IF(AND(L57-I57&gt;=Summary!$C$124,N57-K57&gt;Summary!$C$124,N57&gt;0),"X"," "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true" customHeight="false" outlineLevel="0" collapsed="false">
      <c r="A58" s="131" t="s">
        <v>59</v>
      </c>
      <c r="B58" s="132" t="s">
        <v>60</v>
      </c>
      <c r="C58" s="140"/>
      <c r="D58" s="141"/>
      <c r="E58" s="141"/>
      <c r="F58" s="140"/>
      <c r="G58" s="141"/>
      <c r="H58" s="141"/>
      <c r="I58" s="140"/>
      <c r="J58" s="141"/>
      <c r="K58" s="141"/>
      <c r="L58" s="140"/>
      <c r="M58" s="141"/>
      <c r="N58" s="141"/>
      <c r="O58" s="140" t="n">
        <f aca="false">K58+H58+E58</f>
        <v>0</v>
      </c>
      <c r="P58" s="148" t="n">
        <f aca="false">O58/(J58+G58+D58+1)</f>
        <v>0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86" t="str">
        <f aca="false">IF(AND(L58-I58&gt;=Summary!$C$124,N58-K58&gt;Summary!$C$124,N58&gt;0),"X"," "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42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140" t="n">
        <f aca="false">K59+H59+E59</f>
        <v>0</v>
      </c>
      <c r="P59" s="148" t="n">
        <f aca="false">O59/(J59+G59+D59+1)</f>
        <v>0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86" t="str">
        <f aca="false">IF(AND(L59-I59&gt;=Summary!$C$124,N59-K59&gt;Summary!$C$124,N59&gt;0),"X"," "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51</v>
      </c>
      <c r="B60" s="132" t="s">
        <v>30</v>
      </c>
      <c r="C60" s="140" t="n">
        <v>12321</v>
      </c>
      <c r="D60" s="141" t="n">
        <v>9798</v>
      </c>
      <c r="E60" s="141" t="n">
        <v>2523</v>
      </c>
      <c r="F60" s="140" t="n">
        <v>12321</v>
      </c>
      <c r="G60" s="141" t="n">
        <v>9546</v>
      </c>
      <c r="H60" s="141" t="n">
        <v>2775</v>
      </c>
      <c r="I60" s="140" t="n">
        <v>12321</v>
      </c>
      <c r="J60" s="141" t="n">
        <v>6822</v>
      </c>
      <c r="K60" s="141" t="n">
        <v>5499</v>
      </c>
      <c r="L60" s="140" t="n">
        <v>12321</v>
      </c>
      <c r="M60" s="141" t="n">
        <v>7056</v>
      </c>
      <c r="N60" s="141" t="n">
        <v>5265</v>
      </c>
      <c r="O60" s="140" t="n">
        <f aca="false">K60+H60+E60</f>
        <v>10797</v>
      </c>
      <c r="P60" s="148" t="n">
        <f aca="false">O60/(J60+G60+D60+1)</f>
        <v>0.412618947529331</v>
      </c>
      <c r="Q60" s="151"/>
      <c r="R60" s="144" t="str">
        <f aca="false">IF($C$4="High Inventory",IF(AND(O60&gt;=Summary!$C$120,P60&gt;=Summary!$C$121),"X"," "),IF(AND(O60&lt;=-Summary!$C$120,P60&lt;=-Summary!$C$121),"X"," "))</f>
        <v>X</v>
      </c>
      <c r="S60" s="186" t="str">
        <f aca="false">IF(AND(L60-I60&gt;=Summary!$C$124,N60-K60&gt;Summary!$C$124,N60&gt;0),"X"," ")</f>
        <v> </v>
      </c>
      <c r="T60" s="187" t="str">
        <f aca="false">IF($C$4="High Inventory",IF(AND($O60&gt;=Summary!$C$120,$P60&gt;=0%),"X"," "),IF(AND($O60&lt;=-Summary!$C$120,$P60&lt;=0%),"X"," "))</f>
        <v>X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X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83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51"/>
      <c r="R61" s="144" t="str">
        <f aca="false">IF($C$4="High Inventory",IF(AND(O61&gt;=Summary!$C$120,P61&gt;=Summary!$C$121),"X"," "),IF(AND(O61&lt;=-Summary!$C$120,P61&lt;=-Summary!$C$121),"X"," "))</f>
        <v> </v>
      </c>
      <c r="S61" s="186" t="str">
        <f aca="false">IF(AND(L61-I61&gt;=Summary!$C$124,N61-K61&gt;Summary!$C$124,N61&gt;0),"X"," "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111</v>
      </c>
      <c r="B62" s="132" t="s">
        <v>30</v>
      </c>
      <c r="C62" s="140" t="n">
        <v>0</v>
      </c>
      <c r="D62" s="141" t="n">
        <v>180</v>
      </c>
      <c r="E62" s="141" t="n">
        <v>-180</v>
      </c>
      <c r="F62" s="140" t="n">
        <v>0</v>
      </c>
      <c r="G62" s="141" t="n">
        <v>169</v>
      </c>
      <c r="H62" s="141" t="n">
        <v>-169</v>
      </c>
      <c r="I62" s="140" t="n">
        <v>0</v>
      </c>
      <c r="J62" s="141" t="n">
        <v>143</v>
      </c>
      <c r="K62" s="141" t="n">
        <v>-143</v>
      </c>
      <c r="L62" s="140" t="n">
        <v>0</v>
      </c>
      <c r="M62" s="141" t="n">
        <v>145</v>
      </c>
      <c r="N62" s="141" t="n">
        <v>-145</v>
      </c>
      <c r="O62" s="140" t="n">
        <f aca="false">K62+H62+E62</f>
        <v>-492</v>
      </c>
      <c r="P62" s="148" t="n">
        <f aca="false">O62/(J62+G62+D62+1)</f>
        <v>-0.997971602434077</v>
      </c>
      <c r="Q62" s="151"/>
      <c r="R62" s="144" t="str">
        <f aca="false">IF($C$4="High Inventory",IF(AND(O62&gt;=Summary!$C$120,P62&gt;=Summary!$C$121),"X"," "),IF(AND(O62&lt;=-Summary!$C$120,P62&lt;=-Summary!$C$121),"X"," "))</f>
        <v> </v>
      </c>
      <c r="S62" s="186" t="str">
        <f aca="false">IF(AND(L62-I62&gt;=Summary!$C$124,N62-K62&gt;Summary!$C$124,N62&gt;0),"X"," "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233</v>
      </c>
      <c r="B63" s="132" t="s">
        <v>30</v>
      </c>
      <c r="C63" s="140" t="n">
        <v>0</v>
      </c>
      <c r="D63" s="141" t="n">
        <v>84</v>
      </c>
      <c r="E63" s="141" t="n">
        <v>-84</v>
      </c>
      <c r="F63" s="140" t="n">
        <v>0</v>
      </c>
      <c r="G63" s="141" t="n">
        <v>78</v>
      </c>
      <c r="H63" s="141" t="n">
        <v>-78</v>
      </c>
      <c r="I63" s="140" t="n">
        <v>0</v>
      </c>
      <c r="J63" s="141" t="n">
        <v>41</v>
      </c>
      <c r="K63" s="141" t="n">
        <v>-41</v>
      </c>
      <c r="L63" s="140" t="n">
        <v>0</v>
      </c>
      <c r="M63" s="141" t="n">
        <v>68</v>
      </c>
      <c r="N63" s="141" t="n">
        <v>-68</v>
      </c>
      <c r="O63" s="140" t="n">
        <f aca="false">K63+H63+E63</f>
        <v>-203</v>
      </c>
      <c r="P63" s="148" t="n">
        <f aca="false">O63/(J63+G63+D63+1)</f>
        <v>-0.995098039215686</v>
      </c>
      <c r="Q63" s="151"/>
      <c r="R63" s="144" t="str">
        <f aca="false">IF($C$4="High Inventory",IF(AND(O63&gt;=Summary!$C$120,P63&gt;=Summary!$C$121),"X"," "),IF(AND(O63&lt;=-Summary!$C$120,P63&lt;=-Summary!$C$121),"X"," "))</f>
        <v> </v>
      </c>
      <c r="S63" s="186" t="str">
        <f aca="false">IF(AND(L63-I63&gt;=Summary!$C$124,N63-K63&gt;Summary!$C$124,N63&gt;0),"X"," "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2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51"/>
      <c r="R64" s="144" t="str">
        <f aca="false">IF($C$4="High Inventory",IF(AND(O64&gt;=Summary!$C$120,P64&gt;=Summary!$C$121),"X"," "),IF(AND(O64&lt;=-Summary!$C$120,P64&lt;=-Summary!$C$121),"X"," "))</f>
        <v> </v>
      </c>
      <c r="S64" s="186" t="str">
        <f aca="false">IF(AND(L64-I64&gt;=Summary!$C$124,N64-K64&gt;Summary!$C$124,N64&gt;0),"X"," "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282</v>
      </c>
      <c r="B65" s="132" t="s">
        <v>30</v>
      </c>
      <c r="C65" s="140" t="n">
        <v>0</v>
      </c>
      <c r="D65" s="141" t="n">
        <v>0</v>
      </c>
      <c r="E65" s="141" t="n">
        <v>0</v>
      </c>
      <c r="F65" s="140" t="n">
        <v>0</v>
      </c>
      <c r="G65" s="141" t="n">
        <v>0</v>
      </c>
      <c r="H65" s="141" t="n">
        <v>0</v>
      </c>
      <c r="I65" s="140" t="n">
        <v>0</v>
      </c>
      <c r="J65" s="141" t="n">
        <v>0</v>
      </c>
      <c r="K65" s="141" t="n">
        <v>0</v>
      </c>
      <c r="L65" s="140" t="n">
        <v>0</v>
      </c>
      <c r="M65" s="141" t="n">
        <v>0</v>
      </c>
      <c r="N65" s="141" t="n">
        <v>0</v>
      </c>
      <c r="O65" s="140" t="n">
        <f aca="false">K65+H65+E65</f>
        <v>0</v>
      </c>
      <c r="P65" s="148" t="n">
        <f aca="false">O65/(J65+G65+D65+1)</f>
        <v>0</v>
      </c>
      <c r="Q65" s="151"/>
      <c r="R65" s="144" t="str">
        <f aca="false">IF($C$4="High Inventory",IF(AND(O65&gt;=Summary!$C$120,P65&gt;=Summary!$C$121),"X"," "),IF(AND(O65&lt;=-Summary!$C$120,P65&lt;=-Summary!$C$121),"X"," "))</f>
        <v> </v>
      </c>
      <c r="S65" s="186" t="str">
        <f aca="false">IF(AND(L65-I65&gt;=Summary!$C$124,N65-K65&gt;Summary!$C$124,N65&gt;0),"X"," "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 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 </v>
      </c>
    </row>
    <row r="66" customFormat="false" ht="12.75" hidden="false" customHeight="false" outlineLevel="0" collapsed="false">
      <c r="A66" s="131" t="n">
        <v>330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0</v>
      </c>
      <c r="K66" s="141" t="n">
        <v>0</v>
      </c>
      <c r="L66" s="140" t="n">
        <v>0</v>
      </c>
      <c r="M66" s="141" t="n">
        <v>0</v>
      </c>
      <c r="N66" s="141" t="n">
        <v>0</v>
      </c>
      <c r="O66" s="140" t="n">
        <f aca="false">K66+H66+E66</f>
        <v>0</v>
      </c>
      <c r="P66" s="148" t="n">
        <f aca="false">O66/(J66+G66+D66+1)</f>
        <v>0</v>
      </c>
      <c r="Q66" s="151"/>
      <c r="R66" s="144" t="str">
        <f aca="false">IF($C$4="High Inventory",IF(AND(O66&gt;=Summary!$C$120,P66&gt;=Summary!$C$121),"X"," "),IF(AND(O66&lt;=-Summary!$C$120,P66&lt;=-Summary!$C$121),"X"," "))</f>
        <v> </v>
      </c>
      <c r="S66" s="186" t="str">
        <f aca="false">IF(AND(L66-I66&gt;=Summary!$C$124,N66-K66&gt;Summary!$C$124,N66&gt;0),"X"," ")</f>
        <v> 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375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0</v>
      </c>
      <c r="K67" s="141" t="n">
        <v>0</v>
      </c>
      <c r="L67" s="140" t="n">
        <v>0</v>
      </c>
      <c r="M67" s="141" t="n">
        <v>0</v>
      </c>
      <c r="N67" s="141" t="n">
        <v>0</v>
      </c>
      <c r="O67" s="140" t="n">
        <f aca="false">K67+H67+E67</f>
        <v>0</v>
      </c>
      <c r="P67" s="148" t="n">
        <f aca="false">O67/(J67+G67+D67+1)</f>
        <v>0</v>
      </c>
      <c r="Q67" s="151"/>
      <c r="R67" s="144" t="str">
        <f aca="false">IF($C$4="High Inventory",IF(AND(O67&gt;=Summary!$C$120,P67&gt;=Summary!$C$121),"X"," "),IF(AND(O67&lt;=-Summary!$C$120,P67&lt;=-Summary!$C$121),"X"," "))</f>
        <v> </v>
      </c>
      <c r="S67" s="186" t="str">
        <f aca="false">IF(AND(L67-I67&gt;=Summary!$C$124,N67-K67&gt;Summary!$C$124,N67&gt;0),"X"," "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389</v>
      </c>
      <c r="B68" s="132" t="s">
        <v>30</v>
      </c>
      <c r="C68" s="140" t="n">
        <v>0</v>
      </c>
      <c r="D68" s="141" t="n">
        <v>142</v>
      </c>
      <c r="E68" s="141" t="n">
        <v>-142</v>
      </c>
      <c r="F68" s="140" t="n">
        <v>0</v>
      </c>
      <c r="G68" s="141" t="n">
        <v>137</v>
      </c>
      <c r="H68" s="141" t="n">
        <v>-137</v>
      </c>
      <c r="I68" s="140" t="n">
        <v>0</v>
      </c>
      <c r="J68" s="141" t="n">
        <v>128</v>
      </c>
      <c r="K68" s="141" t="n">
        <v>-128</v>
      </c>
      <c r="L68" s="140" t="n">
        <v>0</v>
      </c>
      <c r="M68" s="141" t="n">
        <v>130</v>
      </c>
      <c r="N68" s="141" t="n">
        <v>-130</v>
      </c>
      <c r="O68" s="140" t="n">
        <f aca="false">K68+H68+E68</f>
        <v>-407</v>
      </c>
      <c r="P68" s="148" t="n">
        <f aca="false">O68/(J68+G68+D68+1)</f>
        <v>-0.997549019607843</v>
      </c>
      <c r="Q68" s="151"/>
      <c r="R68" s="144" t="str">
        <f aca="false">IF($C$4="High Inventory",IF(AND(O68&gt;=Summary!$C$120,P68&gt;=Summary!$C$121),"X"," "),IF(AND(O68&lt;=-Summary!$C$120,P68&lt;=-Summary!$C$121),"X"," "))</f>
        <v> </v>
      </c>
      <c r="S68" s="186" t="str">
        <f aca="false">IF(AND(L68-I68&gt;=Summary!$C$124,N68-K68&gt;Summary!$C$124,N68&gt;0),"X"," "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399</v>
      </c>
      <c r="B69" s="132" t="s">
        <v>30</v>
      </c>
      <c r="C69" s="140" t="n">
        <v>0</v>
      </c>
      <c r="D69" s="141" t="n">
        <v>128</v>
      </c>
      <c r="E69" s="141" t="n">
        <v>-128</v>
      </c>
      <c r="F69" s="140" t="n">
        <v>0</v>
      </c>
      <c r="G69" s="141" t="n">
        <v>122</v>
      </c>
      <c r="H69" s="141" t="n">
        <v>-122</v>
      </c>
      <c r="I69" s="140" t="n">
        <v>0</v>
      </c>
      <c r="J69" s="141" t="n">
        <v>115</v>
      </c>
      <c r="K69" s="141" t="n">
        <v>-115</v>
      </c>
      <c r="L69" s="140" t="n">
        <v>0</v>
      </c>
      <c r="M69" s="141" t="n">
        <v>116</v>
      </c>
      <c r="N69" s="141" t="n">
        <v>-116</v>
      </c>
      <c r="O69" s="140" t="n">
        <f aca="false">K69+H69+E69</f>
        <v>-365</v>
      </c>
      <c r="P69" s="148" t="n">
        <f aca="false">O69/(J69+G69+D69+1)</f>
        <v>-0.997267759562842</v>
      </c>
      <c r="Q69" s="151"/>
      <c r="R69" s="144" t="str">
        <f aca="false">IF($C$4="High Inventory",IF(AND(O69&gt;=Summary!$C$120,P69&gt;=Summary!$C$121),"X"," "),IF(AND(O69&lt;=-Summary!$C$120,P69&lt;=-Summary!$C$121),"X"," "))</f>
        <v> </v>
      </c>
      <c r="S69" s="186" t="str">
        <f aca="false">IF(AND(L69-I69&gt;=Summary!$C$124,N69-K69&gt;Summary!$C$124,N69&gt;0),"X"," "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 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 </v>
      </c>
    </row>
    <row r="70" customFormat="false" ht="12.75" hidden="false" customHeight="false" outlineLevel="0" collapsed="false">
      <c r="A70" s="131" t="n">
        <v>476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0</v>
      </c>
      <c r="P70" s="148" t="n">
        <f aca="false">O70/(J70+G70+D70+1)</f>
        <v>0</v>
      </c>
      <c r="Q70" s="151"/>
      <c r="R70" s="144" t="str">
        <f aca="false">IF($C$4="High Inventory",IF(AND(O70&gt;=Summary!$C$120,P70&gt;=Summary!$C$121),"X"," "),IF(AND(O70&lt;=-Summary!$C$120,P70&lt;=-Summary!$C$121),"X"," "))</f>
        <v> </v>
      </c>
      <c r="S70" s="186" t="str">
        <f aca="false">IF(AND(L70-I70&gt;=Summary!$C$124,N70-K70&gt;Summary!$C$124,N70&gt;0),"X"," "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512</v>
      </c>
      <c r="B71" s="132" t="s">
        <v>30</v>
      </c>
      <c r="C71" s="140" t="n">
        <v>1100</v>
      </c>
      <c r="D71" s="141" t="n">
        <v>1769</v>
      </c>
      <c r="E71" s="141" t="n">
        <v>-669</v>
      </c>
      <c r="F71" s="140" t="n">
        <v>1100</v>
      </c>
      <c r="G71" s="141" t="n">
        <v>1771</v>
      </c>
      <c r="H71" s="141" t="n">
        <v>-671</v>
      </c>
      <c r="I71" s="140" t="n">
        <v>2100</v>
      </c>
      <c r="J71" s="141" t="n">
        <v>1474</v>
      </c>
      <c r="K71" s="141" t="n">
        <v>626</v>
      </c>
      <c r="L71" s="140" t="n">
        <v>2100</v>
      </c>
      <c r="M71" s="141" t="n">
        <v>1219</v>
      </c>
      <c r="N71" s="141" t="n">
        <v>881</v>
      </c>
      <c r="O71" s="140" t="n">
        <f aca="false">K71+H71+E71</f>
        <v>-714</v>
      </c>
      <c r="P71" s="148" t="n">
        <f aca="false">O71/(J71+G71+D71+1)</f>
        <v>-0.142372881355932</v>
      </c>
      <c r="Q71" s="151"/>
      <c r="R71" s="144" t="str">
        <f aca="false">IF($C$4="High Inventory",IF(AND(O71&gt;=Summary!$C$120,P71&gt;=Summary!$C$121),"X"," "),IF(AND(O71&lt;=-Summary!$C$120,P71&lt;=-Summary!$C$121),"X"," "))</f>
        <v> </v>
      </c>
      <c r="S71" s="186" t="str">
        <f aca="false">IF(AND(L71-I71&gt;=Summary!$C$124,N71-K71&gt;Summary!$C$124,N71&gt;0),"X"," "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627</v>
      </c>
      <c r="B72" s="132" t="s">
        <v>30</v>
      </c>
      <c r="C72" s="140" t="n">
        <v>0</v>
      </c>
      <c r="D72" s="141" t="n">
        <v>1</v>
      </c>
      <c r="E72" s="141" t="n">
        <v>-1</v>
      </c>
      <c r="F72" s="140" t="n">
        <v>0</v>
      </c>
      <c r="G72" s="141" t="n">
        <v>10</v>
      </c>
      <c r="H72" s="141" t="n">
        <v>-1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-11</v>
      </c>
      <c r="P72" s="148" t="n">
        <f aca="false">O72/(J72+G72+D72+1)</f>
        <v>-0.916666666666667</v>
      </c>
      <c r="Q72" s="151"/>
      <c r="R72" s="144" t="str">
        <f aca="false">IF($C$4="High Inventory",IF(AND(O72&gt;=Summary!$C$120,P72&gt;=Summary!$C$121),"X"," "),IF(AND(O72&lt;=-Summary!$C$120,P72&lt;=-Summary!$C$121),"X"," "))</f>
        <v> </v>
      </c>
      <c r="S72" s="186" t="str">
        <f aca="false">IF(AND(L72-I72&gt;=Summary!$C$124,N72-K72&gt;Summary!$C$124,N72&gt;0),"X"," "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741</v>
      </c>
      <c r="B73" s="132" t="s">
        <v>30</v>
      </c>
      <c r="C73" s="140" t="n">
        <v>0</v>
      </c>
      <c r="D73" s="141" t="n">
        <v>127</v>
      </c>
      <c r="E73" s="141" t="n">
        <v>-127</v>
      </c>
      <c r="F73" s="140" t="n">
        <v>0</v>
      </c>
      <c r="G73" s="141" t="n">
        <v>131</v>
      </c>
      <c r="H73" s="141" t="n">
        <v>-131</v>
      </c>
      <c r="I73" s="140" t="n">
        <v>0</v>
      </c>
      <c r="J73" s="141" t="n">
        <v>141</v>
      </c>
      <c r="K73" s="141" t="n">
        <v>-141</v>
      </c>
      <c r="L73" s="140" t="n">
        <v>0</v>
      </c>
      <c r="M73" s="141" t="n">
        <v>134</v>
      </c>
      <c r="N73" s="141" t="n">
        <v>-134</v>
      </c>
      <c r="O73" s="140" t="n">
        <f aca="false">K73+H73+E73</f>
        <v>-399</v>
      </c>
      <c r="P73" s="148" t="n">
        <f aca="false">O73/(J73+G73+D73+1)</f>
        <v>-0.9975</v>
      </c>
      <c r="Q73" s="151"/>
      <c r="R73" s="144" t="str">
        <f aca="false">IF($C$4="High Inventory",IF(AND(O73&gt;=Summary!$C$120,P73&gt;=Summary!$C$121),"X"," "),IF(AND(O73&lt;=-Summary!$C$120,P73&lt;=-Summary!$C$121),"X"," "))</f>
        <v> </v>
      </c>
      <c r="S73" s="186" t="str">
        <f aca="false">IF(AND(L73-I73&gt;=Summary!$C$124,N73-K73&gt;Summary!$C$124,N73&gt;0),"X"," "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757</v>
      </c>
      <c r="B74" s="132" t="s">
        <v>30</v>
      </c>
      <c r="C74" s="140" t="n">
        <v>0</v>
      </c>
      <c r="D74" s="141" t="n">
        <v>489</v>
      </c>
      <c r="E74" s="141" t="n">
        <v>-489</v>
      </c>
      <c r="F74" s="140" t="n">
        <v>0</v>
      </c>
      <c r="G74" s="141" t="n">
        <v>485</v>
      </c>
      <c r="H74" s="141" t="n">
        <v>-485</v>
      </c>
      <c r="I74" s="140" t="n">
        <v>0</v>
      </c>
      <c r="J74" s="141" t="n">
        <v>483</v>
      </c>
      <c r="K74" s="141" t="n">
        <v>-483</v>
      </c>
      <c r="L74" s="140" t="n">
        <v>0</v>
      </c>
      <c r="M74" s="141" t="n">
        <v>448</v>
      </c>
      <c r="N74" s="141" t="n">
        <v>-448</v>
      </c>
      <c r="O74" s="140" t="n">
        <f aca="false">K74+H74+E74</f>
        <v>-1457</v>
      </c>
      <c r="P74" s="148" t="n">
        <f aca="false">O74/(J74+G74+D74+1)</f>
        <v>-0.999314128943759</v>
      </c>
      <c r="Q74" s="151"/>
      <c r="R74" s="144" t="str">
        <f aca="false">IF($C$4="High Inventory",IF(AND(O74&gt;=Summary!$C$120,P74&gt;=Summary!$C$121),"X"," "),IF(AND(O74&lt;=-Summary!$C$120,P74&lt;=-Summary!$C$121),"X"," "))</f>
        <v> </v>
      </c>
      <c r="S74" s="186" t="str">
        <f aca="false">IF(AND(L74-I74&gt;=Summary!$C$124,N74-K74&gt;Summary!$C$124,N74&gt;0),"X"," "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777</v>
      </c>
      <c r="B75" s="132" t="s">
        <v>30</v>
      </c>
      <c r="C75" s="140" t="n">
        <v>600</v>
      </c>
      <c r="D75" s="141" t="n">
        <v>971</v>
      </c>
      <c r="E75" s="141" t="n">
        <v>-371</v>
      </c>
      <c r="F75" s="140" t="n">
        <v>600</v>
      </c>
      <c r="G75" s="141" t="n">
        <v>980</v>
      </c>
      <c r="H75" s="141" t="n">
        <v>-380</v>
      </c>
      <c r="I75" s="140" t="n">
        <v>0</v>
      </c>
      <c r="J75" s="141" t="n">
        <v>789</v>
      </c>
      <c r="K75" s="141" t="n">
        <v>-789</v>
      </c>
      <c r="L75" s="140" t="n">
        <v>0</v>
      </c>
      <c r="M75" s="141" t="n">
        <v>62</v>
      </c>
      <c r="N75" s="141" t="n">
        <v>-62</v>
      </c>
      <c r="O75" s="140" t="n">
        <f aca="false">K75+H75+E75</f>
        <v>-1540</v>
      </c>
      <c r="P75" s="148" t="n">
        <f aca="false">O75/(J75+G75+D75+1)</f>
        <v>-0.561838744983583</v>
      </c>
      <c r="Q75" s="151"/>
      <c r="R75" s="144" t="str">
        <f aca="false">IF($C$4="High Inventory",IF(AND(O75&gt;=Summary!$C$120,P75&gt;=Summary!$C$121),"X"," "),IF(AND(O75&lt;=-Summary!$C$120,P75&lt;=-Summary!$C$121),"X"," "))</f>
        <v> </v>
      </c>
      <c r="S75" s="186" t="str">
        <f aca="false">IF(AND(L75-I75&gt;=Summary!$C$124,N75-K75&gt;Summary!$C$124,N75&gt;0),"X"," ")</f>
        <v> </v>
      </c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 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779</v>
      </c>
      <c r="B76" s="132" t="s">
        <v>30</v>
      </c>
      <c r="C76" s="140" t="n">
        <v>800</v>
      </c>
      <c r="D76" s="141" t="n">
        <v>999</v>
      </c>
      <c r="E76" s="141" t="n">
        <v>-199</v>
      </c>
      <c r="F76" s="140" t="n">
        <v>800</v>
      </c>
      <c r="G76" s="141" t="n">
        <v>1279</v>
      </c>
      <c r="H76" s="141" t="n">
        <v>-479</v>
      </c>
      <c r="I76" s="140" t="n">
        <v>800</v>
      </c>
      <c r="J76" s="141" t="n">
        <v>302</v>
      </c>
      <c r="K76" s="141" t="n">
        <v>498</v>
      </c>
      <c r="L76" s="140" t="n">
        <v>800</v>
      </c>
      <c r="M76" s="141" t="n">
        <v>0</v>
      </c>
      <c r="N76" s="141" t="n">
        <v>800</v>
      </c>
      <c r="O76" s="140" t="n">
        <f aca="false">K76+H76+E76</f>
        <v>-180</v>
      </c>
      <c r="P76" s="148" t="n">
        <f aca="false">O76/(J76+G76+D76+1)</f>
        <v>-0.0697404106935296</v>
      </c>
      <c r="Q76" s="151"/>
      <c r="R76" s="144" t="str">
        <f aca="false">IF($C$4="High Inventory",IF(AND(O76&gt;=Summary!$C$120,P76&gt;=Summary!$C$121),"X"," "),IF(AND(O76&lt;=-Summary!$C$120,P76&lt;=-Summary!$C$121),"X"," "))</f>
        <v> </v>
      </c>
      <c r="S76" s="186" t="str">
        <f aca="false">IF(AND(L76-I76&gt;=Summary!$C$124,N76-K76&gt;Summary!$C$124,N76&gt;0),"X"," "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 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809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51"/>
      <c r="R77" s="144" t="str">
        <f aca="false">IF($C$4="High Inventory",IF(AND(O77&gt;=Summary!$C$120,P77&gt;=Summary!$C$121),"X"," "),IF(AND(O77&lt;=-Summary!$C$120,P77&lt;=-Summary!$C$121),"X"," "))</f>
        <v> </v>
      </c>
      <c r="S77" s="186" t="str">
        <f aca="false">IF(AND(L77-I77&gt;=Summary!$C$124,N77-K77&gt;Summary!$C$124,N77&gt;0),"X"," "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810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51"/>
      <c r="R78" s="144" t="str">
        <f aca="false">IF($C$4="High Inventory",IF(AND(O78&gt;=Summary!$C$120,P78&gt;=Summary!$C$121),"X"," "),IF(AND(O78&lt;=-Summary!$C$120,P78&lt;=-Summary!$C$121),"X"," "))</f>
        <v> </v>
      </c>
      <c r="S78" s="186" t="str">
        <f aca="false">IF(AND(L78-I78&gt;=Summary!$C$124,N78-K78&gt;Summary!$C$124,N78&gt;0),"X"," ")</f>
        <v> </v>
      </c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915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51"/>
      <c r="R79" s="144" t="str">
        <f aca="false">IF($C$4="High Inventory",IF(AND(O79&gt;=Summary!$C$120,P79&gt;=Summary!$C$121),"X"," "),IF(AND(O79&lt;=-Summary!$C$120,P79&lt;=-Summary!$C$121),"X"," "))</f>
        <v> </v>
      </c>
      <c r="S79" s="186" t="str">
        <f aca="false">IF(AND(L79-I79&gt;=Summary!$C$124,N79-K79&gt;Summary!$C$124,N79&gt;0),"X"," "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928</v>
      </c>
      <c r="B80" s="132" t="s">
        <v>30</v>
      </c>
      <c r="C80" s="140" t="n">
        <v>190</v>
      </c>
      <c r="D80" s="141" t="n">
        <v>176</v>
      </c>
      <c r="E80" s="141" t="n">
        <v>14</v>
      </c>
      <c r="F80" s="140" t="n">
        <v>190</v>
      </c>
      <c r="G80" s="141" t="n">
        <v>176</v>
      </c>
      <c r="H80" s="141" t="n">
        <v>14</v>
      </c>
      <c r="I80" s="140" t="n">
        <v>190</v>
      </c>
      <c r="J80" s="141" t="n">
        <v>185</v>
      </c>
      <c r="K80" s="141" t="n">
        <v>5</v>
      </c>
      <c r="L80" s="140" t="n">
        <v>190</v>
      </c>
      <c r="M80" s="141" t="n">
        <v>188</v>
      </c>
      <c r="N80" s="141" t="n">
        <v>2</v>
      </c>
      <c r="O80" s="140" t="n">
        <f aca="false">K80+H80+E80</f>
        <v>33</v>
      </c>
      <c r="P80" s="148" t="n">
        <f aca="false">O80/(J80+G80+D80+1)</f>
        <v>0.0613382899628253</v>
      </c>
      <c r="Q80" s="151"/>
      <c r="R80" s="144" t="str">
        <f aca="false">IF($C$4="High Inventory",IF(AND(O80&gt;=Summary!$C$120,P80&gt;=Summary!$C$121),"X"," "),IF(AND(O80&lt;=-Summary!$C$120,P80&lt;=-Summary!$C$121),"X"," "))</f>
        <v> </v>
      </c>
      <c r="S80" s="186" t="str">
        <f aca="false">IF(AND(L80-I80&gt;=Summary!$C$124,N80-K80&gt;Summary!$C$124,N80&gt;0),"X"," "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 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997</v>
      </c>
      <c r="B81" s="132" t="s">
        <v>30</v>
      </c>
      <c r="C81" s="140" t="n">
        <v>11477</v>
      </c>
      <c r="D81" s="141" t="n">
        <v>11856</v>
      </c>
      <c r="E81" s="141" t="n">
        <v>-379</v>
      </c>
      <c r="F81" s="140" t="n">
        <v>11477</v>
      </c>
      <c r="G81" s="141" t="n">
        <v>11867</v>
      </c>
      <c r="H81" s="141" t="n">
        <v>-390</v>
      </c>
      <c r="I81" s="140" t="n">
        <v>11477</v>
      </c>
      <c r="J81" s="141" t="n">
        <v>2537</v>
      </c>
      <c r="K81" s="141" t="n">
        <v>8940</v>
      </c>
      <c r="L81" s="140" t="n">
        <v>11477</v>
      </c>
      <c r="M81" s="141" t="n">
        <v>0</v>
      </c>
      <c r="N81" s="141" t="n">
        <v>11477</v>
      </c>
      <c r="O81" s="140" t="n">
        <f aca="false">K81+H81+E81</f>
        <v>8171</v>
      </c>
      <c r="P81" s="148" t="n">
        <f aca="false">O81/(J81+G81+D81+1)</f>
        <v>0.311145805567191</v>
      </c>
      <c r="Q81" s="151"/>
      <c r="R81" s="144" t="str">
        <f aca="false">IF($C$4="High Inventory",IF(AND(O81&gt;=Summary!$C$120,P81&gt;=Summary!$C$121),"X"," "),IF(AND(O81&lt;=-Summary!$C$120,P81&lt;=-Summary!$C$121),"X"," "))</f>
        <v>X</v>
      </c>
      <c r="S81" s="186" t="str">
        <f aca="false">IF(AND(L81-I81&gt;=Summary!$C$124,N81-K81&gt;Summary!$C$124,N81&gt;0),"X"," ")</f>
        <v> </v>
      </c>
      <c r="T81" s="187" t="str">
        <f aca="false">IF($C$4="High Inventory",IF(AND($O81&gt;=Summary!$C$120,$P81&gt;=0%),"X"," "),IF(AND($O81&lt;=-Summary!$C$120,$P81&lt;=0%),"X"," "))</f>
        <v>X</v>
      </c>
      <c r="U81" s="147" t="str">
        <f aca="false">IF($C$4="High Inventory",IF(AND($O81&gt;=0,$P81&gt;=Summary!$C$121),"X"," "),IF(AND($O81&lt;=0,$P81&lt;=-Summary!$C$121),"X"," "))</f>
        <v>X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X</v>
      </c>
      <c r="X81" s="0" t="str">
        <f aca="false">IF($C$4="High Inventory",IF(P81&gt;Summary!$C$121,"X"," "),IF(P81&lt;-Summary!$C$121,"X"," "))</f>
        <v>X</v>
      </c>
    </row>
    <row r="82" customFormat="false" ht="12.75" hidden="false" customHeight="false" outlineLevel="0" collapsed="false">
      <c r="A82" s="131" t="n">
        <v>5379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51"/>
      <c r="R82" s="144" t="str">
        <f aca="false">IF($C$4="High Inventory",IF(AND(O82&gt;=Summary!$C$120,P82&gt;=Summary!$C$121),"X"," "),IF(AND(O82&lt;=-Summary!$C$120,P82&lt;=-Summary!$C$121),"X"," "))</f>
        <v> </v>
      </c>
      <c r="S82" s="186" t="str">
        <f aca="false">IF(AND(L82-I82&gt;=Summary!$C$124,N82-K82&gt;Summary!$C$124,N82&gt;0),"X"," "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5382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51"/>
      <c r="R83" s="144" t="str">
        <f aca="false">IF($C$4="High Inventory",IF(AND(O83&gt;=Summary!$C$120,P83&gt;=Summary!$C$121),"X"," "),IF(AND(O83&lt;=-Summary!$C$120,P83&lt;=-Summary!$C$121),"X"," "))</f>
        <v> </v>
      </c>
      <c r="S83" s="186" t="str">
        <f aca="false">IF(AND(L83-I83&gt;=Summary!$C$124,N83-K83&gt;Summary!$C$124,N83&gt;0),"X"," "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7602</v>
      </c>
      <c r="B84" s="132" t="s">
        <v>30</v>
      </c>
      <c r="C84" s="140" t="n">
        <v>20496</v>
      </c>
      <c r="D84" s="141" t="n">
        <v>48454</v>
      </c>
      <c r="E84" s="141" t="n">
        <v>-27958</v>
      </c>
      <c r="F84" s="140" t="n">
        <v>21370</v>
      </c>
      <c r="G84" s="141" t="n">
        <v>47758</v>
      </c>
      <c r="H84" s="141" t="n">
        <v>-26388</v>
      </c>
      <c r="I84" s="140" t="n">
        <v>40312</v>
      </c>
      <c r="J84" s="141" t="n">
        <v>45319</v>
      </c>
      <c r="K84" s="141" t="n">
        <v>-5007</v>
      </c>
      <c r="L84" s="140" t="n">
        <v>56904</v>
      </c>
      <c r="M84" s="141" t="n">
        <v>44722</v>
      </c>
      <c r="N84" s="141" t="n">
        <v>12182</v>
      </c>
      <c r="O84" s="140" t="n">
        <f aca="false">K84+H84+E84</f>
        <v>-59353</v>
      </c>
      <c r="P84" s="148" t="n">
        <f aca="false">O84/(J84+G84+D84+1)</f>
        <v>-0.419360992567052</v>
      </c>
      <c r="Q84" s="151"/>
      <c r="R84" s="144" t="str">
        <f aca="false">IF($C$4="High Inventory",IF(AND(O84&gt;=Summary!$C$120,P84&gt;=Summary!$C$121),"X"," "),IF(AND(O84&lt;=-Summary!$C$120,P84&lt;=-Summary!$C$121),"X"," "))</f>
        <v> </v>
      </c>
      <c r="S84" s="186" t="str">
        <f aca="false">IF(AND(L84-I84&gt;=Summary!$C$124,N84-K84&gt;Summary!$C$124,N84&gt;0),"X"," ")</f>
        <v>X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n">
        <f aca="false">IF(S84="X",L84-I84," ")</f>
        <v>16592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7604</v>
      </c>
      <c r="B85" s="132" t="s">
        <v>30</v>
      </c>
      <c r="C85" s="140" t="n">
        <v>106248</v>
      </c>
      <c r="D85" s="141" t="n">
        <v>60943</v>
      </c>
      <c r="E85" s="141" t="n">
        <v>45305</v>
      </c>
      <c r="F85" s="140" t="n">
        <v>63769</v>
      </c>
      <c r="G85" s="141" t="n">
        <v>57002</v>
      </c>
      <c r="H85" s="141" t="n">
        <v>6767</v>
      </c>
      <c r="I85" s="140" t="n">
        <v>65731</v>
      </c>
      <c r="J85" s="141" t="n">
        <v>61192</v>
      </c>
      <c r="K85" s="141" t="n">
        <v>4539</v>
      </c>
      <c r="L85" s="140" t="n">
        <v>88933</v>
      </c>
      <c r="M85" s="141" t="n">
        <v>57897</v>
      </c>
      <c r="N85" s="141" t="n">
        <v>31036</v>
      </c>
      <c r="O85" s="140" t="n">
        <f aca="false">K85+H85+E85</f>
        <v>56611</v>
      </c>
      <c r="P85" s="148" t="n">
        <f aca="false">O85/(J85+G85+D85+1)</f>
        <v>0.316018935122643</v>
      </c>
      <c r="Q85" s="151"/>
      <c r="R85" s="144" t="str">
        <f aca="false">IF($C$4="High Inventory",IF(AND(O85&gt;=Summary!$C$120,P85&gt;=Summary!$C$121),"X"," "),IF(AND(O85&lt;=-Summary!$C$120,P85&lt;=-Summary!$C$121),"X"," "))</f>
        <v>X</v>
      </c>
      <c r="S85" s="186" t="str">
        <f aca="false">IF(AND(L85-I85&gt;=Summary!$C$124,N85-K85&gt;Summary!$C$124,N85&gt;0),"X"," ")</f>
        <v>X</v>
      </c>
      <c r="T85" s="187" t="str">
        <f aca="false">IF($C$4="High Inventory",IF(AND($O85&gt;=Summary!$C$120,$P85&gt;=0%),"X"," "),IF(AND($O85&lt;=-Summary!$C$120,$P85&lt;=0%),"X"," "))</f>
        <v>X</v>
      </c>
      <c r="U85" s="147" t="str">
        <f aca="false">IF($C$4="High Inventory",IF(AND($O85&gt;=0,$P85&gt;=Summary!$C$121),"X"," "),IF(AND($O85&lt;=0,$P85&lt;=-Summary!$C$121),"X"," "))</f>
        <v>X</v>
      </c>
      <c r="V85" s="0" t="n">
        <f aca="false">IF(S85="X",L85-I85," ")</f>
        <v>23202</v>
      </c>
      <c r="W85" s="0" t="str">
        <f aca="false">IF($C$4="High Inventory",IF(O85&gt;Summary!$C$120,"X"," "),IF(O85&lt;-Summary!$C$120,"X"," "))</f>
        <v>X</v>
      </c>
      <c r="X85" s="0" t="str">
        <f aca="false">IF($C$4="High Inventory",IF(P85&gt;Summary!$C$121,"X"," "),IF(P85&lt;-Summary!$C$121,"X"," "))</f>
        <v>X</v>
      </c>
    </row>
    <row r="86" customFormat="false" ht="12.75" hidden="false" customHeight="false" outlineLevel="0" collapsed="false">
      <c r="A86" s="131" t="n">
        <v>7610</v>
      </c>
      <c r="B86" s="132" t="s">
        <v>30</v>
      </c>
      <c r="C86" s="140" t="n">
        <v>230</v>
      </c>
      <c r="D86" s="141" t="n">
        <v>103</v>
      </c>
      <c r="E86" s="141" t="n">
        <v>127</v>
      </c>
      <c r="F86" s="140" t="n">
        <v>230</v>
      </c>
      <c r="G86" s="141" t="n">
        <v>102</v>
      </c>
      <c r="H86" s="141" t="n">
        <v>128</v>
      </c>
      <c r="I86" s="140" t="n">
        <v>0</v>
      </c>
      <c r="J86" s="141" t="n">
        <v>103</v>
      </c>
      <c r="K86" s="141" t="n">
        <v>-103</v>
      </c>
      <c r="L86" s="140" t="n">
        <v>0</v>
      </c>
      <c r="M86" s="141" t="n">
        <v>104</v>
      </c>
      <c r="N86" s="141" t="n">
        <v>-104</v>
      </c>
      <c r="O86" s="140" t="n">
        <f aca="false">K86+H86+E86</f>
        <v>152</v>
      </c>
      <c r="P86" s="148" t="n">
        <f aca="false">O86/(J86+G86+D86+1)</f>
        <v>0.491909385113269</v>
      </c>
      <c r="Q86" s="151"/>
      <c r="R86" s="144" t="str">
        <f aca="false">IF($C$4="High Inventory",IF(AND(O86&gt;=Summary!$C$120,P86&gt;=Summary!$C$121),"X"," "),IF(AND(O86&lt;=-Summary!$C$120,P86&lt;=-Summary!$C$121),"X"," "))</f>
        <v> </v>
      </c>
      <c r="S86" s="186" t="str">
        <f aca="false">IF(AND(L86-I86&gt;=Summary!$C$124,N86-K86&gt;Summary!$C$124,N86&gt;0),"X"," "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X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X</v>
      </c>
    </row>
    <row r="87" customFormat="false" ht="12.75" hidden="false" customHeight="false" outlineLevel="0" collapsed="false">
      <c r="A87" s="131" t="n">
        <v>8537</v>
      </c>
      <c r="B87" s="132" t="s">
        <v>30</v>
      </c>
      <c r="C87" s="140" t="n">
        <v>0</v>
      </c>
      <c r="D87" s="141" t="n">
        <v>0</v>
      </c>
      <c r="E87" s="141" t="n">
        <v>0</v>
      </c>
      <c r="F87" s="140" t="n">
        <v>0</v>
      </c>
      <c r="G87" s="141" t="n">
        <v>0</v>
      </c>
      <c r="H87" s="141" t="n">
        <v>0</v>
      </c>
      <c r="I87" s="140" t="n">
        <v>0</v>
      </c>
      <c r="J87" s="141" t="n">
        <v>0</v>
      </c>
      <c r="K87" s="141" t="n">
        <v>0</v>
      </c>
      <c r="L87" s="140" t="n">
        <v>0</v>
      </c>
      <c r="M87" s="141" t="n">
        <v>0</v>
      </c>
      <c r="N87" s="141" t="n">
        <v>0</v>
      </c>
      <c r="O87" s="140" t="n">
        <f aca="false">K87+H87+E87</f>
        <v>0</v>
      </c>
      <c r="P87" s="148" t="n">
        <f aca="false">O87/(J87+G87+D87+1)</f>
        <v>0</v>
      </c>
      <c r="Q87" s="151"/>
      <c r="R87" s="144" t="str">
        <f aca="false">IF($C$4="High Inventory",IF(AND(O87&gt;=Summary!$C$120,P87&gt;=Summary!$C$121),"X"," "),IF(AND(O87&lt;=-Summary!$C$120,P87&lt;=-Summary!$C$121),"X"," "))</f>
        <v> </v>
      </c>
      <c r="S87" s="186" t="str">
        <f aca="false">IF(AND(L87-I87&gt;=Summary!$C$124,N87-K87&gt;Summary!$C$124,N87&gt;0),"X"," "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false" customHeight="false" outlineLevel="0" collapsed="false">
      <c r="A88" s="131" t="n">
        <v>8576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0</v>
      </c>
      <c r="H88" s="141" t="n">
        <v>0</v>
      </c>
      <c r="I88" s="140" t="n">
        <v>0</v>
      </c>
      <c r="J88" s="141" t="n">
        <v>0</v>
      </c>
      <c r="K88" s="141" t="n">
        <v>0</v>
      </c>
      <c r="L88" s="140" t="n">
        <v>0</v>
      </c>
      <c r="M88" s="141" t="n">
        <v>0</v>
      </c>
      <c r="N88" s="141" t="n">
        <v>0</v>
      </c>
      <c r="O88" s="140" t="n">
        <f aca="false">K88+H88+E88</f>
        <v>0</v>
      </c>
      <c r="P88" s="148" t="n">
        <f aca="false">O88/(J88+G88+D88+1)</f>
        <v>0</v>
      </c>
      <c r="Q88" s="151"/>
      <c r="R88" s="144" t="str">
        <f aca="false">IF($C$4="High Inventory",IF(AND(O88&gt;=Summary!$C$120,P88&gt;=Summary!$C$121),"X"," "),IF(AND(O88&lt;=-Summary!$C$120,P88&lt;=-Summary!$C$121),"X"," "))</f>
        <v> </v>
      </c>
      <c r="S88" s="186" t="str">
        <f aca="false">IF(AND(L88-I88&gt;=Summary!$C$124,N88-K88&gt;Summary!$C$124,N88&gt;0),"X"," "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false" customHeight="false" outlineLevel="0" collapsed="false">
      <c r="A89" s="131" t="n">
        <v>857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51"/>
      <c r="R89" s="144" t="str">
        <f aca="false">IF($C$4="High Inventory",IF(AND(O89&gt;=Summary!$C$120,P89&gt;=Summary!$C$121),"X"," "),IF(AND(O89&lt;=-Summary!$C$120,P89&lt;=-Summary!$C$121),"X"," "))</f>
        <v> </v>
      </c>
      <c r="S89" s="186" t="str">
        <f aca="false">IF(AND(L89-I89&gt;=Summary!$C$124,N89-K89&gt;Summary!$C$124,N89&gt;0),"X"," "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8578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51"/>
      <c r="R90" s="144" t="str">
        <f aca="false">IF($C$4="High Inventory",IF(AND(O90&gt;=Summary!$C$120,P90&gt;=Summary!$C$121),"X"," "),IF(AND(O90&lt;=-Summary!$C$120,P90&lt;=-Summary!$C$121),"X"," "))</f>
        <v> </v>
      </c>
      <c r="S90" s="186" t="str">
        <f aca="false">IF(AND(L90-I90&gt;=Summary!$C$124,N90-K90&gt;Summary!$C$124,N90&gt;0),"X"," "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8579</v>
      </c>
      <c r="B91" s="132" t="s">
        <v>30</v>
      </c>
      <c r="C91" s="140" t="n">
        <v>0</v>
      </c>
      <c r="D91" s="141" t="n">
        <v>0</v>
      </c>
      <c r="E91" s="141" t="n">
        <v>0</v>
      </c>
      <c r="F91" s="140" t="n">
        <v>0</v>
      </c>
      <c r="G91" s="141" t="n">
        <v>0</v>
      </c>
      <c r="H91" s="141" t="n">
        <v>0</v>
      </c>
      <c r="I91" s="140" t="n">
        <v>0</v>
      </c>
      <c r="J91" s="141" t="n">
        <v>0</v>
      </c>
      <c r="K91" s="141" t="n">
        <v>0</v>
      </c>
      <c r="L91" s="140" t="n">
        <v>0</v>
      </c>
      <c r="M91" s="141" t="n">
        <v>0</v>
      </c>
      <c r="N91" s="141" t="n">
        <v>0</v>
      </c>
      <c r="O91" s="140" t="n">
        <f aca="false">K91+H91+E91</f>
        <v>0</v>
      </c>
      <c r="P91" s="148" t="n">
        <f aca="false">O91/(J91+G91+D91+1)</f>
        <v>0</v>
      </c>
      <c r="Q91" s="151"/>
      <c r="R91" s="144" t="str">
        <f aca="false">IF($C$4="High Inventory",IF(AND(O91&gt;=Summary!$C$120,P91&gt;=Summary!$C$121),"X"," "),IF(AND(O91&lt;=-Summary!$C$120,P91&lt;=-Summary!$C$121),"X"," "))</f>
        <v> </v>
      </c>
      <c r="S91" s="186" t="str">
        <f aca="false">IF(AND(L91-I91&gt;=Summary!$C$124,N91-K91&gt;Summary!$C$124,N91&gt;0),"X"," "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8580</v>
      </c>
      <c r="B92" s="132" t="s">
        <v>30</v>
      </c>
      <c r="C92" s="140" t="n">
        <v>0</v>
      </c>
      <c r="D92" s="141" t="n">
        <v>0</v>
      </c>
      <c r="E92" s="141" t="n">
        <v>0</v>
      </c>
      <c r="F92" s="140" t="n">
        <v>0</v>
      </c>
      <c r="G92" s="141" t="n">
        <v>0</v>
      </c>
      <c r="H92" s="141" t="n">
        <v>0</v>
      </c>
      <c r="I92" s="140" t="n">
        <v>0</v>
      </c>
      <c r="J92" s="141" t="n">
        <v>0</v>
      </c>
      <c r="K92" s="141" t="n">
        <v>0</v>
      </c>
      <c r="L92" s="140" t="n">
        <v>0</v>
      </c>
      <c r="M92" s="141" t="n">
        <v>0</v>
      </c>
      <c r="N92" s="141" t="n">
        <v>0</v>
      </c>
      <c r="O92" s="140" t="n">
        <f aca="false">K92+H92+E92</f>
        <v>0</v>
      </c>
      <c r="P92" s="148" t="n">
        <f aca="false">O92/(J92+G92+D92+1)</f>
        <v>0</v>
      </c>
      <c r="Q92" s="151"/>
      <c r="R92" s="144" t="str">
        <f aca="false">IF($C$4="High Inventory",IF(AND(O92&gt;=Summary!$C$120,P92&gt;=Summary!$C$121),"X"," "),IF(AND(O92&lt;=-Summary!$C$120,P92&lt;=-Summary!$C$121),"X"," "))</f>
        <v> </v>
      </c>
      <c r="S92" s="186" t="str">
        <f aca="false">IF(AND(L92-I92&gt;=Summary!$C$124,N92-K92&gt;Summary!$C$124,N92&gt;0),"X"," "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13636</v>
      </c>
      <c r="B93" s="132" t="s">
        <v>30</v>
      </c>
      <c r="C93" s="140" t="n">
        <v>0</v>
      </c>
      <c r="D93" s="141" t="n">
        <v>0</v>
      </c>
      <c r="E93" s="141" t="n">
        <v>0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0</v>
      </c>
      <c r="P93" s="148" t="n">
        <f aca="false">O93/(J93+G93+D93+1)</f>
        <v>0</v>
      </c>
      <c r="Q93" s="151"/>
      <c r="R93" s="144" t="str">
        <f aca="false">IF($C$4="High Inventory",IF(AND(O93&gt;=Summary!$C$120,P93&gt;=Summary!$C$121),"X"," "),IF(AND(O93&lt;=-Summary!$C$120,P93&lt;=-Summary!$C$121),"X"," "))</f>
        <v> </v>
      </c>
      <c r="S93" s="186" t="str">
        <f aca="false">IF(AND(L93-I93&gt;=Summary!$C$124,N93-K93&gt;Summary!$C$124,N93&gt;0),"X"," ")</f>
        <v> </v>
      </c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14339</v>
      </c>
      <c r="B94" s="132" t="s">
        <v>30</v>
      </c>
      <c r="C94" s="140" t="n">
        <v>0</v>
      </c>
      <c r="D94" s="141" t="n">
        <v>61</v>
      </c>
      <c r="E94" s="141" t="n">
        <v>-61</v>
      </c>
      <c r="F94" s="140" t="n">
        <v>0</v>
      </c>
      <c r="G94" s="141" t="n">
        <v>60</v>
      </c>
      <c r="H94" s="141" t="n">
        <v>-60</v>
      </c>
      <c r="I94" s="140" t="n">
        <v>0</v>
      </c>
      <c r="J94" s="141" t="n">
        <v>58</v>
      </c>
      <c r="K94" s="141" t="n">
        <v>-58</v>
      </c>
      <c r="L94" s="140" t="n">
        <v>0</v>
      </c>
      <c r="M94" s="141" t="n">
        <v>60</v>
      </c>
      <c r="N94" s="141" t="n">
        <v>-60</v>
      </c>
      <c r="O94" s="140" t="n">
        <f aca="false">K94+H94+E94</f>
        <v>-179</v>
      </c>
      <c r="P94" s="148" t="n">
        <f aca="false">O94/(J94+G94+D94+1)</f>
        <v>-0.994444444444445</v>
      </c>
      <c r="Q94" s="151"/>
      <c r="R94" s="144" t="str">
        <f aca="false">IF($C$4="High Inventory",IF(AND(O94&gt;=Summary!$C$120,P94&gt;=Summary!$C$121),"X"," "),IF(AND(O94&lt;=-Summary!$C$120,P94&lt;=-Summary!$C$121),"X"," "))</f>
        <v> </v>
      </c>
      <c r="S94" s="186" t="str">
        <f aca="false">IF(AND(L94-I94&gt;=Summary!$C$124,N94-K94&gt;Summary!$C$124,N94&gt;0),"X"," "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customFormat="false" ht="12.75" hidden="false" customHeight="false" outlineLevel="0" collapsed="false">
      <c r="A95" s="131" t="n">
        <v>16547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0</v>
      </c>
      <c r="H95" s="141" t="n">
        <v>0</v>
      </c>
      <c r="I95" s="140" t="n">
        <v>0</v>
      </c>
      <c r="J95" s="141" t="n">
        <v>98</v>
      </c>
      <c r="K95" s="141" t="n">
        <v>-98</v>
      </c>
      <c r="L95" s="140" t="n">
        <v>0</v>
      </c>
      <c r="M95" s="141" t="n">
        <v>0</v>
      </c>
      <c r="N95" s="141" t="n">
        <v>0</v>
      </c>
      <c r="O95" s="140" t="n">
        <f aca="false">K95+H95+E95</f>
        <v>-98</v>
      </c>
      <c r="P95" s="148" t="n">
        <f aca="false">O95/(J95+G95+D95+1)</f>
        <v>-0.98989898989899</v>
      </c>
      <c r="Q95" s="151"/>
      <c r="R95" s="144" t="str">
        <f aca="false">IF($C$4="High Inventory",IF(AND(O95&gt;=Summary!$C$120,P95&gt;=Summary!$C$121),"X"," "),IF(AND(O95&lt;=-Summary!$C$120,P95&lt;=-Summary!$C$121),"X"," "))</f>
        <v> </v>
      </c>
      <c r="S95" s="186" t="str">
        <f aca="false">IF(AND(L95-I95&gt;=Summary!$C$124,N95-K95&gt;Summary!$C$124,N95&gt;0),"X"," ")</f>
        <v> </v>
      </c>
      <c r="T95" s="187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18287</v>
      </c>
      <c r="B96" s="132" t="s">
        <v>30</v>
      </c>
      <c r="C96" s="140" t="n">
        <v>0</v>
      </c>
      <c r="D96" s="141" t="n">
        <v>0</v>
      </c>
      <c r="E96" s="141" t="n">
        <v>0</v>
      </c>
      <c r="F96" s="140" t="n">
        <v>0</v>
      </c>
      <c r="G96" s="141" t="n">
        <v>0</v>
      </c>
      <c r="H96" s="141" t="n">
        <v>0</v>
      </c>
      <c r="I96" s="140" t="n">
        <v>0</v>
      </c>
      <c r="J96" s="141" t="n">
        <v>0</v>
      </c>
      <c r="K96" s="141" t="n">
        <v>0</v>
      </c>
      <c r="L96" s="140" t="n">
        <v>0</v>
      </c>
      <c r="M96" s="141" t="n">
        <v>0</v>
      </c>
      <c r="N96" s="141" t="n">
        <v>0</v>
      </c>
      <c r="O96" s="140" t="n">
        <f aca="false">K96+H96+E96</f>
        <v>0</v>
      </c>
      <c r="P96" s="148" t="n">
        <f aca="false">O96/(J96+G96+D96+1)</f>
        <v>0</v>
      </c>
      <c r="Q96" s="151"/>
      <c r="R96" s="144" t="str">
        <f aca="false">IF($C$4="High Inventory",IF(AND(O96&gt;=Summary!$C$120,P96&gt;=Summary!$C$121),"X"," "),IF(AND(O96&lt;=-Summary!$C$120,P96&lt;=-Summary!$C$121),"X"," "))</f>
        <v> </v>
      </c>
      <c r="S96" s="186" t="str">
        <f aca="false">IF(AND(L96-I96&gt;=Summary!$C$124,N96-K96&gt;Summary!$C$124,N96&gt;0),"X"," ")</f>
        <v> </v>
      </c>
      <c r="T96" s="187" t="str">
        <f aca="false">IF($C$4="High Inventory",IF(AND($O96&gt;=Summary!$C$120,$P96&gt;=0%),"X"," "),IF(AND($O96&lt;=-Summary!$C$120,$P96&lt;=0%),"X"," "))</f>
        <v> </v>
      </c>
      <c r="U96" s="147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false" customHeight="false" outlineLevel="0" collapsed="false">
      <c r="A97" s="131" t="n">
        <v>20566</v>
      </c>
      <c r="B97" s="132" t="s">
        <v>30</v>
      </c>
      <c r="C97" s="140" t="n">
        <v>0</v>
      </c>
      <c r="D97" s="141" t="n">
        <v>0</v>
      </c>
      <c r="E97" s="141" t="n">
        <v>0</v>
      </c>
      <c r="F97" s="140" t="n">
        <v>0</v>
      </c>
      <c r="G97" s="141" t="n">
        <v>0</v>
      </c>
      <c r="H97" s="141" t="n">
        <v>0</v>
      </c>
      <c r="I97" s="140" t="n">
        <v>0</v>
      </c>
      <c r="J97" s="141" t="n">
        <v>0</v>
      </c>
      <c r="K97" s="141" t="n">
        <v>0</v>
      </c>
      <c r="L97" s="140" t="n">
        <v>0</v>
      </c>
      <c r="M97" s="141" t="n">
        <v>0</v>
      </c>
      <c r="N97" s="141" t="n">
        <v>0</v>
      </c>
      <c r="O97" s="140" t="n">
        <f aca="false">K97+H97+E97</f>
        <v>0</v>
      </c>
      <c r="P97" s="148" t="n">
        <f aca="false">O97/(J97+G97+D97+1)</f>
        <v>0</v>
      </c>
      <c r="Q97" s="151"/>
      <c r="R97" s="144" t="str">
        <f aca="false">IF($C$4="High Inventory",IF(AND(O97&gt;=Summary!$C$120,P97&gt;=Summary!$C$121),"X"," "),IF(AND(O97&lt;=-Summary!$C$120,P97&lt;=-Summary!$C$121),"X"," "))</f>
        <v> </v>
      </c>
      <c r="S97" s="186" t="str">
        <f aca="false">IF(AND(L97-I97&gt;=Summary!$C$124,N97-K97&gt;Summary!$C$124,N97&gt;0),"X"," "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false" customHeight="false" outlineLevel="0" collapsed="false">
      <c r="A98" s="131" t="n">
        <v>30149</v>
      </c>
      <c r="B98" s="132" t="s">
        <v>30</v>
      </c>
      <c r="C98" s="140" t="n">
        <v>0</v>
      </c>
      <c r="D98" s="141" t="n">
        <v>0</v>
      </c>
      <c r="E98" s="141" t="n">
        <v>0</v>
      </c>
      <c r="F98" s="140" t="n">
        <v>0</v>
      </c>
      <c r="G98" s="141" t="n">
        <v>18</v>
      </c>
      <c r="H98" s="141" t="n">
        <v>-18</v>
      </c>
      <c r="I98" s="140" t="n">
        <v>0</v>
      </c>
      <c r="J98" s="141" t="n">
        <v>37</v>
      </c>
      <c r="K98" s="141" t="n">
        <v>-37</v>
      </c>
      <c r="L98" s="140" t="n">
        <v>0</v>
      </c>
      <c r="M98" s="141" t="n">
        <v>33</v>
      </c>
      <c r="N98" s="141" t="n">
        <v>-33</v>
      </c>
      <c r="O98" s="140" t="n">
        <f aca="false">K98+H98+E98</f>
        <v>-55</v>
      </c>
      <c r="P98" s="148" t="n">
        <f aca="false">O98/(J98+G98+D98+1)</f>
        <v>-0.982142857142857</v>
      </c>
      <c r="Q98" s="151"/>
      <c r="R98" s="144" t="str">
        <f aca="false">IF($C$4="High Inventory",IF(AND(O98&gt;=Summary!$C$120,P98&gt;=Summary!$C$121),"X"," "),IF(AND(O98&lt;=-Summary!$C$120,P98&lt;=-Summary!$C$121),"X"," "))</f>
        <v> </v>
      </c>
      <c r="S98" s="186" t="str">
        <f aca="false">IF(AND(L98-I98&gt;=Summary!$C$124,N98-K98&gt;Summary!$C$124,N98&gt;0),"X"," "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false" customHeight="false" outlineLevel="0" collapsed="false">
      <c r="A99" s="131" t="n">
        <v>30511</v>
      </c>
      <c r="B99" s="132" t="s">
        <v>30</v>
      </c>
      <c r="C99" s="140" t="n">
        <v>200</v>
      </c>
      <c r="D99" s="141" t="n">
        <v>199</v>
      </c>
      <c r="E99" s="141" t="n">
        <v>1</v>
      </c>
      <c r="F99" s="140" t="n">
        <v>200</v>
      </c>
      <c r="G99" s="141" t="n">
        <v>221</v>
      </c>
      <c r="H99" s="141" t="n">
        <v>-21</v>
      </c>
      <c r="I99" s="140" t="n">
        <v>200</v>
      </c>
      <c r="J99" s="141" t="n">
        <v>441</v>
      </c>
      <c r="K99" s="141" t="n">
        <v>-241</v>
      </c>
      <c r="L99" s="140" t="n">
        <v>200</v>
      </c>
      <c r="M99" s="141" t="n">
        <v>384</v>
      </c>
      <c r="N99" s="141" t="n">
        <v>-184</v>
      </c>
      <c r="O99" s="140" t="n">
        <f aca="false">K99+H99+E99</f>
        <v>-261</v>
      </c>
      <c r="P99" s="148" t="n">
        <f aca="false">O99/(J99+G99+D99+1)</f>
        <v>-0.302784222737819</v>
      </c>
      <c r="Q99" s="151"/>
      <c r="R99" s="144" t="str">
        <f aca="false">IF($C$4="High Inventory",IF(AND(O99&gt;=Summary!$C$120,P99&gt;=Summary!$C$121),"X"," "),IF(AND(O99&lt;=-Summary!$C$120,P99&lt;=-Summary!$C$121),"X"," "))</f>
        <v> </v>
      </c>
      <c r="S99" s="186" t="str">
        <f aca="false">IF(AND(L99-I99&gt;=Summary!$C$124,N99-K99&gt;Summary!$C$124,N99&gt;0),"X"," ")</f>
        <v> </v>
      </c>
      <c r="T99" s="187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 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customFormat="false" ht="12.75" hidden="false" customHeight="false" outlineLevel="0" collapsed="false">
      <c r="A100" s="131" t="n">
        <v>32593</v>
      </c>
      <c r="B100" s="132" t="s">
        <v>30</v>
      </c>
      <c r="C100" s="140" t="n">
        <v>56099</v>
      </c>
      <c r="D100" s="141" t="n">
        <v>48020</v>
      </c>
      <c r="E100" s="141" t="n">
        <v>8079</v>
      </c>
      <c r="F100" s="140" t="n">
        <v>50000</v>
      </c>
      <c r="G100" s="141" t="n">
        <v>47171</v>
      </c>
      <c r="H100" s="141" t="n">
        <v>2829</v>
      </c>
      <c r="I100" s="140" t="n">
        <v>45000</v>
      </c>
      <c r="J100" s="141" t="n">
        <v>43481</v>
      </c>
      <c r="K100" s="141" t="n">
        <v>1519</v>
      </c>
      <c r="L100" s="140" t="n">
        <v>44639</v>
      </c>
      <c r="M100" s="141" t="n">
        <v>43686</v>
      </c>
      <c r="N100" s="141" t="n">
        <v>953</v>
      </c>
      <c r="O100" s="140" t="n">
        <f aca="false">K100+H100+E100</f>
        <v>12427</v>
      </c>
      <c r="P100" s="148" t="n">
        <f aca="false">O100/(J100+G100+D100+1)</f>
        <v>0.0896136955283292</v>
      </c>
      <c r="Q100" s="151"/>
      <c r="R100" s="144" t="str">
        <f aca="false">IF($C$4="High Inventory",IF(AND(O100&gt;=Summary!$C$120,P100&gt;=Summary!$C$121),"X"," "),IF(AND(O100&lt;=-Summary!$C$120,P100&lt;=-Summary!$C$121),"X"," "))</f>
        <v> </v>
      </c>
      <c r="S100" s="186" t="str">
        <f aca="false">IF(AND(L100-I100&gt;=Summary!$C$124,N100-K100&gt;Summary!$C$124,N100&gt;0),"X"," ")</f>
        <v> </v>
      </c>
      <c r="T100" s="187" t="str">
        <f aca="false">IF($C$4="High Inventory",IF(AND($O100&gt;=Summary!$C$120,$P100&gt;=0%),"X"," "),IF(AND($O100&lt;=-Summary!$C$120,$P100&lt;=0%),"X"," "))</f>
        <v>X</v>
      </c>
      <c r="U100" s="147" t="str">
        <f aca="false">IF($C$4="High Inventory",IF(AND($O100&gt;=0,$P100&gt;=Summary!$C$121),"X"," "),IF(AND($O100&lt;=0,$P100&lt;=-Summary!$C$121),"X"," "))</f>
        <v> </v>
      </c>
      <c r="V100" s="0" t="str">
        <f aca="false">IF(S100="X",L100-I100," ")</f>
        <v> </v>
      </c>
      <c r="W100" s="0" t="str">
        <f aca="false">IF($C$4="High Inventory",IF(O100&gt;Summary!$C$120,"X"," "),IF(O100&lt;-Summary!$C$120,"X"," "))</f>
        <v>X</v>
      </c>
      <c r="X100" s="0" t="str">
        <f aca="false">IF($C$4="High Inventory",IF(P100&gt;Summary!$C$121,"X"," "),IF(P100&lt;-Summary!$C$121,"X"," "))</f>
        <v> </v>
      </c>
    </row>
    <row r="101" customFormat="false" ht="12.75" hidden="false" customHeight="false" outlineLevel="0" collapsed="false">
      <c r="A101" s="131" t="n">
        <v>33353</v>
      </c>
      <c r="B101" s="132" t="s">
        <v>30</v>
      </c>
      <c r="C101" s="140" t="n">
        <v>18463</v>
      </c>
      <c r="D101" s="141" t="n">
        <v>18876</v>
      </c>
      <c r="E101" s="141" t="n">
        <v>-413</v>
      </c>
      <c r="F101" s="140" t="n">
        <v>18463</v>
      </c>
      <c r="G101" s="141" t="n">
        <v>18896</v>
      </c>
      <c r="H101" s="141" t="n">
        <v>-433</v>
      </c>
      <c r="I101" s="140" t="n">
        <v>18463</v>
      </c>
      <c r="J101" s="141" t="n">
        <v>18575</v>
      </c>
      <c r="K101" s="141" t="n">
        <v>-112</v>
      </c>
      <c r="L101" s="140" t="n">
        <v>18463</v>
      </c>
      <c r="M101" s="141" t="n">
        <v>18438</v>
      </c>
      <c r="N101" s="141" t="n">
        <v>25</v>
      </c>
      <c r="O101" s="140" t="n">
        <f aca="false">K101+H101+E101</f>
        <v>-958</v>
      </c>
      <c r="P101" s="148" t="n">
        <f aca="false">O101/(J101+G101+D101+1)</f>
        <v>-0.0170014907361397</v>
      </c>
      <c r="Q101" s="151"/>
      <c r="R101" s="144" t="str">
        <f aca="false">IF($C$4="High Inventory",IF(AND(O101&gt;=Summary!$C$120,P101&gt;=Summary!$C$121),"X"," "),IF(AND(O101&lt;=-Summary!$C$120,P101&lt;=-Summary!$C$121),"X"," "))</f>
        <v> </v>
      </c>
      <c r="S101" s="186" t="str">
        <f aca="false">IF(AND(L101-I101&gt;=Summary!$C$124,N101-K101&gt;Summary!$C$124,N101&gt;0),"X"," ")</f>
        <v> </v>
      </c>
      <c r="T101" s="187" t="str">
        <f aca="false">IF($C$4="High Inventory",IF(AND($O101&gt;=Summary!$C$120,$P101&gt;=0%),"X"," "),IF(AND($O101&lt;=-Summary!$C$120,$P101&lt;=0%),"X"," "))</f>
        <v> </v>
      </c>
      <c r="U101" s="147" t="str">
        <f aca="false">IF($C$4="High Inventory",IF(AND($O101&gt;=0,$P101&gt;=Summary!$C$121),"X"," "),IF(AND($O101&lt;=0,$P101&lt;=-Summary!$C$121),"X"," "))</f>
        <v> </v>
      </c>
      <c r="V101" s="0" t="str">
        <f aca="false">IF(S101="X",L101-I101," "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32"/>
      <c r="C102" s="140"/>
      <c r="D102" s="141"/>
      <c r="E102" s="141"/>
      <c r="F102" s="140"/>
      <c r="G102" s="141"/>
      <c r="H102" s="141"/>
      <c r="I102" s="140"/>
      <c r="J102" s="141"/>
      <c r="K102" s="141"/>
      <c r="L102" s="140"/>
      <c r="M102" s="141"/>
      <c r="N102" s="141"/>
      <c r="O102" s="140" t="n">
        <f aca="false">K102+H102+E102</f>
        <v>0</v>
      </c>
      <c r="P102" s="148" t="n">
        <f aca="false">O102/(J102+G102+D102+1)</f>
        <v>0</v>
      </c>
      <c r="Q102" s="151"/>
      <c r="R102" s="144" t="str">
        <f aca="false">IF($C$4="High Inventory",IF(AND(O102&gt;=Summary!$C$120,P102&gt;=Summary!$C$121),"X"," "),IF(AND(O102&lt;=-Summary!$C$120,P102&lt;=-Summary!$C$121),"X"," "))</f>
        <v> </v>
      </c>
      <c r="S102" s="186" t="str">
        <f aca="false">IF(AND(L102-I102&gt;=Summary!$C$124,N102-K102&gt;Summary!$C$124,N102&gt;0),"X"," ")</f>
        <v> </v>
      </c>
      <c r="T102" s="187" t="str">
        <f aca="false">IF($C$4="High Inventory",IF(AND($O102&gt;=Summary!$C$120,$P102&gt;=0%),"X"," "),IF(AND($O102&lt;=-Summary!$C$120,$P102&lt;=0%),"X"," "))</f>
        <v> </v>
      </c>
      <c r="U102" s="147" t="str">
        <f aca="false">IF($C$4="High Inventory",IF(AND($O102&gt;=0,$P102&gt;=Summary!$C$121),"X"," "),IF(AND($O102&lt;=0,$P102&lt;=-Summary!$C$121),"X"," "))</f>
        <v> </v>
      </c>
      <c r="V102" s="0" t="str">
        <f aca="false">IF(S102="X",L102-I102," ")</f>
        <v> 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2.75" hidden="true" customHeight="false" outlineLevel="0" collapsed="false">
      <c r="A103" s="131"/>
      <c r="B103" s="132"/>
      <c r="C103" s="140"/>
      <c r="D103" s="141"/>
      <c r="E103" s="141"/>
      <c r="F103" s="140"/>
      <c r="G103" s="141"/>
      <c r="H103" s="141"/>
      <c r="I103" s="140"/>
      <c r="J103" s="141"/>
      <c r="K103" s="141"/>
      <c r="L103" s="140"/>
      <c r="M103" s="141"/>
      <c r="N103" s="141"/>
      <c r="O103" s="140" t="n">
        <f aca="false">K103+H103+E103</f>
        <v>0</v>
      </c>
      <c r="P103" s="148" t="n">
        <f aca="false">O103/(J103+G103+D103+1)</f>
        <v>0</v>
      </c>
      <c r="Q103" s="151"/>
      <c r="R103" s="144" t="str">
        <f aca="false">IF($C$4="High Inventory",IF(AND(O103&gt;=Summary!$C$120,P103&gt;=Summary!$C$121),"X"," "),IF(AND(O103&lt;=-Summary!$C$120,P103&lt;=-Summary!$C$121),"X"," "))</f>
        <v> </v>
      </c>
      <c r="S103" s="186" t="str">
        <f aca="false">IF(AND(L103-I103&gt;=Summary!$C$124,N103-K103&gt;Summary!$C$124,N103&gt;0),"X"," ")</f>
        <v> </v>
      </c>
      <c r="T103" s="187" t="str">
        <f aca="false">IF($C$4="High Inventory",IF(AND($O103&gt;=Summary!$C$120,$P103&gt;=0%),"X"," "),IF(AND($O103&lt;=-Summary!$C$120,$P103&lt;=0%),"X"," "))</f>
        <v> </v>
      </c>
      <c r="U103" s="147" t="str">
        <f aca="false">IF($C$4="High Inventory",IF(AND($O103&gt;=0,$P103&gt;=Summary!$C$121),"X"," "),IF(AND($O103&lt;=0,$P103&lt;=-Summary!$C$121),"X"," "))</f>
        <v> </v>
      </c>
      <c r="V103" s="0" t="str">
        <f aca="false">IF(S103="X",L103-I103," ")</f>
        <v> </v>
      </c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3.5" hidden="true" customHeight="false" outlineLevel="0" collapsed="false">
      <c r="A104" s="131"/>
      <c r="B104" s="132"/>
      <c r="C104" s="140"/>
      <c r="D104" s="141"/>
      <c r="E104" s="141"/>
      <c r="F104" s="140"/>
      <c r="G104" s="141"/>
      <c r="H104" s="141"/>
      <c r="I104" s="140"/>
      <c r="J104" s="141"/>
      <c r="K104" s="141"/>
      <c r="L104" s="140"/>
      <c r="M104" s="141"/>
      <c r="N104" s="141"/>
      <c r="O104" s="140" t="n">
        <f aca="false">K104+H104+E104</f>
        <v>0</v>
      </c>
      <c r="P104" s="148" t="n">
        <f aca="false">O104/(J104+G104+D104+1)</f>
        <v>0</v>
      </c>
      <c r="Q104" s="197"/>
      <c r="R104" s="190" t="str">
        <f aca="false">IF($C$4="High Inventory",IF(AND(O104&gt;=Summary!$C$120,P104&gt;=Summary!$C$121),"X"," "),IF(AND(O104&lt;=-Summary!$C$120,P104&lt;=-Summary!$C$121),"X"," "))</f>
        <v> </v>
      </c>
      <c r="S104" s="198" t="str">
        <f aca="false">IF(AND(L104-I104&gt;=Summary!$C$124,N104-K104&gt;Summary!$C$124,N104&gt;0),"X"," ")</f>
        <v> </v>
      </c>
      <c r="T104" s="191" t="str">
        <f aca="false">IF($C$4="High Inventory",IF(AND($O104&gt;=Summary!$C$120,$P104&gt;=0%),"X"," "),IF(AND($O104&lt;=-Summary!$C$120,$P104&lt;=0%),"X"," "))</f>
        <v> </v>
      </c>
      <c r="U104" s="192" t="str">
        <f aca="false">IF($C$4="High Inventory",IF(AND($O104&gt;=0,$P104&gt;=Summary!$C$121),"X"," "),IF(AND($O104&lt;=0,$P104&lt;=-Summary!$C$121),"X"," "))</f>
        <v> </v>
      </c>
      <c r="V104" s="0" t="str">
        <f aca="false">IF(S104="X",L104-I104," ")</f>
        <v> </v>
      </c>
      <c r="W104" s="0" t="str">
        <f aca="false">IF($C$4="High Inventory",IF(O104&gt;Summary!$C$120,"X"," "),IF(O104&lt;-Summary!$C$120,"X"," "))</f>
        <v> </v>
      </c>
      <c r="X104" s="0" t="str">
        <f aca="false">IF($C$4="High Inventory",IF(P104&gt;Summary!$C$121,"X"," "),IF(P104&lt;-Summary!$C$121,"X"," "))</f>
        <v> </v>
      </c>
    </row>
    <row r="105" s="27" customFormat="true" ht="12.75" hidden="false" customHeight="false" outlineLevel="0" collapsed="false">
      <c r="A105" s="174" t="s">
        <v>31</v>
      </c>
      <c r="B105" s="174"/>
      <c r="E105" s="27" t="n">
        <f aca="false">SUM(E11:E104)</f>
        <v>28526</v>
      </c>
      <c r="H105" s="27" t="n">
        <f aca="false">SUM(H11:H104)</f>
        <v>41006</v>
      </c>
      <c r="K105" s="27" t="n">
        <f aca="false">SUM(K11:K104)</f>
        <v>242260</v>
      </c>
      <c r="M105" s="27" t="n">
        <f aca="false">SUM(M11:M104)</f>
        <v>2124136</v>
      </c>
      <c r="N105" s="27" t="n">
        <f aca="false">SUM(N11:N104)</f>
        <v>156688</v>
      </c>
      <c r="P105" s="167"/>
      <c r="Q105" s="3" t="n">
        <f aca="false">COUNTIF(Q10:Q104,"X")</f>
        <v>8</v>
      </c>
      <c r="R105" s="174" t="n">
        <f aca="false">COUNTIF(R10:R104,"X")</f>
        <v>8</v>
      </c>
      <c r="S105" s="174" t="n">
        <f aca="false">COUNTIF(S10:S104,"X")</f>
        <v>5</v>
      </c>
      <c r="T105" s="174" t="n">
        <f aca="false">COUNTIF(T10:T104,"X")</f>
        <v>11</v>
      </c>
      <c r="U105" s="174" t="n">
        <f aca="false">COUNTIF(U10:U104,"X")</f>
        <v>13</v>
      </c>
      <c r="V105" s="0" t="e">
        <f aca="false">SUM(V$53:V$78)+SUM(V$28:V$49)+SUM(V$10:V$26)</f>
        <v>#VALUE!</v>
      </c>
      <c r="W105" s="165"/>
      <c r="X105" s="165"/>
      <c r="Y105" s="165"/>
      <c r="Z105" s="165"/>
      <c r="AA105" s="165"/>
      <c r="AB105" s="165"/>
      <c r="AC105" s="165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5"/>
    </row>
    <row r="106" customFormat="false" ht="12.75" hidden="false" customHeight="false" outlineLevel="0" collapsed="false">
      <c r="M106" s="171" t="s">
        <v>67</v>
      </c>
      <c r="N106" s="172" t="n">
        <f aca="false">N105/M105</f>
        <v>0.0737655216050197</v>
      </c>
      <c r="P106" s="173"/>
      <c r="Q106" s="199"/>
      <c r="R106" s="174" t="str">
        <f aca="false">IF(AND(O106&gt;=5000,P106&gt;=10%),"X"," ")</f>
        <v> </v>
      </c>
      <c r="S106" s="174" t="str">
        <f aca="false">IF(AND(L106-I106&gt;=5000,N106-K106&gt;5000,N106&gt;0),"X"," ")</f>
        <v> </v>
      </c>
    </row>
    <row r="107" customFormat="false" ht="12.75" hidden="false" customHeight="false" outlineLevel="0" collapsed="false">
      <c r="P107" s="173"/>
      <c r="Q107" s="199"/>
      <c r="R107" s="174" t="str">
        <f aca="false">IF(AND(O107&gt;=5000,P107&gt;=10%),"X"," ")</f>
        <v> </v>
      </c>
      <c r="S107" s="174" t="str">
        <f aca="false">IF(AND(L107-I107&gt;=5000,N107-K107&gt;5000,N107&gt;0),"X"," ")</f>
        <v> </v>
      </c>
    </row>
    <row r="108" customFormat="false" ht="12.75" hidden="false" customHeight="false" outlineLevel="0" collapsed="false">
      <c r="Q108" s="199"/>
    </row>
    <row r="109" customFormat="false" ht="12.75" hidden="false" customHeight="false" outlineLevel="0" collapsed="false">
      <c r="Q109" s="199"/>
    </row>
    <row r="110" customFormat="false" ht="12.75" hidden="false" customHeight="false" outlineLevel="0" collapsed="false">
      <c r="Q110" s="199"/>
    </row>
    <row r="111" customFormat="false" ht="12.75" hidden="false" customHeight="false" outlineLevel="0" collapsed="false">
      <c r="Q111" s="199"/>
    </row>
    <row r="112" customFormat="false" ht="12.75" hidden="false" customHeight="false" outlineLevel="0" collapsed="false">
      <c r="Q112" s="199"/>
    </row>
    <row r="113" customFormat="false" ht="12.75" hidden="false" customHeight="false" outlineLevel="0" collapsed="false">
      <c r="Q113" s="199"/>
    </row>
    <row r="114" customFormat="false" ht="12.75" hidden="false" customHeight="false" outlineLevel="0" collapsed="false">
      <c r="Q114" s="199"/>
    </row>
    <row r="115" customFormat="false" ht="12.75" hidden="false" customHeight="false" outlineLevel="0" collapsed="false">
      <c r="Q115" s="199"/>
    </row>
    <row r="116" customFormat="false" ht="12.75" hidden="false" customHeight="false" outlineLevel="0" collapsed="false">
      <c r="Q116" s="199"/>
    </row>
    <row r="117" customFormat="false" ht="12.75" hidden="false" customHeight="false" outlineLevel="0" collapsed="false">
      <c r="Q117" s="199"/>
    </row>
    <row r="118" customFormat="false" ht="12.75" hidden="false" customHeight="false" outlineLevel="0" collapsed="false">
      <c r="Q118" s="199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7" activeCellId="0" sqref="C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19</v>
      </c>
      <c r="D3" s="106"/>
    </row>
    <row r="4" customFormat="false" ht="15.75" hidden="false" customHeight="false" outlineLevel="0" collapsed="false">
      <c r="A4" s="105" t="s">
        <v>41</v>
      </c>
      <c r="C4" s="11" t="s">
        <v>42</v>
      </c>
      <c r="E4" s="175" t="s">
        <v>70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16</v>
      </c>
      <c r="D8" s="122"/>
      <c r="E8" s="123" t="str">
        <f aca="false">TEXT(WEEKDAY(C8),"dddd")</f>
        <v>Tuesday</v>
      </c>
      <c r="F8" s="121" t="n">
        <f aca="false">F9</f>
        <v>36817</v>
      </c>
      <c r="G8" s="122"/>
      <c r="H8" s="123" t="str">
        <f aca="false">TEXT(WEEKDAY(F8),"dddd")</f>
        <v>Wednesday</v>
      </c>
      <c r="I8" s="121" t="n">
        <f aca="false">I9</f>
        <v>36818</v>
      </c>
      <c r="J8" s="122"/>
      <c r="K8" s="123" t="str">
        <f aca="false">TEXT(WEEKDAY(I8),"dddd")</f>
        <v>Thursday</v>
      </c>
      <c r="L8" s="121" t="n">
        <f aca="false">L9</f>
        <v>36819</v>
      </c>
      <c r="M8" s="122"/>
      <c r="N8" s="123" t="str">
        <f aca="false">TEXT(WEEKDAY(L8),"dddd")</f>
        <v>Fri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16</v>
      </c>
      <c r="D9" s="182" t="n">
        <v>36816</v>
      </c>
      <c r="E9" s="182" t="n">
        <v>36816</v>
      </c>
      <c r="F9" s="183" t="n">
        <v>36817</v>
      </c>
      <c r="G9" s="182" t="n">
        <v>36817</v>
      </c>
      <c r="H9" s="182" t="n">
        <v>36817</v>
      </c>
      <c r="I9" s="183" t="n">
        <v>36818</v>
      </c>
      <c r="J9" s="182" t="n">
        <v>36818</v>
      </c>
      <c r="K9" s="182" t="n">
        <v>36818</v>
      </c>
      <c r="L9" s="183" t="n">
        <v>36819</v>
      </c>
      <c r="M9" s="182" t="n">
        <v>36819</v>
      </c>
      <c r="N9" s="182" t="n">
        <v>36819</v>
      </c>
      <c r="O9" s="140" t="n">
        <f aca="false">K9+H9+E9</f>
        <v>110451</v>
      </c>
      <c r="P9" s="148" t="n">
        <f aca="false">O9/(J9+G9+D9+1)</f>
        <v>0.999990946293413</v>
      </c>
      <c r="Q9" s="149" t="str">
        <f aca="false">" "</f>
        <v> </v>
      </c>
      <c r="R9" s="144" t="str">
        <f aca="false">IF($C$4="High Inventory",IF(AND(O9&gt;=Summary!$C$120,P9&gt;=Summary!$C$121),"X"," "),IF(AND(O9&lt;=-Summary!$C$120,P9&lt;=-Summary!$C$121),"X"," "))</f>
        <v>X</v>
      </c>
      <c r="S9" s="150" t="str">
        <f aca="false">IF($C$4="High Inventory",IF(AND(L9-I9&gt;=Summary!$C$124,N9-K9&gt;Summary!$C$124,N9&gt;0),"X"," "),IF(AND(I9-L9&gt;=Summary!$C$124,K9-N9&gt;Summary!$C$124,N9&lt;0),"X"," "))</f>
        <v> </v>
      </c>
      <c r="T9" s="187" t="str">
        <f aca="false">IF($C$4="High Inventory",IF(AND($O9&gt;=Summary!$C$120,$P9&gt;=0%),"X"," "),IF(AND($O9&lt;=-Summary!$C$120,$P9&lt;=0%),"X"," "))</f>
        <v>X</v>
      </c>
      <c r="U9" s="147" t="str">
        <f aca="false">IF($C$4="High Inventory",IF(AND($O9&gt;=0,$P9&gt;=Summary!$C$121),"X"," "),IF(AND($O9&lt;=0,$P9&lt;=-Summary!$C$121),"X"," "))</f>
        <v>X</v>
      </c>
      <c r="V9" s="0" t="str">
        <f aca="false">IF(S9="X",L9-I9," ")</f>
        <v> </v>
      </c>
      <c r="W9" s="0" t="str">
        <f aca="false">IF($C$4="High Inventory",IF(O9&gt;Summary!$C$120,"X"," "),IF(O9&lt;-Summary!$C$120,"X"," "))</f>
        <v>X</v>
      </c>
      <c r="X9" s="0" t="str">
        <f aca="false">IF($C$4="High Inventory",IF(P9&gt;Summary!$C$121,"X"," "),IF(P9&lt;-Summary!$C$121,"X"," "))</f>
        <v>X</v>
      </c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 t="str">
        <f aca="false">" "</f>
        <v> </v>
      </c>
      <c r="R10" s="144" t="e">
        <f aca="false">IF($C$4="High Inventory",IF(AND(O10&gt;=Summary!$C$120,P10&gt;=Summary!$C$121),"X"," "),IF(AND(O10&lt;=-Summary!$C$120,P10&lt;=-Summary!$C$121),"X"," "))</f>
        <v>#VALUE!</v>
      </c>
      <c r="S10" s="150" t="e">
        <f aca="false">IF($C$4="High Inventory",IF(AND(L10-I10&gt;=Summary!$C$124,N10-K10&gt;Summary!$C$124,N10&gt;0),"X"," "),IF(AND(I10-L10&gt;=Summary!$C$124,K10-N10&gt;Summary!$C$124,N10&lt;0),"X"," ")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  <c r="W10" s="0" t="e">
        <f aca="false">IF($C$4="High Inventory",IF(O10&gt;Summary!$C$120,"X"," "),IF(O10&lt;-Summary!$C$120,"X"," "))</f>
        <v>#VALUE!</v>
      </c>
      <c r="X10" s="0" t="e">
        <f aca="false">IF($C$4="High Inventory",IF(P10&gt;Summary!$C$121,"X"," "),IF(P10&lt;-Summary!$C$121,"X"," ")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268</v>
      </c>
      <c r="D11" s="141" t="n">
        <v>288</v>
      </c>
      <c r="E11" s="141" t="n">
        <v>-20</v>
      </c>
      <c r="F11" s="140" t="n">
        <v>268</v>
      </c>
      <c r="G11" s="141" t="n">
        <v>289</v>
      </c>
      <c r="H11" s="141" t="n">
        <v>-21</v>
      </c>
      <c r="I11" s="140" t="n">
        <v>268</v>
      </c>
      <c r="J11" s="141" t="n">
        <v>292</v>
      </c>
      <c r="K11" s="141" t="n">
        <v>-24</v>
      </c>
      <c r="L11" s="140" t="n">
        <v>536</v>
      </c>
      <c r="M11" s="141" t="n">
        <v>287</v>
      </c>
      <c r="N11" s="141" t="n">
        <v>249</v>
      </c>
      <c r="O11" s="140" t="n">
        <f aca="false">K11+H11+E11</f>
        <v>-65</v>
      </c>
      <c r="P11" s="148" t="n">
        <f aca="false">O11/(J11+G11+D11+1)</f>
        <v>-0.0747126436781609</v>
      </c>
      <c r="Q11" s="149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0</v>
      </c>
      <c r="D12" s="141" t="n">
        <v>590</v>
      </c>
      <c r="E12" s="141" t="n">
        <v>-590</v>
      </c>
      <c r="F12" s="140" t="n">
        <v>650</v>
      </c>
      <c r="G12" s="141" t="n">
        <v>642</v>
      </c>
      <c r="H12" s="141" t="n">
        <v>8</v>
      </c>
      <c r="I12" s="140" t="n">
        <v>650</v>
      </c>
      <c r="J12" s="141" t="n">
        <v>603</v>
      </c>
      <c r="K12" s="141" t="n">
        <v>47</v>
      </c>
      <c r="L12" s="140" t="n">
        <v>650</v>
      </c>
      <c r="M12" s="141" t="n">
        <v>627</v>
      </c>
      <c r="N12" s="141" t="n">
        <v>23</v>
      </c>
      <c r="O12" s="140" t="n">
        <f aca="false">K12+H12+E12</f>
        <v>-535</v>
      </c>
      <c r="P12" s="148" t="n">
        <f aca="false">O12/(J12+G12+D12+1)</f>
        <v>-0.291394335511983</v>
      </c>
      <c r="Q12" s="151" t="str">
        <f aca="false">" "</f>
        <v> </v>
      </c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93</v>
      </c>
      <c r="E13" s="141" t="n">
        <v>7</v>
      </c>
      <c r="F13" s="140" t="n">
        <v>100</v>
      </c>
      <c r="G13" s="141" t="n">
        <v>94</v>
      </c>
      <c r="H13" s="141" t="n">
        <v>6</v>
      </c>
      <c r="I13" s="140" t="n">
        <v>100</v>
      </c>
      <c r="J13" s="141" t="n">
        <v>95</v>
      </c>
      <c r="K13" s="141" t="n">
        <v>5</v>
      </c>
      <c r="L13" s="140" t="n">
        <v>100</v>
      </c>
      <c r="M13" s="141" t="n">
        <v>92</v>
      </c>
      <c r="N13" s="141" t="n">
        <v>8</v>
      </c>
      <c r="O13" s="140" t="n">
        <f aca="false">K13+H13+E13</f>
        <v>18</v>
      </c>
      <c r="P13" s="148" t="n">
        <f aca="false">O13/(J13+G13+D13+1)</f>
        <v>0.0636042402826855</v>
      </c>
      <c r="Q13" s="151" t="str">
        <f aca="false">" "</f>
        <v> </v>
      </c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 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 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1042</v>
      </c>
      <c r="D14" s="141" t="n">
        <v>1248</v>
      </c>
      <c r="E14" s="141" t="n">
        <v>-206</v>
      </c>
      <c r="F14" s="140" t="n">
        <v>1042</v>
      </c>
      <c r="G14" s="141" t="n">
        <v>1268</v>
      </c>
      <c r="H14" s="141" t="n">
        <v>-226</v>
      </c>
      <c r="I14" s="140" t="n">
        <v>1169</v>
      </c>
      <c r="J14" s="141" t="n">
        <v>1271</v>
      </c>
      <c r="K14" s="141" t="n">
        <v>-102</v>
      </c>
      <c r="L14" s="140" t="n">
        <v>1169</v>
      </c>
      <c r="M14" s="141" t="n">
        <v>1295</v>
      </c>
      <c r="N14" s="141" t="n">
        <v>-126</v>
      </c>
      <c r="O14" s="140" t="n">
        <f aca="false">K14+H14+E14</f>
        <v>-534</v>
      </c>
      <c r="P14" s="148" t="n">
        <f aca="false">O14/(J14+G14+D14+1)</f>
        <v>-0.140971488912355</v>
      </c>
      <c r="Q14" s="151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492</v>
      </c>
      <c r="D15" s="141" t="n">
        <v>558</v>
      </c>
      <c r="E15" s="141" t="n">
        <v>-66</v>
      </c>
      <c r="F15" s="140" t="n">
        <v>492</v>
      </c>
      <c r="G15" s="141" t="n">
        <v>563</v>
      </c>
      <c r="H15" s="141" t="n">
        <v>-71</v>
      </c>
      <c r="I15" s="140" t="n">
        <v>492</v>
      </c>
      <c r="J15" s="141" t="n">
        <v>570</v>
      </c>
      <c r="K15" s="141" t="n">
        <v>-78</v>
      </c>
      <c r="L15" s="140" t="n">
        <v>492</v>
      </c>
      <c r="M15" s="141" t="n">
        <v>558</v>
      </c>
      <c r="N15" s="141" t="n">
        <v>-66</v>
      </c>
      <c r="O15" s="140" t="n">
        <f aca="false">K15+H15+E15</f>
        <v>-215</v>
      </c>
      <c r="P15" s="148" t="n">
        <f aca="false">O15/(J15+G15+D15+1)</f>
        <v>-0.127068557919622</v>
      </c>
      <c r="Q15" s="151" t="str">
        <f aca="false">" "</f>
        <v> </v>
      </c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3427</v>
      </c>
      <c r="D16" s="141" t="n">
        <v>3471</v>
      </c>
      <c r="E16" s="141" t="n">
        <v>-44</v>
      </c>
      <c r="F16" s="140" t="n">
        <v>3427</v>
      </c>
      <c r="G16" s="141" t="n">
        <v>3513</v>
      </c>
      <c r="H16" s="141" t="n">
        <v>-86</v>
      </c>
      <c r="I16" s="140" t="n">
        <v>3427</v>
      </c>
      <c r="J16" s="141" t="n">
        <v>3544</v>
      </c>
      <c r="K16" s="141" t="n">
        <v>-117</v>
      </c>
      <c r="L16" s="140" t="n">
        <v>3427</v>
      </c>
      <c r="M16" s="141" t="n">
        <v>3509</v>
      </c>
      <c r="N16" s="141" t="n">
        <v>-82</v>
      </c>
      <c r="O16" s="140" t="n">
        <f aca="false">K16+H16+E16</f>
        <v>-247</v>
      </c>
      <c r="P16" s="148" t="n">
        <f aca="false">O16/(J16+G16+D16+1)</f>
        <v>-0.0234590179504226</v>
      </c>
      <c r="Q16" s="151" t="str">
        <f aca="false">" "</f>
        <v> </v>
      </c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4591</v>
      </c>
      <c r="D17" s="141" t="n">
        <v>7350</v>
      </c>
      <c r="E17" s="141" t="n">
        <v>-2759</v>
      </c>
      <c r="F17" s="140" t="n">
        <v>4591</v>
      </c>
      <c r="G17" s="141" t="n">
        <v>7463</v>
      </c>
      <c r="H17" s="141" t="n">
        <v>-2872</v>
      </c>
      <c r="I17" s="140" t="n">
        <v>4591</v>
      </c>
      <c r="J17" s="141" t="n">
        <v>7498</v>
      </c>
      <c r="K17" s="141" t="n">
        <v>-2907</v>
      </c>
      <c r="L17" s="140" t="n">
        <v>34591</v>
      </c>
      <c r="M17" s="141" t="n">
        <v>7401</v>
      </c>
      <c r="N17" s="141" t="n">
        <v>27190</v>
      </c>
      <c r="O17" s="140" t="n">
        <f aca="false">K17+H17+E17</f>
        <v>-8538</v>
      </c>
      <c r="P17" s="148" t="n">
        <f aca="false">O17/(J17+G17+D17+1)</f>
        <v>-0.382664037289351</v>
      </c>
      <c r="Q17" s="151" t="str">
        <f aca="false">" "</f>
        <v> </v>
      </c>
      <c r="R17" s="144" t="str">
        <f aca="false">IF($C$4="High Inventory",IF(AND(O17&gt;=Summary!$C$120,P17&gt;=Summary!$C$121),"X"," "),IF(AND(O17&lt;=-Summary!$C$120,P17&lt;=-Summary!$C$121),"X"," "))</f>
        <v> </v>
      </c>
      <c r="S17" s="150" t="str">
        <f aca="false">IF($C$4="High Inventory",IF(AND(L17-I17&gt;=Summary!$C$124,N17-K17&gt;Summary!$C$124,N17&gt;0),"X"," "),IF(AND(I17-L17&gt;=Summary!$C$124,K17-N17&gt;Summary!$C$124,N17&lt;0),"X"," "))</f>
        <v>X</v>
      </c>
      <c r="T17" s="187" t="str">
        <f aca="false">IF($C$4="High Inventory",IF(AND($O17&gt;=Summary!$C$120,$P17&gt;=0%),"X"," "),IF(AND($O17&lt;=-Summary!$C$120,$P17&lt;=0%),"X"," "))</f>
        <v> </v>
      </c>
      <c r="U17" s="147" t="str">
        <f aca="false">IF($C$4="High Inventory",IF(AND($O17&gt;=0,$P17&gt;=Summary!$C$121),"X"," "),IF(AND($O17&lt;=0,$P17&lt;=-Summary!$C$121),"X"," "))</f>
        <v> </v>
      </c>
      <c r="V17" s="0" t="n">
        <f aca="false">IF(S17="X",L17-I17," ")</f>
        <v>30000</v>
      </c>
      <c r="W17" s="0" t="str">
        <f aca="false">IF($C$4="High Inventory",IF(O17&gt;Summary!$C$120,"X"," "),IF(O17&lt;-Summary!$C$120,"X"," "))</f>
        <v> </v>
      </c>
      <c r="X17" s="0" t="str">
        <f aca="false">IF($C$4="High Inventory",IF(P17&gt;Summary!$C$121,"X"," "),IF(P17&lt;-Summary!$C$121,"X"," "))</f>
        <v> 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400</v>
      </c>
      <c r="D18" s="141" t="n">
        <v>671</v>
      </c>
      <c r="E18" s="141" t="n">
        <v>-271</v>
      </c>
      <c r="F18" s="140" t="n">
        <v>400</v>
      </c>
      <c r="G18" s="141" t="n">
        <v>678</v>
      </c>
      <c r="H18" s="141" t="n">
        <v>-278</v>
      </c>
      <c r="I18" s="140" t="n">
        <v>400</v>
      </c>
      <c r="J18" s="141" t="n">
        <v>686</v>
      </c>
      <c r="K18" s="141" t="n">
        <v>-286</v>
      </c>
      <c r="L18" s="140" t="n">
        <v>400</v>
      </c>
      <c r="M18" s="141" t="n">
        <v>675</v>
      </c>
      <c r="N18" s="141" t="n">
        <v>-275</v>
      </c>
      <c r="O18" s="140" t="n">
        <f aca="false">K18+H18+E18</f>
        <v>-835</v>
      </c>
      <c r="P18" s="148" t="n">
        <f aca="false">O18/(J18+G18+D18+1)</f>
        <v>-0.410117878192534</v>
      </c>
      <c r="Q18" s="151" t="str">
        <f aca="false">" "</f>
        <v> </v>
      </c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971</v>
      </c>
      <c r="D19" s="141" t="n">
        <v>4804</v>
      </c>
      <c r="E19" s="141" t="n">
        <v>167</v>
      </c>
      <c r="F19" s="140" t="n">
        <v>4971</v>
      </c>
      <c r="G19" s="141" t="n">
        <v>4875</v>
      </c>
      <c r="H19" s="141" t="n">
        <v>96</v>
      </c>
      <c r="I19" s="140" t="n">
        <v>4971</v>
      </c>
      <c r="J19" s="141" t="n">
        <v>4903</v>
      </c>
      <c r="K19" s="141" t="n">
        <v>68</v>
      </c>
      <c r="L19" s="140" t="n">
        <v>4971</v>
      </c>
      <c r="M19" s="141" t="n">
        <v>4888</v>
      </c>
      <c r="N19" s="141" t="n">
        <v>83</v>
      </c>
      <c r="O19" s="140" t="n">
        <f aca="false">K19+H19+E19</f>
        <v>331</v>
      </c>
      <c r="P19" s="148" t="n">
        <f aca="false">O19/(J19+G19+D19+1)</f>
        <v>0.022697661660838</v>
      </c>
      <c r="Q19" s="151" t="str">
        <f aca="false">" "</f>
        <v> </v>
      </c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 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 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5176</v>
      </c>
      <c r="D20" s="141" t="n">
        <v>5752</v>
      </c>
      <c r="E20" s="141" t="n">
        <v>-576</v>
      </c>
      <c r="F20" s="140" t="n">
        <v>5176</v>
      </c>
      <c r="G20" s="141" t="n">
        <v>5861</v>
      </c>
      <c r="H20" s="141" t="n">
        <v>-685</v>
      </c>
      <c r="I20" s="140" t="n">
        <v>5176</v>
      </c>
      <c r="J20" s="141" t="n">
        <v>5850</v>
      </c>
      <c r="K20" s="141" t="n">
        <v>-674</v>
      </c>
      <c r="L20" s="140" t="n">
        <v>0</v>
      </c>
      <c r="M20" s="141" t="n">
        <v>5906</v>
      </c>
      <c r="N20" s="141" t="n">
        <v>-5906</v>
      </c>
      <c r="O20" s="140" t="n">
        <f aca="false">K20+H20+E20</f>
        <v>-1935</v>
      </c>
      <c r="P20" s="148" t="n">
        <f aca="false">O20/(J20+G20+D20+1)</f>
        <v>-0.110799358680715</v>
      </c>
      <c r="Q20" s="151" t="str">
        <f aca="false">" "</f>
        <v> </v>
      </c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 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 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626432</v>
      </c>
      <c r="D21" s="141" t="n">
        <v>569478</v>
      </c>
      <c r="E21" s="141" t="n">
        <v>56954</v>
      </c>
      <c r="F21" s="140" t="n">
        <v>656451</v>
      </c>
      <c r="G21" s="141" t="n">
        <v>579246</v>
      </c>
      <c r="H21" s="141" t="n">
        <v>77205</v>
      </c>
      <c r="I21" s="140" t="n">
        <v>594950</v>
      </c>
      <c r="J21" s="141" t="n">
        <v>579096</v>
      </c>
      <c r="K21" s="141" t="n">
        <v>15854</v>
      </c>
      <c r="L21" s="140" t="n">
        <v>599870</v>
      </c>
      <c r="M21" s="141" t="n">
        <v>589184</v>
      </c>
      <c r="N21" s="141" t="n">
        <v>10686</v>
      </c>
      <c r="O21" s="140" t="n">
        <f aca="false">K21+H21+E21</f>
        <v>150013</v>
      </c>
      <c r="P21" s="148" t="n">
        <f aca="false">O21/(J21+G21+D21+1)</f>
        <v>0.0868220724253265</v>
      </c>
      <c r="Q21" s="151" t="s">
        <v>66</v>
      </c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175</v>
      </c>
      <c r="D22" s="141" t="n">
        <v>237</v>
      </c>
      <c r="E22" s="141" t="n">
        <v>-62</v>
      </c>
      <c r="F22" s="140" t="n">
        <v>175</v>
      </c>
      <c r="G22" s="141" t="n">
        <v>240</v>
      </c>
      <c r="H22" s="141" t="n">
        <v>-65</v>
      </c>
      <c r="I22" s="140" t="n">
        <v>175</v>
      </c>
      <c r="J22" s="141" t="n">
        <v>243</v>
      </c>
      <c r="K22" s="141" t="n">
        <v>-68</v>
      </c>
      <c r="L22" s="140" t="n">
        <v>350</v>
      </c>
      <c r="M22" s="141" t="n">
        <v>237</v>
      </c>
      <c r="N22" s="141" t="n">
        <v>113</v>
      </c>
      <c r="O22" s="140" t="n">
        <f aca="false">K22+H22+E22</f>
        <v>-195</v>
      </c>
      <c r="P22" s="148" t="n">
        <f aca="false">O22/(J22+G22+D22+1)</f>
        <v>-0.270457697642164</v>
      </c>
      <c r="Q22" s="151" t="str">
        <f aca="false">" "</f>
        <v> </v>
      </c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13855</v>
      </c>
      <c r="D23" s="141" t="n">
        <v>4225</v>
      </c>
      <c r="E23" s="141" t="n">
        <v>9630</v>
      </c>
      <c r="F23" s="140" t="n">
        <v>18680</v>
      </c>
      <c r="G23" s="141" t="n">
        <v>4262</v>
      </c>
      <c r="H23" s="141" t="n">
        <v>14418</v>
      </c>
      <c r="I23" s="140" t="n">
        <v>18303</v>
      </c>
      <c r="J23" s="141" t="n">
        <v>4309</v>
      </c>
      <c r="K23" s="141" t="n">
        <v>13994</v>
      </c>
      <c r="L23" s="140" t="n">
        <v>4440</v>
      </c>
      <c r="M23" s="141" t="n">
        <v>4248</v>
      </c>
      <c r="N23" s="141" t="n">
        <v>192</v>
      </c>
      <c r="O23" s="140" t="n">
        <f aca="false">K23+H23+E23</f>
        <v>38042</v>
      </c>
      <c r="P23" s="148" t="n">
        <f aca="false">O23/(J23+G23+D23+1)</f>
        <v>2.97272798312104</v>
      </c>
      <c r="Q23" s="151" t="s">
        <v>66</v>
      </c>
      <c r="R23" s="144" t="str">
        <f aca="false">IF($C$4="High Inventory",IF(AND(O23&gt;=Summary!$C$120,P23&gt;=Summary!$C$121),"X"," "),IF(AND(O23&lt;=-Summary!$C$120,P23&lt;=-Summary!$C$121),"X"," "))</f>
        <v>X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X</v>
      </c>
      <c r="U23" s="147" t="str">
        <f aca="false">IF($C$4="High Inventory",IF(AND($O23&gt;=0,$P23&gt;=Summary!$C$121),"X"," "),IF(AND($O23&lt;=0,$P23&lt;=-Summary!$C$121),"X"," "))</f>
        <v>X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X</v>
      </c>
      <c r="X23" s="0" t="str">
        <f aca="false">IF($C$4="High Inventory",IF(P23&gt;Summary!$C$121,"X"," "),IF(P23&lt;-Summary!$C$121,"X"," "))</f>
        <v>X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3203</v>
      </c>
      <c r="D24" s="141" t="n">
        <v>3660</v>
      </c>
      <c r="E24" s="141" t="n">
        <v>-457</v>
      </c>
      <c r="F24" s="140" t="n">
        <v>3203</v>
      </c>
      <c r="G24" s="141" t="n">
        <v>3704</v>
      </c>
      <c r="H24" s="141" t="n">
        <v>-501</v>
      </c>
      <c r="I24" s="140" t="n">
        <v>3203</v>
      </c>
      <c r="J24" s="141" t="n">
        <v>3723</v>
      </c>
      <c r="K24" s="141" t="n">
        <v>-520</v>
      </c>
      <c r="L24" s="140" t="n">
        <v>3203</v>
      </c>
      <c r="M24" s="141" t="n">
        <v>3714</v>
      </c>
      <c r="N24" s="141" t="n">
        <v>-511</v>
      </c>
      <c r="O24" s="140" t="n">
        <f aca="false">K24+H24+E24</f>
        <v>-1478</v>
      </c>
      <c r="P24" s="148" t="n">
        <f aca="false">O24/(J24+G24+D24+1)</f>
        <v>-0.133297258297258</v>
      </c>
      <c r="Q24" s="151" t="str">
        <f aca="false">" "</f>
        <v> </v>
      </c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240</v>
      </c>
      <c r="D25" s="141" t="n">
        <v>253</v>
      </c>
      <c r="E25" s="141" t="n">
        <v>-13</v>
      </c>
      <c r="F25" s="140" t="n">
        <v>240</v>
      </c>
      <c r="G25" s="141" t="n">
        <v>255</v>
      </c>
      <c r="H25" s="141" t="n">
        <v>-15</v>
      </c>
      <c r="I25" s="140" t="n">
        <v>240</v>
      </c>
      <c r="J25" s="141" t="n">
        <v>258</v>
      </c>
      <c r="K25" s="141" t="n">
        <v>-18</v>
      </c>
      <c r="L25" s="140" t="n">
        <v>240</v>
      </c>
      <c r="M25" s="141" t="n">
        <v>253</v>
      </c>
      <c r="N25" s="141" t="n">
        <v>-13</v>
      </c>
      <c r="O25" s="140" t="n">
        <f aca="false">K25+H25+E25</f>
        <v>-46</v>
      </c>
      <c r="P25" s="148" t="n">
        <f aca="false">O25/(J25+G25+D25+1)</f>
        <v>-0.059973924380704</v>
      </c>
      <c r="Q25" s="151" t="str">
        <f aca="false">" "</f>
        <v> </v>
      </c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39</v>
      </c>
      <c r="D26" s="141" t="n">
        <v>1142</v>
      </c>
      <c r="E26" s="141" t="n">
        <v>-203</v>
      </c>
      <c r="F26" s="140" t="n">
        <v>939</v>
      </c>
      <c r="G26" s="141" t="n">
        <v>1153</v>
      </c>
      <c r="H26" s="141" t="n">
        <v>-214</v>
      </c>
      <c r="I26" s="140" t="n">
        <v>939</v>
      </c>
      <c r="J26" s="141" t="n">
        <v>1167</v>
      </c>
      <c r="K26" s="141" t="n">
        <v>-228</v>
      </c>
      <c r="L26" s="140" t="n">
        <v>939</v>
      </c>
      <c r="M26" s="141" t="n">
        <v>1145</v>
      </c>
      <c r="N26" s="141" t="n">
        <v>-206</v>
      </c>
      <c r="O26" s="140" t="n">
        <f aca="false">K26+H26+E26</f>
        <v>-645</v>
      </c>
      <c r="P26" s="148" t="n">
        <f aca="false">O26/(J26+G26+D26+1)</f>
        <v>-0.186254692463182</v>
      </c>
      <c r="Q26" s="151" t="str">
        <f aca="false">" "</f>
        <v> </v>
      </c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 t="str">
        <f aca="false">" "</f>
        <v> </v>
      </c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51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88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45326</v>
      </c>
      <c r="D31" s="141" t="n">
        <v>74138</v>
      </c>
      <c r="E31" s="141" t="n">
        <v>-28812</v>
      </c>
      <c r="F31" s="140" t="n">
        <v>53103</v>
      </c>
      <c r="G31" s="141" t="n">
        <v>76461</v>
      </c>
      <c r="H31" s="141" t="n">
        <v>-23358</v>
      </c>
      <c r="I31" s="140" t="n">
        <v>56097</v>
      </c>
      <c r="J31" s="141" t="n">
        <v>71524</v>
      </c>
      <c r="K31" s="141" t="n">
        <v>-15427</v>
      </c>
      <c r="L31" s="140" t="n">
        <v>61556</v>
      </c>
      <c r="M31" s="141" t="n">
        <v>71165</v>
      </c>
      <c r="N31" s="141" t="n">
        <v>-9609</v>
      </c>
      <c r="O31" s="140" t="n">
        <f aca="false">K31+H31+E31</f>
        <v>-67597</v>
      </c>
      <c r="P31" s="148" t="n">
        <f aca="false">O31/(J31+G31+D31+1)</f>
        <v>-0.30432100988637</v>
      </c>
      <c r="Q31" s="151"/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 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 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27180</v>
      </c>
      <c r="D32" s="141" t="n">
        <v>30016</v>
      </c>
      <c r="E32" s="141" t="n">
        <v>-2836</v>
      </c>
      <c r="F32" s="140" t="n">
        <v>27418</v>
      </c>
      <c r="G32" s="141" t="n">
        <v>29869</v>
      </c>
      <c r="H32" s="141" t="n">
        <v>-2451</v>
      </c>
      <c r="I32" s="140" t="n">
        <v>27418</v>
      </c>
      <c r="J32" s="141" t="n">
        <v>30790</v>
      </c>
      <c r="K32" s="141" t="n">
        <v>-3372</v>
      </c>
      <c r="L32" s="140" t="n">
        <v>24924</v>
      </c>
      <c r="M32" s="141" t="n">
        <v>29201</v>
      </c>
      <c r="N32" s="141" t="n">
        <v>-4277</v>
      </c>
      <c r="O32" s="140" t="n">
        <f aca="false">K32+H32+E32</f>
        <v>-8659</v>
      </c>
      <c r="P32" s="148" t="n">
        <f aca="false">O32/(J32+G32+D32+1)</f>
        <v>-0.0954938462217125</v>
      </c>
      <c r="Q32" s="151"/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17246</v>
      </c>
      <c r="D33" s="141" t="n">
        <v>127760</v>
      </c>
      <c r="E33" s="141" t="n">
        <v>-10514</v>
      </c>
      <c r="F33" s="140" t="n">
        <v>124259</v>
      </c>
      <c r="G33" s="141" t="n">
        <v>129865</v>
      </c>
      <c r="H33" s="141" t="n">
        <v>-5606</v>
      </c>
      <c r="I33" s="140" t="n">
        <v>128754</v>
      </c>
      <c r="J33" s="141" t="n">
        <v>133442</v>
      </c>
      <c r="K33" s="141" t="n">
        <v>-4688</v>
      </c>
      <c r="L33" s="140" t="n">
        <v>123754</v>
      </c>
      <c r="M33" s="141" t="n">
        <v>131907</v>
      </c>
      <c r="N33" s="141" t="n">
        <v>-8153</v>
      </c>
      <c r="O33" s="140" t="n">
        <f aca="false">K33+H33+E33</f>
        <v>-20808</v>
      </c>
      <c r="P33" s="148" t="n">
        <f aca="false">O33/(J33+G33+D33+1)</f>
        <v>-0.05320813771518</v>
      </c>
      <c r="Q33" s="151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12428</v>
      </c>
      <c r="D34" s="141" t="n">
        <v>19069</v>
      </c>
      <c r="E34" s="141" t="n">
        <v>-6641</v>
      </c>
      <c r="F34" s="140" t="n">
        <v>15349</v>
      </c>
      <c r="G34" s="141" t="n">
        <v>17112</v>
      </c>
      <c r="H34" s="141" t="n">
        <v>-1763</v>
      </c>
      <c r="I34" s="140" t="n">
        <v>49423</v>
      </c>
      <c r="J34" s="141" t="n">
        <v>17689</v>
      </c>
      <c r="K34" s="141" t="n">
        <v>31734</v>
      </c>
      <c r="L34" s="140" t="n">
        <v>19352</v>
      </c>
      <c r="M34" s="141" t="n">
        <v>17066</v>
      </c>
      <c r="N34" s="141" t="n">
        <v>2286</v>
      </c>
      <c r="O34" s="140" t="n">
        <f aca="false">K34+H34+E34</f>
        <v>23330</v>
      </c>
      <c r="P34" s="148" t="n">
        <f aca="false">O34/(J34+G34+D34+1)</f>
        <v>0.433071596963116</v>
      </c>
      <c r="Q34" s="151" t="s">
        <v>66</v>
      </c>
      <c r="R34" s="144" t="str">
        <f aca="false">IF($C$4="High Inventory",IF(AND(O34&gt;=Summary!$C$120,P34&gt;=Summary!$C$121),"X"," "),IF(AND(O34&lt;=-Summary!$C$120,P34&lt;=-Summary!$C$121),"X"," "))</f>
        <v>X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87" t="str">
        <f aca="false">IF($C$4="High Inventory",IF(AND($O34&gt;=Summary!$C$120,$P34&gt;=0%),"X"," "),IF(AND($O34&lt;=-Summary!$C$120,$P34&lt;=0%),"X"," "))</f>
        <v>X</v>
      </c>
      <c r="U34" s="147" t="str">
        <f aca="false">IF($C$4="High Inventory",IF(AND($O34&gt;=0,$P34&gt;=Summary!$C$121),"X"," "),IF(AND($O34&lt;=0,$P34&lt;=-Summary!$C$121),"X"," "))</f>
        <v>X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X</v>
      </c>
      <c r="X34" s="0" t="str">
        <f aca="false">IF($C$4="High Inventory",IF(P34&gt;Summary!$C$121,"X"," "),IF(P34&lt;-Summary!$C$121,"X"," "))</f>
        <v>X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4818</v>
      </c>
      <c r="D35" s="141" t="n">
        <v>6433</v>
      </c>
      <c r="E35" s="141" t="n">
        <v>-1615</v>
      </c>
      <c r="F35" s="140" t="n">
        <v>4821</v>
      </c>
      <c r="G35" s="141" t="n">
        <v>6067</v>
      </c>
      <c r="H35" s="141" t="n">
        <v>-1246</v>
      </c>
      <c r="I35" s="140" t="n">
        <v>4638</v>
      </c>
      <c r="J35" s="141" t="n">
        <v>6843</v>
      </c>
      <c r="K35" s="141" t="n">
        <v>-2205</v>
      </c>
      <c r="L35" s="140" t="n">
        <v>4818</v>
      </c>
      <c r="M35" s="141" t="n">
        <v>6276</v>
      </c>
      <c r="N35" s="141" t="n">
        <v>-1458</v>
      </c>
      <c r="O35" s="140" t="n">
        <f aca="false">K35+H35+E35</f>
        <v>-5066</v>
      </c>
      <c r="P35" s="148" t="n">
        <f aca="false">O35/(J35+G35+D35+1)</f>
        <v>-0.261889991728701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130070</v>
      </c>
      <c r="D36" s="141" t="n">
        <v>111538</v>
      </c>
      <c r="E36" s="141" t="n">
        <v>18532</v>
      </c>
      <c r="F36" s="140" t="n">
        <v>77205</v>
      </c>
      <c r="G36" s="141" t="n">
        <v>121115</v>
      </c>
      <c r="H36" s="141" t="n">
        <v>-43910</v>
      </c>
      <c r="I36" s="140" t="n">
        <v>151650</v>
      </c>
      <c r="J36" s="141" t="n">
        <v>120455</v>
      </c>
      <c r="K36" s="141" t="n">
        <v>31195</v>
      </c>
      <c r="L36" s="140" t="n">
        <v>123638</v>
      </c>
      <c r="M36" s="141" t="n">
        <v>126220</v>
      </c>
      <c r="N36" s="141" t="n">
        <v>-2582</v>
      </c>
      <c r="O36" s="140" t="n">
        <f aca="false">K36+H36+E36</f>
        <v>5817</v>
      </c>
      <c r="P36" s="148" t="n">
        <f aca="false">O36/(J36+G36+D36+1)</f>
        <v>0.0164736667714502</v>
      </c>
      <c r="Q36" s="151" t="s">
        <v>66</v>
      </c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X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X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88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 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 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338568</v>
      </c>
      <c r="D38" s="141" t="n">
        <v>361077</v>
      </c>
      <c r="E38" s="141" t="n">
        <v>-22509</v>
      </c>
      <c r="F38" s="140" t="n">
        <v>408067</v>
      </c>
      <c r="G38" s="141" t="n">
        <v>375233</v>
      </c>
      <c r="H38" s="141" t="n">
        <v>32834</v>
      </c>
      <c r="I38" s="140" t="n">
        <v>399084</v>
      </c>
      <c r="J38" s="141" t="n">
        <v>381629</v>
      </c>
      <c r="K38" s="141" t="n">
        <v>17455</v>
      </c>
      <c r="L38" s="140" t="n">
        <v>371351</v>
      </c>
      <c r="M38" s="141" t="n">
        <v>361379</v>
      </c>
      <c r="N38" s="141" t="n">
        <v>9972</v>
      </c>
      <c r="O38" s="140" t="n">
        <f aca="false">K38+H38+E38</f>
        <v>27780</v>
      </c>
      <c r="P38" s="148" t="n">
        <f aca="false">O38/(J38+G38+D38+1)</f>
        <v>0.0248492763475679</v>
      </c>
      <c r="Q38" s="151"/>
      <c r="R38" s="144" t="str">
        <f aca="false">IF($C$4="High Inventory",IF(AND(O38&gt;=Summary!$C$120,P38&gt;=Summary!$C$121),"X"," "),IF(AND(O38&lt;=-Summary!$C$120,P38&lt;=-Summary!$C$121),"X"," "))</f>
        <v> 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70911</v>
      </c>
      <c r="D39" s="141" t="n">
        <v>55042</v>
      </c>
      <c r="E39" s="141" t="n">
        <v>15869</v>
      </c>
      <c r="F39" s="140" t="n">
        <v>82473</v>
      </c>
      <c r="G39" s="141" t="n">
        <v>48988</v>
      </c>
      <c r="H39" s="141" t="n">
        <v>33485</v>
      </c>
      <c r="I39" s="140" t="n">
        <v>64787</v>
      </c>
      <c r="J39" s="141" t="n">
        <v>53557</v>
      </c>
      <c r="K39" s="141" t="n">
        <v>11230</v>
      </c>
      <c r="L39" s="140" t="n">
        <v>46349</v>
      </c>
      <c r="M39" s="141" t="n">
        <v>52901</v>
      </c>
      <c r="N39" s="141" t="n">
        <v>-6552</v>
      </c>
      <c r="O39" s="140" t="n">
        <f aca="false">K39+H39+E39</f>
        <v>60584</v>
      </c>
      <c r="P39" s="148" t="n">
        <f aca="false">O39/(J39+G39+D39+1)</f>
        <v>0.384445516156053</v>
      </c>
      <c r="Q39" s="188" t="s">
        <v>66</v>
      </c>
      <c r="R39" s="144" t="str">
        <f aca="false">IF($C$4="High Inventory",IF(AND(O39&gt;=Summary!$C$120,P39&gt;=Summary!$C$121),"X"," "),IF(AND(O39&lt;=-Summary!$C$120,P39&lt;=-Summary!$C$121),"X"," "))</f>
        <v>X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87" t="str">
        <f aca="false">IF($C$4="High Inventory",IF(AND($O39&gt;=Summary!$C$120,$P39&gt;=0%),"X"," "),IF(AND($O39&lt;=-Summary!$C$120,$P39&lt;=0%),"X"," "))</f>
        <v>X</v>
      </c>
      <c r="U39" s="147" t="str">
        <f aca="false">IF($C$4="High Inventory",IF(AND($O39&gt;=0,$P39&gt;=Summary!$C$121),"X"," "),IF(AND($O39&lt;=0,$P39&lt;=-Summary!$C$121),"X"," "))</f>
        <v>X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X</v>
      </c>
      <c r="X39" s="0" t="str">
        <f aca="false">IF($C$4="High Inventory",IF(P39&gt;Summary!$C$121,"X"," "),IF(P39&lt;-Summary!$C$121,"X"," "))</f>
        <v>X</v>
      </c>
    </row>
    <row r="40" customFormat="false" ht="12.75" hidden="false" customHeight="false" outlineLevel="0" collapsed="false">
      <c r="A40" s="131" t="n">
        <v>1928</v>
      </c>
      <c r="B40" s="132" t="s">
        <v>29</v>
      </c>
      <c r="C40" s="140" t="n">
        <v>7447</v>
      </c>
      <c r="D40" s="141" t="n">
        <v>7666</v>
      </c>
      <c r="E40" s="141" t="n">
        <v>-219</v>
      </c>
      <c r="F40" s="140" t="n">
        <v>4451</v>
      </c>
      <c r="G40" s="141" t="n">
        <v>9704</v>
      </c>
      <c r="H40" s="141" t="n">
        <v>-5253</v>
      </c>
      <c r="I40" s="140" t="n">
        <v>4451</v>
      </c>
      <c r="J40" s="141" t="n">
        <v>6738</v>
      </c>
      <c r="K40" s="141" t="n">
        <v>-2287</v>
      </c>
      <c r="L40" s="140" t="n">
        <v>7451</v>
      </c>
      <c r="M40" s="141" t="n">
        <v>5957</v>
      </c>
      <c r="N40" s="141" t="n">
        <v>1494</v>
      </c>
      <c r="O40" s="140" t="n">
        <f aca="false">K40+H40+E40</f>
        <v>-7759</v>
      </c>
      <c r="P40" s="148" t="n">
        <f aca="false">O40/(J40+G40+D40+1)</f>
        <v>-0.321830021983492</v>
      </c>
      <c r="Q40" s="151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056</v>
      </c>
      <c r="B41" s="132" t="s">
        <v>29</v>
      </c>
      <c r="C41" s="140" t="n">
        <v>25893</v>
      </c>
      <c r="D41" s="141" t="n">
        <v>25638</v>
      </c>
      <c r="E41" s="141" t="n">
        <v>255</v>
      </c>
      <c r="F41" s="140" t="n">
        <v>22393</v>
      </c>
      <c r="G41" s="141" t="n">
        <v>27354</v>
      </c>
      <c r="H41" s="141" t="n">
        <v>-4961</v>
      </c>
      <c r="I41" s="140" t="n">
        <v>22393</v>
      </c>
      <c r="J41" s="141" t="n">
        <v>28411</v>
      </c>
      <c r="K41" s="141" t="n">
        <v>-6018</v>
      </c>
      <c r="L41" s="140" t="n">
        <v>22393</v>
      </c>
      <c r="M41" s="141" t="n">
        <v>28964</v>
      </c>
      <c r="N41" s="141" t="n">
        <v>-6571</v>
      </c>
      <c r="O41" s="140" t="n">
        <f aca="false">K41+H41+E41</f>
        <v>-10724</v>
      </c>
      <c r="P41" s="148" t="n">
        <f aca="false">O41/(J41+G41+D41+1)</f>
        <v>-0.13173799813277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280</v>
      </c>
      <c r="B42" s="132" t="s">
        <v>29</v>
      </c>
      <c r="C42" s="140" t="n">
        <v>11460</v>
      </c>
      <c r="D42" s="141" t="n">
        <v>15819</v>
      </c>
      <c r="E42" s="141" t="n">
        <v>-4359</v>
      </c>
      <c r="F42" s="140" t="n">
        <v>15938</v>
      </c>
      <c r="G42" s="141" t="n">
        <v>13135</v>
      </c>
      <c r="H42" s="141" t="n">
        <v>2803</v>
      </c>
      <c r="I42" s="140" t="n">
        <v>11460</v>
      </c>
      <c r="J42" s="141" t="n">
        <v>13577</v>
      </c>
      <c r="K42" s="141" t="n">
        <v>-2117</v>
      </c>
      <c r="L42" s="140" t="n">
        <v>11460</v>
      </c>
      <c r="M42" s="141" t="n">
        <v>11394</v>
      </c>
      <c r="N42" s="141" t="n">
        <v>66</v>
      </c>
      <c r="O42" s="140" t="n">
        <f aca="false">K42+H42+E42</f>
        <v>-3673</v>
      </c>
      <c r="P42" s="148" t="n">
        <f aca="false">O42/(J42+G42+D42+1)</f>
        <v>-0.0863585065362551</v>
      </c>
      <c r="Q42" s="188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584</v>
      </c>
      <c r="B43" s="132" t="s">
        <v>29</v>
      </c>
      <c r="C43" s="140" t="n">
        <v>58655</v>
      </c>
      <c r="D43" s="141" t="n">
        <v>63105</v>
      </c>
      <c r="E43" s="141" t="n">
        <v>-4450</v>
      </c>
      <c r="F43" s="140" t="n">
        <v>62608</v>
      </c>
      <c r="G43" s="141" t="n">
        <v>63416</v>
      </c>
      <c r="H43" s="141" t="n">
        <v>-808</v>
      </c>
      <c r="I43" s="140" t="n">
        <v>57119</v>
      </c>
      <c r="J43" s="141" t="n">
        <v>62143</v>
      </c>
      <c r="K43" s="141" t="n">
        <v>-5024</v>
      </c>
      <c r="L43" s="140" t="n">
        <v>66334</v>
      </c>
      <c r="M43" s="141" t="n">
        <v>61256</v>
      </c>
      <c r="N43" s="141" t="n">
        <v>5078</v>
      </c>
      <c r="O43" s="140" t="n">
        <f aca="false">K43+H43+E43</f>
        <v>-10282</v>
      </c>
      <c r="P43" s="148" t="n">
        <f aca="false">O43/(J43+G43+D43+1)</f>
        <v>-0.0544987146529563</v>
      </c>
      <c r="Q43" s="151"/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X</v>
      </c>
      <c r="T43" s="187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n">
        <f aca="false">IF(S43="X",L43-I43," ")</f>
        <v>9215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771</v>
      </c>
      <c r="B44" s="132" t="s">
        <v>29</v>
      </c>
      <c r="C44" s="140" t="n">
        <v>48599</v>
      </c>
      <c r="D44" s="141" t="n">
        <v>41725</v>
      </c>
      <c r="E44" s="141" t="n">
        <v>6874</v>
      </c>
      <c r="F44" s="140" t="n">
        <v>44196</v>
      </c>
      <c r="G44" s="141" t="n">
        <v>47272</v>
      </c>
      <c r="H44" s="141" t="n">
        <v>-3076</v>
      </c>
      <c r="I44" s="140" t="n">
        <v>49251</v>
      </c>
      <c r="J44" s="141" t="n">
        <v>43289</v>
      </c>
      <c r="K44" s="141" t="n">
        <v>5962</v>
      </c>
      <c r="L44" s="140" t="n">
        <v>21123</v>
      </c>
      <c r="M44" s="141" t="n">
        <v>41374</v>
      </c>
      <c r="N44" s="141" t="n">
        <v>-20251</v>
      </c>
      <c r="O44" s="140" t="n">
        <f aca="false">K44+H44+E44</f>
        <v>9760</v>
      </c>
      <c r="P44" s="148" t="n">
        <f aca="false">O44/(J44+G44+D44+1)</f>
        <v>0.0737789805498651</v>
      </c>
      <c r="Q44" s="151" t="s">
        <v>66</v>
      </c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87" t="str">
        <f aca="false">IF($C$4="High Inventory",IF(AND($O44&gt;=Summary!$C$120,$P44&gt;=0%),"X"," "),IF(AND($O44&lt;=-Summary!$C$120,$P44&lt;=0%),"X"," "))</f>
        <v>X</v>
      </c>
      <c r="U44" s="147" t="str">
        <f aca="false">IF($C$4="High Inventory",IF(AND($O44&gt;=0,$P44&gt;=Summary!$C$121),"X"," "),IF(AND($O44&lt;=0,$P44&lt;=-Summary!$C$121),"X"," "))</f>
        <v> 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X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2832</v>
      </c>
      <c r="B45" s="132" t="s">
        <v>29</v>
      </c>
      <c r="C45" s="140" t="n">
        <v>5191</v>
      </c>
      <c r="D45" s="141" t="n">
        <v>4392</v>
      </c>
      <c r="E45" s="141" t="n">
        <v>799</v>
      </c>
      <c r="F45" s="140" t="n">
        <v>5191</v>
      </c>
      <c r="G45" s="141" t="n">
        <v>4459</v>
      </c>
      <c r="H45" s="141" t="n">
        <v>732</v>
      </c>
      <c r="I45" s="140" t="n">
        <v>5191</v>
      </c>
      <c r="J45" s="141" t="n">
        <v>4763</v>
      </c>
      <c r="K45" s="141" t="n">
        <v>428</v>
      </c>
      <c r="L45" s="140" t="n">
        <v>5191</v>
      </c>
      <c r="M45" s="141" t="n">
        <v>4394</v>
      </c>
      <c r="N45" s="141" t="n">
        <v>797</v>
      </c>
      <c r="O45" s="140" t="n">
        <f aca="false">K45+H45+E45</f>
        <v>1959</v>
      </c>
      <c r="P45" s="148" t="n">
        <f aca="false">O45/(J45+G45+D45+1)</f>
        <v>0.143885420492104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2892</v>
      </c>
      <c r="B46" s="132" t="s">
        <v>29</v>
      </c>
      <c r="C46" s="140" t="n">
        <v>1260</v>
      </c>
      <c r="D46" s="141" t="n">
        <v>314</v>
      </c>
      <c r="E46" s="141" t="n">
        <v>946</v>
      </c>
      <c r="F46" s="140" t="n">
        <v>1260</v>
      </c>
      <c r="G46" s="141" t="n">
        <v>294</v>
      </c>
      <c r="H46" s="141" t="n">
        <v>966</v>
      </c>
      <c r="I46" s="140" t="n">
        <v>1260</v>
      </c>
      <c r="J46" s="141" t="n">
        <v>288</v>
      </c>
      <c r="K46" s="141" t="n">
        <v>972</v>
      </c>
      <c r="L46" s="140" t="n">
        <v>1260</v>
      </c>
      <c r="M46" s="141" t="n">
        <v>300</v>
      </c>
      <c r="N46" s="141" t="n">
        <v>960</v>
      </c>
      <c r="O46" s="140" t="n">
        <f aca="false">K46+H46+E46</f>
        <v>2884</v>
      </c>
      <c r="P46" s="148" t="n">
        <f aca="false">O46/(J46+G46+D46+1)</f>
        <v>3.21516164994426</v>
      </c>
      <c r="Q46" s="151"/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3015</v>
      </c>
      <c r="B47" s="132" t="s">
        <v>29</v>
      </c>
      <c r="C47" s="140" t="n">
        <v>15419</v>
      </c>
      <c r="D47" s="141" t="n">
        <v>15035</v>
      </c>
      <c r="E47" s="141" t="n">
        <v>384</v>
      </c>
      <c r="F47" s="140" t="n">
        <v>15419</v>
      </c>
      <c r="G47" s="141" t="n">
        <v>16370</v>
      </c>
      <c r="H47" s="141" t="n">
        <v>-951</v>
      </c>
      <c r="I47" s="140" t="n">
        <v>15419</v>
      </c>
      <c r="J47" s="141" t="n">
        <v>16663</v>
      </c>
      <c r="K47" s="141" t="n">
        <v>-1244</v>
      </c>
      <c r="L47" s="140" t="n">
        <v>15419</v>
      </c>
      <c r="M47" s="141" t="n">
        <v>16749</v>
      </c>
      <c r="N47" s="141" t="n">
        <v>-1330</v>
      </c>
      <c r="O47" s="140" t="n">
        <f aca="false">K47+H47+E47</f>
        <v>-1811</v>
      </c>
      <c r="P47" s="148" t="n">
        <f aca="false">O47/(J47+G47+D47+1)</f>
        <v>-0.0376750088414571</v>
      </c>
      <c r="Q47" s="188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438</v>
      </c>
      <c r="B48" s="132" t="s">
        <v>29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0</v>
      </c>
      <c r="H48" s="141" t="n">
        <v>0</v>
      </c>
      <c r="I48" s="140" t="n">
        <v>0</v>
      </c>
      <c r="J48" s="141" t="n">
        <v>0</v>
      </c>
      <c r="K48" s="141" t="n">
        <v>0</v>
      </c>
      <c r="L48" s="140" t="n">
        <v>0</v>
      </c>
      <c r="M48" s="141" t="n">
        <v>0</v>
      </c>
      <c r="N48" s="141" t="n">
        <v>0</v>
      </c>
      <c r="O48" s="140" t="n">
        <f aca="false">K48+H48+E48</f>
        <v>0</v>
      </c>
      <c r="P48" s="148" t="n">
        <f aca="false">O48/(J48+G48+D48+1)</f>
        <v>0</v>
      </c>
      <c r="Q48" s="151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4760</v>
      </c>
      <c r="B49" s="132" t="s">
        <v>29</v>
      </c>
      <c r="C49" s="140" t="n">
        <v>507317</v>
      </c>
      <c r="D49" s="141" t="n">
        <v>516180</v>
      </c>
      <c r="E49" s="141" t="n">
        <v>-8863</v>
      </c>
      <c r="F49" s="140" t="n">
        <v>512726</v>
      </c>
      <c r="G49" s="141" t="n">
        <v>496001</v>
      </c>
      <c r="H49" s="141" t="n">
        <v>16725</v>
      </c>
      <c r="I49" s="140" t="n">
        <v>497537</v>
      </c>
      <c r="J49" s="141" t="n">
        <v>416026</v>
      </c>
      <c r="K49" s="141" t="n">
        <v>81511</v>
      </c>
      <c r="L49" s="140" t="n">
        <v>440447</v>
      </c>
      <c r="M49" s="141" t="n">
        <v>437756</v>
      </c>
      <c r="N49" s="141" t="n">
        <v>2691</v>
      </c>
      <c r="O49" s="140" t="n">
        <f aca="false">K49+H49+E49</f>
        <v>89373</v>
      </c>
      <c r="P49" s="148" t="n">
        <f aca="false">O49/(J49+G49+D49+1)</f>
        <v>0.0625770195937847</v>
      </c>
      <c r="Q49" s="151"/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87" t="str">
        <f aca="false">IF($C$4="High Inventory",IF(AND($O49&gt;=Summary!$C$120,$P49&gt;=0%),"X"," "),IF(AND($O49&lt;=-Summary!$C$120,$P49&lt;=0%),"X"," "))</f>
        <v>X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X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6084</v>
      </c>
      <c r="B50" s="132" t="s">
        <v>29</v>
      </c>
      <c r="C50" s="140" t="n">
        <v>0</v>
      </c>
      <c r="D50" s="141" t="n">
        <v>308</v>
      </c>
      <c r="E50" s="141" t="n">
        <v>-308</v>
      </c>
      <c r="F50" s="140" t="n">
        <v>0</v>
      </c>
      <c r="G50" s="141" t="n">
        <v>222</v>
      </c>
      <c r="H50" s="141" t="n">
        <v>-222</v>
      </c>
      <c r="I50" s="140" t="n">
        <v>0</v>
      </c>
      <c r="J50" s="141" t="n">
        <v>89</v>
      </c>
      <c r="K50" s="141" t="n">
        <v>-89</v>
      </c>
      <c r="L50" s="140" t="n">
        <v>0</v>
      </c>
      <c r="M50" s="141" t="n">
        <v>103</v>
      </c>
      <c r="N50" s="141" t="n">
        <v>-103</v>
      </c>
      <c r="O50" s="140" t="n">
        <f aca="false">K50+H50+E50</f>
        <v>-619</v>
      </c>
      <c r="P50" s="148" t="n">
        <f aca="false">O50/(J50+G50+D50+1)</f>
        <v>-0.998387096774194</v>
      </c>
      <c r="Q50" s="151"/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 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 </v>
      </c>
    </row>
    <row r="51" customFormat="false" ht="12.75" hidden="false" customHeight="false" outlineLevel="0" collapsed="false">
      <c r="A51" s="131" t="n">
        <v>6728</v>
      </c>
      <c r="B51" s="132" t="s">
        <v>29</v>
      </c>
      <c r="C51" s="140" t="n">
        <v>11000</v>
      </c>
      <c r="D51" s="141" t="n">
        <v>12467</v>
      </c>
      <c r="E51" s="141" t="n">
        <v>-1467</v>
      </c>
      <c r="F51" s="140" t="n">
        <v>11000</v>
      </c>
      <c r="G51" s="141" t="n">
        <v>10913</v>
      </c>
      <c r="H51" s="141" t="n">
        <v>87</v>
      </c>
      <c r="I51" s="140" t="n">
        <v>11000</v>
      </c>
      <c r="J51" s="141" t="n">
        <v>12717</v>
      </c>
      <c r="K51" s="141" t="n">
        <v>-1717</v>
      </c>
      <c r="L51" s="140" t="n">
        <v>11000</v>
      </c>
      <c r="M51" s="141" t="n">
        <v>11095</v>
      </c>
      <c r="N51" s="141" t="n">
        <v>-95</v>
      </c>
      <c r="O51" s="140" t="n">
        <f aca="false">K51+H51+E51</f>
        <v>-3097</v>
      </c>
      <c r="P51" s="148" t="n">
        <f aca="false">O51/(J51+G51+D51+1)</f>
        <v>-0.085794226826971</v>
      </c>
      <c r="Q51" s="151"/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2296</v>
      </c>
      <c r="B52" s="132" t="s">
        <v>29</v>
      </c>
      <c r="C52" s="140" t="n">
        <v>32524</v>
      </c>
      <c r="D52" s="141" t="n">
        <v>32794</v>
      </c>
      <c r="E52" s="141" t="n">
        <v>-270</v>
      </c>
      <c r="F52" s="140" t="n">
        <v>32545</v>
      </c>
      <c r="G52" s="141" t="n">
        <v>32349</v>
      </c>
      <c r="H52" s="141" t="n">
        <v>196</v>
      </c>
      <c r="I52" s="140" t="n">
        <v>32524</v>
      </c>
      <c r="J52" s="141" t="n">
        <v>33104</v>
      </c>
      <c r="K52" s="141" t="n">
        <v>-580</v>
      </c>
      <c r="L52" s="140" t="n">
        <v>41939</v>
      </c>
      <c r="M52" s="141" t="n">
        <v>33163</v>
      </c>
      <c r="N52" s="141" t="n">
        <v>8776</v>
      </c>
      <c r="O52" s="140" t="n">
        <f aca="false">K52+H52+E52</f>
        <v>-654</v>
      </c>
      <c r="P52" s="148" t="n">
        <f aca="false">O52/(J52+G52+D52+1)</f>
        <v>-0.00665662405341585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X</v>
      </c>
      <c r="T52" s="187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 </v>
      </c>
      <c r="V52" s="0" t="n">
        <f aca="false">IF(S52="X",L52-I52," ")</f>
        <v>9415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15966</v>
      </c>
      <c r="B53" s="132" t="s">
        <v>29</v>
      </c>
      <c r="C53" s="140" t="n">
        <v>74166</v>
      </c>
      <c r="D53" s="141" t="n">
        <v>60490</v>
      </c>
      <c r="E53" s="141" t="n">
        <v>13676</v>
      </c>
      <c r="F53" s="140" t="n">
        <v>79433</v>
      </c>
      <c r="G53" s="141" t="n">
        <v>59771</v>
      </c>
      <c r="H53" s="141" t="n">
        <v>19662</v>
      </c>
      <c r="I53" s="140" t="n">
        <v>68734</v>
      </c>
      <c r="J53" s="141" t="n">
        <v>59919</v>
      </c>
      <c r="K53" s="141" t="n">
        <v>8815</v>
      </c>
      <c r="L53" s="140" t="n">
        <v>54443</v>
      </c>
      <c r="M53" s="141" t="n">
        <v>59660</v>
      </c>
      <c r="N53" s="141" t="n">
        <v>-5217</v>
      </c>
      <c r="O53" s="140" t="n">
        <f aca="false">K53+H53+E53</f>
        <v>42153</v>
      </c>
      <c r="P53" s="148" t="n">
        <f aca="false">O53/(J53+G53+D53+1)</f>
        <v>0.233948085536211</v>
      </c>
      <c r="Q53" s="151" t="s">
        <v>66</v>
      </c>
      <c r="R53" s="144" t="str">
        <f aca="false">IF($C$4="High Inventory",IF(AND(O53&gt;=Summary!$C$120,P53&gt;=Summary!$C$121),"X"," "),IF(AND(O53&lt;=-Summary!$C$120,P53&lt;=-Summary!$C$121),"X"," "))</f>
        <v>X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X</v>
      </c>
      <c r="U53" s="147" t="str">
        <f aca="false">IF($C$4="High Inventory",IF(AND($O53&gt;=0,$P53&gt;=Summary!$C$121),"X"," "),IF(AND($O53&lt;=0,$P53&lt;=-Summary!$C$121),"X"," "))</f>
        <v>X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X</v>
      </c>
      <c r="X53" s="0" t="str">
        <f aca="false">IF($C$4="High Inventory",IF(P53&gt;Summary!$C$121,"X"," "),IF(P53&lt;-Summary!$C$121,"X"," "))</f>
        <v>X</v>
      </c>
    </row>
    <row r="54" customFormat="false" ht="12.75" hidden="false" customHeight="false" outlineLevel="0" collapsed="false">
      <c r="A54" s="131" t="n">
        <v>30069</v>
      </c>
      <c r="B54" s="132" t="s">
        <v>29</v>
      </c>
      <c r="C54" s="140" t="n">
        <v>10196</v>
      </c>
      <c r="D54" s="141" t="n">
        <v>10179</v>
      </c>
      <c r="E54" s="141" t="n">
        <v>17</v>
      </c>
      <c r="F54" s="140" t="n">
        <v>10665</v>
      </c>
      <c r="G54" s="141" t="n">
        <v>9293</v>
      </c>
      <c r="H54" s="141" t="n">
        <v>1372</v>
      </c>
      <c r="I54" s="140" t="n">
        <v>10279</v>
      </c>
      <c r="J54" s="141" t="n">
        <v>8510</v>
      </c>
      <c r="K54" s="141" t="n">
        <v>1769</v>
      </c>
      <c r="L54" s="140" t="n">
        <v>12264</v>
      </c>
      <c r="M54" s="141" t="n">
        <v>9992</v>
      </c>
      <c r="N54" s="141" t="n">
        <v>2272</v>
      </c>
      <c r="O54" s="140" t="n">
        <f aca="false">K54+H54+E54</f>
        <v>3158</v>
      </c>
      <c r="P54" s="148" t="n">
        <f aca="false">O54/(J54+G54+D54+1)</f>
        <v>0.112854232927134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X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X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40"/>
      <c r="D56" s="141"/>
      <c r="E56" s="141"/>
      <c r="F56" s="140"/>
      <c r="G56" s="141"/>
      <c r="H56" s="141"/>
      <c r="I56" s="140"/>
      <c r="J56" s="141"/>
      <c r="K56" s="141"/>
      <c r="L56" s="140"/>
      <c r="M56" s="141"/>
      <c r="N56" s="141"/>
      <c r="O56" s="140" t="n">
        <f aca="false">K56+H56+E56</f>
        <v>0</v>
      </c>
      <c r="P56" s="148" t="n">
        <f aca="false">O56/(J56+G56+D56+1)</f>
        <v>0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/>
      <c r="B57" s="132"/>
      <c r="C57" s="135"/>
      <c r="D57" s="152"/>
      <c r="E57" s="152"/>
      <c r="F57" s="135"/>
      <c r="G57" s="152"/>
      <c r="H57" s="152"/>
      <c r="I57" s="135"/>
      <c r="J57" s="152"/>
      <c r="K57" s="152"/>
      <c r="L57" s="135"/>
      <c r="M57" s="152"/>
      <c r="N57" s="152"/>
      <c r="O57" s="140" t="n">
        <f aca="false">K57+H57+E57</f>
        <v>0</v>
      </c>
      <c r="P57" s="148" t="n">
        <f aca="false">O57/(J57+G57+D57+1)</f>
        <v>0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true" customHeight="false" outlineLevel="0" collapsed="false">
      <c r="A58" s="131" t="s">
        <v>59</v>
      </c>
      <c r="B58" s="132" t="s">
        <v>60</v>
      </c>
      <c r="C58" s="140"/>
      <c r="D58" s="141"/>
      <c r="E58" s="141"/>
      <c r="F58" s="140"/>
      <c r="G58" s="141"/>
      <c r="H58" s="141"/>
      <c r="I58" s="140"/>
      <c r="J58" s="141"/>
      <c r="K58" s="141"/>
      <c r="L58" s="140"/>
      <c r="M58" s="141"/>
      <c r="N58" s="141"/>
      <c r="O58" s="140" t="n">
        <f aca="false">K58+H58+E58</f>
        <v>0</v>
      </c>
      <c r="P58" s="148" t="n">
        <f aca="false">O58/(J58+G58+D58+1)</f>
        <v>0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42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140" t="n">
        <f aca="false">K59+H59+E59</f>
        <v>0</v>
      </c>
      <c r="P59" s="148" t="n">
        <f aca="false">O59/(J59+G59+D59+1)</f>
        <v>0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51</v>
      </c>
      <c r="B60" s="132" t="s">
        <v>30</v>
      </c>
      <c r="C60" s="140" t="n">
        <v>12321</v>
      </c>
      <c r="D60" s="141" t="n">
        <v>9955</v>
      </c>
      <c r="E60" s="141" t="n">
        <v>2366</v>
      </c>
      <c r="F60" s="140" t="n">
        <v>12321</v>
      </c>
      <c r="G60" s="141" t="n">
        <v>9963</v>
      </c>
      <c r="H60" s="141" t="n">
        <v>2358</v>
      </c>
      <c r="I60" s="140" t="n">
        <v>12321</v>
      </c>
      <c r="J60" s="141" t="n">
        <v>9774</v>
      </c>
      <c r="K60" s="141" t="n">
        <v>2547</v>
      </c>
      <c r="L60" s="140" t="n">
        <v>12321</v>
      </c>
      <c r="M60" s="141" t="n">
        <v>9475</v>
      </c>
      <c r="N60" s="141" t="n">
        <v>2846</v>
      </c>
      <c r="O60" s="140" t="n">
        <f aca="false">K60+H60+E60</f>
        <v>7271</v>
      </c>
      <c r="P60" s="148" t="n">
        <f aca="false">O60/(J60+G60+D60+1)</f>
        <v>0.24487252887886</v>
      </c>
      <c r="Q60" s="149"/>
      <c r="R60" s="144" t="str">
        <f aca="false">IF($C$4="High Inventory",IF(AND(O60&gt;=Summary!$C$120,P60&gt;=Summary!$C$121),"X"," "),IF(AND(O60&lt;=-Summary!$C$120,P60&lt;=-Summary!$C$121),"X"," "))</f>
        <v>X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 t="str">
        <f aca="false">IF($C$4="High Inventory",IF(AND($O60&gt;=Summary!$C$120,$P60&gt;=0%),"X"," "),IF(AND($O60&lt;=-Summary!$C$120,$P60&lt;=0%),"X"," "))</f>
        <v>X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X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83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49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111</v>
      </c>
      <c r="B62" s="132" t="s">
        <v>30</v>
      </c>
      <c r="C62" s="140" t="n">
        <v>0</v>
      </c>
      <c r="D62" s="141" t="n">
        <v>169</v>
      </c>
      <c r="E62" s="141" t="n">
        <v>-169</v>
      </c>
      <c r="F62" s="140" t="n">
        <v>0</v>
      </c>
      <c r="G62" s="141" t="n">
        <v>166</v>
      </c>
      <c r="H62" s="141" t="n">
        <v>-166</v>
      </c>
      <c r="I62" s="140" t="n">
        <v>0</v>
      </c>
      <c r="J62" s="141" t="n">
        <v>170</v>
      </c>
      <c r="K62" s="141" t="n">
        <v>-170</v>
      </c>
      <c r="L62" s="140" t="n">
        <v>0</v>
      </c>
      <c r="M62" s="141" t="n">
        <v>169</v>
      </c>
      <c r="N62" s="141" t="n">
        <v>-169</v>
      </c>
      <c r="O62" s="140" t="n">
        <f aca="false">K62+H62+E62</f>
        <v>-505</v>
      </c>
      <c r="P62" s="148" t="n">
        <f aca="false">O62/(J62+G62+D62+1)</f>
        <v>-0.99802371541502</v>
      </c>
      <c r="Q62" s="149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233</v>
      </c>
      <c r="B63" s="132" t="s">
        <v>30</v>
      </c>
      <c r="C63" s="140" t="n">
        <v>0</v>
      </c>
      <c r="D63" s="141" t="n">
        <v>80</v>
      </c>
      <c r="E63" s="141" t="n">
        <v>-80</v>
      </c>
      <c r="F63" s="140" t="n">
        <v>0</v>
      </c>
      <c r="G63" s="141" t="n">
        <v>79</v>
      </c>
      <c r="H63" s="141" t="n">
        <v>-79</v>
      </c>
      <c r="I63" s="140" t="n">
        <v>0</v>
      </c>
      <c r="J63" s="141" t="n">
        <v>81</v>
      </c>
      <c r="K63" s="141" t="n">
        <v>-81</v>
      </c>
      <c r="L63" s="140" t="n">
        <v>0</v>
      </c>
      <c r="M63" s="141" t="n">
        <v>87</v>
      </c>
      <c r="N63" s="141" t="n">
        <v>-87</v>
      </c>
      <c r="O63" s="140" t="n">
        <f aca="false">K63+H63+E63</f>
        <v>-240</v>
      </c>
      <c r="P63" s="148" t="n">
        <f aca="false">O63/(J63+G63+D63+1)</f>
        <v>-0.995850622406639</v>
      </c>
      <c r="Q63" s="149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2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49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282</v>
      </c>
      <c r="B65" s="132" t="s">
        <v>30</v>
      </c>
      <c r="C65" s="140" t="n">
        <v>0</v>
      </c>
      <c r="D65" s="141" t="n">
        <v>0</v>
      </c>
      <c r="E65" s="141" t="n">
        <v>0</v>
      </c>
      <c r="F65" s="140" t="n">
        <v>0</v>
      </c>
      <c r="G65" s="141" t="n">
        <v>0</v>
      </c>
      <c r="H65" s="141" t="n">
        <v>0</v>
      </c>
      <c r="I65" s="140" t="n">
        <v>0</v>
      </c>
      <c r="J65" s="141" t="n">
        <v>0</v>
      </c>
      <c r="K65" s="141" t="n">
        <v>0</v>
      </c>
      <c r="L65" s="140" t="n">
        <v>0</v>
      </c>
      <c r="M65" s="141" t="n">
        <v>0</v>
      </c>
      <c r="N65" s="141" t="n">
        <v>0</v>
      </c>
      <c r="O65" s="140" t="n">
        <f aca="false">K65+H65+E65</f>
        <v>0</v>
      </c>
      <c r="P65" s="148" t="n">
        <f aca="false">O65/(J65+G65+D65+1)</f>
        <v>0</v>
      </c>
      <c r="Q65" s="149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 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 </v>
      </c>
    </row>
    <row r="66" customFormat="false" ht="12.75" hidden="false" customHeight="false" outlineLevel="0" collapsed="false">
      <c r="A66" s="131" t="n">
        <v>330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13</v>
      </c>
      <c r="K66" s="141" t="n">
        <v>-13</v>
      </c>
      <c r="L66" s="140" t="n">
        <v>0</v>
      </c>
      <c r="M66" s="141" t="n">
        <v>16</v>
      </c>
      <c r="N66" s="141" t="n">
        <v>-16</v>
      </c>
      <c r="O66" s="140" t="n">
        <f aca="false">K66+H66+E66</f>
        <v>-13</v>
      </c>
      <c r="P66" s="148" t="n">
        <f aca="false">O66/(J66+G66+D66+1)</f>
        <v>-0.928571428571429</v>
      </c>
      <c r="Q66" s="149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375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0</v>
      </c>
      <c r="K67" s="141" t="n">
        <v>0</v>
      </c>
      <c r="L67" s="140" t="n">
        <v>0</v>
      </c>
      <c r="M67" s="141" t="n">
        <v>0</v>
      </c>
      <c r="N67" s="141" t="n">
        <v>0</v>
      </c>
      <c r="O67" s="140" t="n">
        <f aca="false">K67+H67+E67</f>
        <v>0</v>
      </c>
      <c r="P67" s="148" t="n">
        <f aca="false">O67/(J67+G67+D67+1)</f>
        <v>0</v>
      </c>
      <c r="Q67" s="149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389</v>
      </c>
      <c r="B68" s="132" t="s">
        <v>30</v>
      </c>
      <c r="C68" s="140" t="n">
        <v>0</v>
      </c>
      <c r="D68" s="141" t="n">
        <v>135</v>
      </c>
      <c r="E68" s="141" t="n">
        <v>-135</v>
      </c>
      <c r="F68" s="140" t="n">
        <v>0</v>
      </c>
      <c r="G68" s="141" t="n">
        <v>128</v>
      </c>
      <c r="H68" s="141" t="n">
        <v>-128</v>
      </c>
      <c r="I68" s="140" t="n">
        <v>0</v>
      </c>
      <c r="J68" s="141" t="n">
        <v>120</v>
      </c>
      <c r="K68" s="141" t="n">
        <v>-120</v>
      </c>
      <c r="L68" s="140" t="n">
        <v>0</v>
      </c>
      <c r="M68" s="141" t="n">
        <v>126</v>
      </c>
      <c r="N68" s="141" t="n">
        <v>-126</v>
      </c>
      <c r="O68" s="140" t="n">
        <f aca="false">K68+H68+E68</f>
        <v>-383</v>
      </c>
      <c r="P68" s="148" t="n">
        <f aca="false">O68/(J68+G68+D68+1)</f>
        <v>-0.997395833333333</v>
      </c>
      <c r="Q68" s="149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399</v>
      </c>
      <c r="B69" s="132" t="s">
        <v>30</v>
      </c>
      <c r="C69" s="140" t="n">
        <v>0</v>
      </c>
      <c r="D69" s="141" t="n">
        <v>101</v>
      </c>
      <c r="E69" s="141" t="n">
        <v>-101</v>
      </c>
      <c r="F69" s="140" t="n">
        <v>0</v>
      </c>
      <c r="G69" s="141" t="n">
        <v>110</v>
      </c>
      <c r="H69" s="141" t="n">
        <v>-110</v>
      </c>
      <c r="I69" s="140" t="n">
        <v>0</v>
      </c>
      <c r="J69" s="141" t="n">
        <v>110</v>
      </c>
      <c r="K69" s="141" t="n">
        <v>-110</v>
      </c>
      <c r="L69" s="140" t="n">
        <v>0</v>
      </c>
      <c r="M69" s="141" t="n">
        <v>116</v>
      </c>
      <c r="N69" s="141" t="n">
        <v>-116</v>
      </c>
      <c r="O69" s="140" t="n">
        <f aca="false">K69+H69+E69</f>
        <v>-321</v>
      </c>
      <c r="P69" s="148" t="n">
        <f aca="false">O69/(J69+G69+D69+1)</f>
        <v>-0.996894409937888</v>
      </c>
      <c r="Q69" s="149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 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 </v>
      </c>
    </row>
    <row r="70" customFormat="false" ht="12.75" hidden="false" customHeight="false" outlineLevel="0" collapsed="false">
      <c r="A70" s="131" t="n">
        <v>476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0</v>
      </c>
      <c r="P70" s="148" t="n">
        <f aca="false">O70/(J70+G70+D70+1)</f>
        <v>0</v>
      </c>
      <c r="Q70" s="149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512</v>
      </c>
      <c r="B71" s="132" t="s">
        <v>30</v>
      </c>
      <c r="C71" s="140" t="n">
        <v>1100</v>
      </c>
      <c r="D71" s="141" t="n">
        <v>1536</v>
      </c>
      <c r="E71" s="141" t="n">
        <v>-436</v>
      </c>
      <c r="F71" s="140" t="n">
        <v>1100</v>
      </c>
      <c r="G71" s="141" t="n">
        <v>2419</v>
      </c>
      <c r="H71" s="141" t="n">
        <v>-1319</v>
      </c>
      <c r="I71" s="140" t="n">
        <v>3507</v>
      </c>
      <c r="J71" s="141" t="n">
        <v>2476</v>
      </c>
      <c r="K71" s="141" t="n">
        <v>1031</v>
      </c>
      <c r="L71" s="140" t="n">
        <v>1100</v>
      </c>
      <c r="M71" s="141" t="n">
        <v>2604</v>
      </c>
      <c r="N71" s="141" t="n">
        <v>-1504</v>
      </c>
      <c r="O71" s="140" t="n">
        <f aca="false">K71+H71+E71</f>
        <v>-724</v>
      </c>
      <c r="P71" s="148" t="n">
        <f aca="false">O71/(J71+G71+D71+1)</f>
        <v>-0.112562189054726</v>
      </c>
      <c r="Q71" s="149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627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8</v>
      </c>
      <c r="N72" s="141" t="n">
        <v>-8</v>
      </c>
      <c r="O72" s="140" t="n">
        <f aca="false">K72+H72+E72</f>
        <v>0</v>
      </c>
      <c r="P72" s="148" t="n">
        <f aca="false">O72/(J72+G72+D72+1)</f>
        <v>0</v>
      </c>
      <c r="Q72" s="149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741</v>
      </c>
      <c r="B73" s="132" t="s">
        <v>30</v>
      </c>
      <c r="C73" s="140" t="n">
        <v>0</v>
      </c>
      <c r="D73" s="141" t="n">
        <v>136</v>
      </c>
      <c r="E73" s="141" t="n">
        <v>-136</v>
      </c>
      <c r="F73" s="140" t="n">
        <v>0</v>
      </c>
      <c r="G73" s="141" t="n">
        <v>144</v>
      </c>
      <c r="H73" s="141" t="n">
        <v>-144</v>
      </c>
      <c r="I73" s="140" t="n">
        <v>0</v>
      </c>
      <c r="J73" s="141" t="n">
        <v>137</v>
      </c>
      <c r="K73" s="141" t="n">
        <v>-137</v>
      </c>
      <c r="L73" s="140" t="n">
        <v>0</v>
      </c>
      <c r="M73" s="141" t="n">
        <v>125</v>
      </c>
      <c r="N73" s="141" t="n">
        <v>-125</v>
      </c>
      <c r="O73" s="140" t="n">
        <f aca="false">K73+H73+E73</f>
        <v>-417</v>
      </c>
      <c r="P73" s="148" t="n">
        <f aca="false">O73/(J73+G73+D73+1)</f>
        <v>-0.997607655502392</v>
      </c>
      <c r="Q73" s="149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757</v>
      </c>
      <c r="B74" s="132" t="s">
        <v>30</v>
      </c>
      <c r="C74" s="140" t="n">
        <v>0</v>
      </c>
      <c r="D74" s="141" t="n">
        <v>461</v>
      </c>
      <c r="E74" s="141" t="n">
        <v>-461</v>
      </c>
      <c r="F74" s="140" t="n">
        <v>0</v>
      </c>
      <c r="G74" s="141" t="n">
        <v>541</v>
      </c>
      <c r="H74" s="141" t="n">
        <v>-541</v>
      </c>
      <c r="I74" s="140" t="n">
        <v>0</v>
      </c>
      <c r="J74" s="141" t="n">
        <v>503</v>
      </c>
      <c r="K74" s="141" t="n">
        <v>-503</v>
      </c>
      <c r="L74" s="140" t="n">
        <v>0</v>
      </c>
      <c r="M74" s="141" t="n">
        <v>516</v>
      </c>
      <c r="N74" s="141" t="n">
        <v>-516</v>
      </c>
      <c r="O74" s="140" t="n">
        <f aca="false">K74+H74+E74</f>
        <v>-1505</v>
      </c>
      <c r="P74" s="148" t="n">
        <f aca="false">O74/(J74+G74+D74+1)</f>
        <v>-0.99933598937583</v>
      </c>
      <c r="Q74" s="149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777</v>
      </c>
      <c r="B75" s="132" t="s">
        <v>30</v>
      </c>
      <c r="C75" s="140" t="n">
        <v>0</v>
      </c>
      <c r="D75" s="141" t="n">
        <v>1026</v>
      </c>
      <c r="E75" s="141" t="n">
        <v>-1026</v>
      </c>
      <c r="F75" s="140" t="n">
        <v>0</v>
      </c>
      <c r="G75" s="141" t="n">
        <v>945</v>
      </c>
      <c r="H75" s="141" t="n">
        <v>-945</v>
      </c>
      <c r="I75" s="140" t="n">
        <v>0</v>
      </c>
      <c r="J75" s="141" t="n">
        <v>910</v>
      </c>
      <c r="K75" s="141" t="n">
        <v>-910</v>
      </c>
      <c r="L75" s="140" t="n">
        <v>0</v>
      </c>
      <c r="M75" s="141" t="n">
        <v>918</v>
      </c>
      <c r="N75" s="141" t="n">
        <v>-918</v>
      </c>
      <c r="O75" s="140" t="n">
        <f aca="false">K75+H75+E75</f>
        <v>-2881</v>
      </c>
      <c r="P75" s="148" t="n">
        <f aca="false">O75/(J75+G75+D75+1)</f>
        <v>-0.999653018736988</v>
      </c>
      <c r="Q75" s="149"/>
      <c r="R75" s="144" t="str">
        <f aca="false">IF($C$4="High Inventory",IF(AND(O75&gt;=Summary!$C$120,P75&gt;=Summary!$C$121),"X"," "),IF(AND(O75&lt;=-Summary!$C$120,P75&lt;=-Summary!$C$121),"X"," "))</f>
        <v> </v>
      </c>
      <c r="S75" s="150" t="str">
        <f aca="false">IF($C$4="High Inventory",IF(AND(L75-I75&gt;=Summary!$C$124,N75-K75&gt;Summary!$C$124,N75&gt;0),"X"," "),IF(AND(I75-L75&gt;=Summary!$C$124,K75-N75&gt;Summary!$C$124,N75&lt;0),"X"," "))</f>
        <v> </v>
      </c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 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779</v>
      </c>
      <c r="B76" s="132" t="s">
        <v>30</v>
      </c>
      <c r="C76" s="140" t="n">
        <v>800</v>
      </c>
      <c r="D76" s="141" t="n">
        <v>1027</v>
      </c>
      <c r="E76" s="141" t="n">
        <v>-227</v>
      </c>
      <c r="F76" s="140" t="n">
        <v>800</v>
      </c>
      <c r="G76" s="141" t="n">
        <v>1172</v>
      </c>
      <c r="H76" s="141" t="n">
        <v>-372</v>
      </c>
      <c r="I76" s="140" t="n">
        <v>800</v>
      </c>
      <c r="J76" s="141" t="n">
        <v>1285</v>
      </c>
      <c r="K76" s="141" t="n">
        <v>-485</v>
      </c>
      <c r="L76" s="140" t="n">
        <v>800</v>
      </c>
      <c r="M76" s="141" t="n">
        <v>1218</v>
      </c>
      <c r="N76" s="141" t="n">
        <v>-418</v>
      </c>
      <c r="O76" s="140" t="n">
        <f aca="false">K76+H76+E76</f>
        <v>-1084</v>
      </c>
      <c r="P76" s="148" t="n">
        <f aca="false">O76/(J76+G76+D76+1)</f>
        <v>-0.311047345767575</v>
      </c>
      <c r="Q76" s="149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 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809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49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810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49"/>
      <c r="R78" s="144" t="str">
        <f aca="false">IF($C$4="High Inventory",IF(AND(O78&gt;=Summary!$C$120,P78&gt;=Summary!$C$121),"X"," "),IF(AND(O78&lt;=-Summary!$C$120,P78&lt;=-Summary!$C$121),"X"," "))</f>
        <v> 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915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49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928</v>
      </c>
      <c r="B80" s="132" t="s">
        <v>30</v>
      </c>
      <c r="C80" s="140" t="n">
        <v>190</v>
      </c>
      <c r="D80" s="141" t="n">
        <v>175</v>
      </c>
      <c r="E80" s="141" t="n">
        <v>15</v>
      </c>
      <c r="F80" s="140" t="n">
        <v>190</v>
      </c>
      <c r="G80" s="141" t="n">
        <v>174</v>
      </c>
      <c r="H80" s="141" t="n">
        <v>16</v>
      </c>
      <c r="I80" s="140" t="n">
        <v>190</v>
      </c>
      <c r="J80" s="141" t="n">
        <v>173</v>
      </c>
      <c r="K80" s="141" t="n">
        <v>17</v>
      </c>
      <c r="L80" s="140" t="n">
        <v>190</v>
      </c>
      <c r="M80" s="141" t="n">
        <v>172</v>
      </c>
      <c r="N80" s="141" t="n">
        <v>18</v>
      </c>
      <c r="O80" s="140" t="n">
        <f aca="false">K80+H80+E80</f>
        <v>48</v>
      </c>
      <c r="P80" s="148" t="n">
        <f aca="false">O80/(J80+G80+D80+1)</f>
        <v>0.0917782026768643</v>
      </c>
      <c r="Q80" s="149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 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997</v>
      </c>
      <c r="B81" s="132" t="s">
        <v>30</v>
      </c>
      <c r="C81" s="140" t="n">
        <v>11477</v>
      </c>
      <c r="D81" s="141" t="n">
        <v>11711</v>
      </c>
      <c r="E81" s="141" t="n">
        <v>-234</v>
      </c>
      <c r="F81" s="140" t="n">
        <v>11477</v>
      </c>
      <c r="G81" s="141" t="n">
        <v>11664</v>
      </c>
      <c r="H81" s="141" t="n">
        <v>-187</v>
      </c>
      <c r="I81" s="140" t="n">
        <v>11477</v>
      </c>
      <c r="J81" s="141" t="n">
        <v>11789</v>
      </c>
      <c r="K81" s="141" t="n">
        <v>-312</v>
      </c>
      <c r="L81" s="140" t="n">
        <v>10387</v>
      </c>
      <c r="M81" s="141" t="n">
        <v>11724</v>
      </c>
      <c r="N81" s="141" t="n">
        <v>-1337</v>
      </c>
      <c r="O81" s="140" t="n">
        <f aca="false">K81+H81+E81</f>
        <v>-733</v>
      </c>
      <c r="P81" s="148" t="n">
        <f aca="false">O81/(J81+G81+D81+1)</f>
        <v>-0.0208445897909854</v>
      </c>
      <c r="Q81" s="149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5379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49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5382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49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7602</v>
      </c>
      <c r="B84" s="132" t="s">
        <v>30</v>
      </c>
      <c r="C84" s="140" t="n">
        <v>37262</v>
      </c>
      <c r="D84" s="141" t="n">
        <v>48848</v>
      </c>
      <c r="E84" s="141" t="n">
        <v>-11586</v>
      </c>
      <c r="F84" s="140" t="n">
        <v>38012</v>
      </c>
      <c r="G84" s="141" t="n">
        <v>47276</v>
      </c>
      <c r="H84" s="141" t="n">
        <v>-9264</v>
      </c>
      <c r="I84" s="140" t="n">
        <v>49784</v>
      </c>
      <c r="J84" s="141" t="n">
        <v>45856</v>
      </c>
      <c r="K84" s="141" t="n">
        <v>3928</v>
      </c>
      <c r="L84" s="140" t="n">
        <v>44678</v>
      </c>
      <c r="M84" s="141" t="n">
        <v>44472</v>
      </c>
      <c r="N84" s="141" t="n">
        <v>206</v>
      </c>
      <c r="O84" s="140" t="n">
        <f aca="false">K84+H84+E84</f>
        <v>-16922</v>
      </c>
      <c r="P84" s="148" t="n">
        <f aca="false">O84/(J84+G84+D84+1)</f>
        <v>-0.11918496136807</v>
      </c>
      <c r="Q84" s="149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7604</v>
      </c>
      <c r="B85" s="132" t="s">
        <v>30</v>
      </c>
      <c r="C85" s="140" t="n">
        <v>90933</v>
      </c>
      <c r="D85" s="141" t="n">
        <v>49783</v>
      </c>
      <c r="E85" s="141" t="n">
        <v>41150</v>
      </c>
      <c r="F85" s="140" t="n">
        <v>78353</v>
      </c>
      <c r="G85" s="141" t="n">
        <v>49247</v>
      </c>
      <c r="H85" s="141" t="n">
        <v>29106</v>
      </c>
      <c r="I85" s="140" t="n">
        <v>37053</v>
      </c>
      <c r="J85" s="141" t="n">
        <v>54878</v>
      </c>
      <c r="K85" s="141" t="n">
        <v>-17825</v>
      </c>
      <c r="L85" s="140" t="n">
        <v>57583</v>
      </c>
      <c r="M85" s="141" t="n">
        <v>65419</v>
      </c>
      <c r="N85" s="141" t="n">
        <v>-7836</v>
      </c>
      <c r="O85" s="140" t="n">
        <f aca="false">K85+H85+E85</f>
        <v>52431</v>
      </c>
      <c r="P85" s="148" t="n">
        <f aca="false">O85/(J85+G85+D85+1)</f>
        <v>0.340662339434341</v>
      </c>
      <c r="Q85" s="149"/>
      <c r="R85" s="144" t="str">
        <f aca="false">IF($C$4="High Inventory",IF(AND(O85&gt;=Summary!$C$120,P85&gt;=Summary!$C$121),"X"," "),IF(AND(O85&lt;=-Summary!$C$120,P85&lt;=-Summary!$C$121),"X"," "))</f>
        <v>X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X</v>
      </c>
      <c r="U85" s="147" t="str">
        <f aca="false">IF($C$4="High Inventory",IF(AND($O85&gt;=0,$P85&gt;=Summary!$C$121),"X"," "),IF(AND($O85&lt;=0,$P85&lt;=-Summary!$C$121),"X"," "))</f>
        <v>X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X</v>
      </c>
      <c r="X85" s="0" t="str">
        <f aca="false">IF($C$4="High Inventory",IF(P85&gt;Summary!$C$121,"X"," "),IF(P85&lt;-Summary!$C$121,"X"," "))</f>
        <v>X</v>
      </c>
    </row>
    <row r="86" customFormat="false" ht="12.75" hidden="false" customHeight="false" outlineLevel="0" collapsed="false">
      <c r="A86" s="131" t="n">
        <v>7610</v>
      </c>
      <c r="B86" s="132" t="s">
        <v>30</v>
      </c>
      <c r="C86" s="140" t="n">
        <v>0</v>
      </c>
      <c r="D86" s="141" t="n">
        <v>0</v>
      </c>
      <c r="E86" s="141" t="n">
        <v>0</v>
      </c>
      <c r="F86" s="140" t="n">
        <v>0</v>
      </c>
      <c r="G86" s="141" t="n">
        <v>0</v>
      </c>
      <c r="H86" s="141" t="n">
        <v>0</v>
      </c>
      <c r="I86" s="140" t="n">
        <v>0</v>
      </c>
      <c r="J86" s="141" t="n">
        <v>0</v>
      </c>
      <c r="K86" s="141" t="n">
        <v>0</v>
      </c>
      <c r="L86" s="140" t="n">
        <v>0</v>
      </c>
      <c r="M86" s="141" t="n">
        <v>0</v>
      </c>
      <c r="N86" s="141" t="n">
        <v>0</v>
      </c>
      <c r="O86" s="140" t="n">
        <f aca="false">K86+H86+E86</f>
        <v>0</v>
      </c>
      <c r="P86" s="148" t="n">
        <f aca="false">O86/(J86+G86+D86+1)</f>
        <v>0</v>
      </c>
      <c r="Q86" s="149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 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 </v>
      </c>
    </row>
    <row r="87" customFormat="false" ht="12.75" hidden="false" customHeight="false" outlineLevel="0" collapsed="false">
      <c r="A87" s="131" t="n">
        <v>8537</v>
      </c>
      <c r="B87" s="132" t="s">
        <v>30</v>
      </c>
      <c r="C87" s="140" t="n">
        <v>0</v>
      </c>
      <c r="D87" s="141" t="n">
        <v>0</v>
      </c>
      <c r="E87" s="141" t="n">
        <v>0</v>
      </c>
      <c r="F87" s="140" t="n">
        <v>0</v>
      </c>
      <c r="G87" s="141" t="n">
        <v>0</v>
      </c>
      <c r="H87" s="141" t="n">
        <v>0</v>
      </c>
      <c r="I87" s="140" t="n">
        <v>0</v>
      </c>
      <c r="J87" s="141" t="n">
        <v>0</v>
      </c>
      <c r="K87" s="141" t="n">
        <v>0</v>
      </c>
      <c r="L87" s="140" t="n">
        <v>0</v>
      </c>
      <c r="M87" s="141" t="n">
        <v>0</v>
      </c>
      <c r="N87" s="141" t="n">
        <v>0</v>
      </c>
      <c r="O87" s="140" t="n">
        <f aca="false">K87+H87+E87</f>
        <v>0</v>
      </c>
      <c r="P87" s="148" t="n">
        <f aca="false">O87/(J87+G87+D87+1)</f>
        <v>0</v>
      </c>
      <c r="Q87" s="149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false" customHeight="false" outlineLevel="0" collapsed="false">
      <c r="A88" s="131" t="n">
        <v>8576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0</v>
      </c>
      <c r="H88" s="141" t="n">
        <v>0</v>
      </c>
      <c r="I88" s="140" t="n">
        <v>0</v>
      </c>
      <c r="J88" s="141" t="n">
        <v>0</v>
      </c>
      <c r="K88" s="141" t="n">
        <v>0</v>
      </c>
      <c r="L88" s="140" t="n">
        <v>0</v>
      </c>
      <c r="M88" s="141" t="n">
        <v>0</v>
      </c>
      <c r="N88" s="141" t="n">
        <v>0</v>
      </c>
      <c r="O88" s="140" t="n">
        <f aca="false">K88+H88+E88</f>
        <v>0</v>
      </c>
      <c r="P88" s="148" t="n">
        <f aca="false">O88/(J88+G88+D88+1)</f>
        <v>0</v>
      </c>
      <c r="Q88" s="149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false" customHeight="false" outlineLevel="0" collapsed="false">
      <c r="A89" s="131" t="n">
        <v>857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49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8578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49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8579</v>
      </c>
      <c r="B91" s="132" t="s">
        <v>30</v>
      </c>
      <c r="C91" s="140" t="n">
        <v>0</v>
      </c>
      <c r="D91" s="141" t="n">
        <v>0</v>
      </c>
      <c r="E91" s="141" t="n">
        <v>0</v>
      </c>
      <c r="F91" s="140" t="n">
        <v>0</v>
      </c>
      <c r="G91" s="141" t="n">
        <v>0</v>
      </c>
      <c r="H91" s="141" t="n">
        <v>0</v>
      </c>
      <c r="I91" s="140" t="n">
        <v>0</v>
      </c>
      <c r="J91" s="141" t="n">
        <v>0</v>
      </c>
      <c r="K91" s="141" t="n">
        <v>0</v>
      </c>
      <c r="L91" s="140" t="n">
        <v>0</v>
      </c>
      <c r="M91" s="141" t="n">
        <v>0</v>
      </c>
      <c r="N91" s="141" t="n">
        <v>0</v>
      </c>
      <c r="O91" s="140" t="n">
        <f aca="false">K91+H91+E91</f>
        <v>0</v>
      </c>
      <c r="P91" s="148" t="n">
        <f aca="false">O91/(J91+G91+D91+1)</f>
        <v>0</v>
      </c>
      <c r="Q91" s="149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8580</v>
      </c>
      <c r="B92" s="132" t="s">
        <v>30</v>
      </c>
      <c r="C92" s="140" t="n">
        <v>0</v>
      </c>
      <c r="D92" s="141" t="n">
        <v>0</v>
      </c>
      <c r="E92" s="141" t="n">
        <v>0</v>
      </c>
      <c r="F92" s="140" t="n">
        <v>0</v>
      </c>
      <c r="G92" s="141" t="n">
        <v>0</v>
      </c>
      <c r="H92" s="141" t="n">
        <v>0</v>
      </c>
      <c r="I92" s="140" t="n">
        <v>0</v>
      </c>
      <c r="J92" s="141" t="n">
        <v>0</v>
      </c>
      <c r="K92" s="141" t="n">
        <v>0</v>
      </c>
      <c r="L92" s="140" t="n">
        <v>0</v>
      </c>
      <c r="M92" s="141" t="n">
        <v>0</v>
      </c>
      <c r="N92" s="141" t="n">
        <v>0</v>
      </c>
      <c r="O92" s="140" t="n">
        <f aca="false">K92+H92+E92</f>
        <v>0</v>
      </c>
      <c r="P92" s="148" t="n">
        <f aca="false">O92/(J92+G92+D92+1)</f>
        <v>0</v>
      </c>
      <c r="Q92" s="149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13636</v>
      </c>
      <c r="B93" s="132" t="s">
        <v>30</v>
      </c>
      <c r="C93" s="140" t="n">
        <v>0</v>
      </c>
      <c r="D93" s="141" t="n">
        <v>0</v>
      </c>
      <c r="E93" s="141" t="n">
        <v>0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0</v>
      </c>
      <c r="P93" s="148" t="n">
        <f aca="false">O93/(J93+G93+D93+1)</f>
        <v>0</v>
      </c>
      <c r="Q93" s="149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14339</v>
      </c>
      <c r="B94" s="132" t="s">
        <v>30</v>
      </c>
      <c r="C94" s="140" t="n">
        <v>0</v>
      </c>
      <c r="D94" s="141" t="n">
        <v>52</v>
      </c>
      <c r="E94" s="141" t="n">
        <v>-52</v>
      </c>
      <c r="F94" s="140" t="n">
        <v>0</v>
      </c>
      <c r="G94" s="141" t="n">
        <v>55</v>
      </c>
      <c r="H94" s="141" t="n">
        <v>-55</v>
      </c>
      <c r="I94" s="140" t="n">
        <v>0</v>
      </c>
      <c r="J94" s="141" t="n">
        <v>58</v>
      </c>
      <c r="K94" s="141" t="n">
        <v>-58</v>
      </c>
      <c r="L94" s="140" t="n">
        <v>0</v>
      </c>
      <c r="M94" s="141" t="n">
        <v>57</v>
      </c>
      <c r="N94" s="141" t="n">
        <v>-57</v>
      </c>
      <c r="O94" s="140" t="n">
        <f aca="false">K94+H94+E94</f>
        <v>-165</v>
      </c>
      <c r="P94" s="148" t="n">
        <f aca="false">O94/(J94+G94+D94+1)</f>
        <v>-0.993975903614458</v>
      </c>
      <c r="Q94" s="149"/>
      <c r="R94" s="144" t="str">
        <f aca="false">IF($C$4="High Inventory",IF(AND(O94&gt;=Summary!$C$120,P94&gt;=Summary!$C$121),"X"," "),IF(AND(O94&lt;=-Summary!$C$120,P94&lt;=-Summary!$C$121),"X"," ")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customFormat="false" ht="12.75" hidden="false" customHeight="false" outlineLevel="0" collapsed="false">
      <c r="A95" s="131" t="n">
        <v>16547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0</v>
      </c>
      <c r="H95" s="141" t="n">
        <v>0</v>
      </c>
      <c r="I95" s="140" t="n">
        <v>0</v>
      </c>
      <c r="J95" s="141" t="n">
        <v>337</v>
      </c>
      <c r="K95" s="141" t="n">
        <v>-337</v>
      </c>
      <c r="L95" s="140" t="n">
        <v>0</v>
      </c>
      <c r="M95" s="141" t="n">
        <v>0</v>
      </c>
      <c r="N95" s="141" t="n">
        <v>0</v>
      </c>
      <c r="O95" s="140" t="n">
        <f aca="false">K95+H95+E95</f>
        <v>-337</v>
      </c>
      <c r="P95" s="148" t="n">
        <f aca="false">O95/(J95+G95+D95+1)</f>
        <v>-0.997041420118343</v>
      </c>
      <c r="Q95" s="149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87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18287</v>
      </c>
      <c r="B96" s="132" t="s">
        <v>30</v>
      </c>
      <c r="C96" s="140" t="n">
        <v>0</v>
      </c>
      <c r="D96" s="141" t="n">
        <v>0</v>
      </c>
      <c r="E96" s="141" t="n">
        <v>0</v>
      </c>
      <c r="F96" s="140" t="n">
        <v>0</v>
      </c>
      <c r="G96" s="141" t="n">
        <v>0</v>
      </c>
      <c r="H96" s="141" t="n">
        <v>0</v>
      </c>
      <c r="I96" s="140" t="n">
        <v>0</v>
      </c>
      <c r="J96" s="141" t="n">
        <v>0</v>
      </c>
      <c r="K96" s="141" t="n">
        <v>0</v>
      </c>
      <c r="L96" s="140" t="n">
        <v>0</v>
      </c>
      <c r="M96" s="141" t="n">
        <v>0</v>
      </c>
      <c r="N96" s="141" t="n">
        <v>0</v>
      </c>
      <c r="O96" s="140" t="n">
        <f aca="false">K96+H96+E96</f>
        <v>0</v>
      </c>
      <c r="P96" s="148" t="n">
        <f aca="false">O96/(J96+G96+D96+1)</f>
        <v>0</v>
      </c>
      <c r="Q96" s="149"/>
      <c r="R96" s="144" t="str">
        <f aca="false">IF($C$4="High Inventory",IF(AND(O96&gt;=Summary!$C$120,P96&gt;=Summary!$C$121),"X"," "),IF(AND(O96&lt;=-Summary!$C$120,P96&lt;=-Summary!$C$121),"X"," "))</f>
        <v> 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87" t="str">
        <f aca="false">IF($C$4="High Inventory",IF(AND($O96&gt;=Summary!$C$120,$P96&gt;=0%),"X"," "),IF(AND($O96&lt;=-Summary!$C$120,$P96&lt;=0%),"X"," "))</f>
        <v> </v>
      </c>
      <c r="U96" s="147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false" customHeight="false" outlineLevel="0" collapsed="false">
      <c r="A97" s="131" t="n">
        <v>20566</v>
      </c>
      <c r="B97" s="132" t="s">
        <v>30</v>
      </c>
      <c r="C97" s="140" t="n">
        <v>0</v>
      </c>
      <c r="D97" s="141" t="n">
        <v>0</v>
      </c>
      <c r="E97" s="141" t="n">
        <v>0</v>
      </c>
      <c r="F97" s="140" t="n">
        <v>0</v>
      </c>
      <c r="G97" s="141" t="n">
        <v>0</v>
      </c>
      <c r="H97" s="141" t="n">
        <v>0</v>
      </c>
      <c r="I97" s="140" t="n">
        <v>0</v>
      </c>
      <c r="J97" s="141" t="n">
        <v>0</v>
      </c>
      <c r="K97" s="141" t="n">
        <v>0</v>
      </c>
      <c r="L97" s="140" t="n">
        <v>0</v>
      </c>
      <c r="M97" s="141" t="n">
        <v>0</v>
      </c>
      <c r="N97" s="141" t="n">
        <v>0</v>
      </c>
      <c r="O97" s="140" t="n">
        <f aca="false">K97+H97+E97</f>
        <v>0</v>
      </c>
      <c r="P97" s="148" t="n">
        <f aca="false">O97/(J97+G97+D97+1)</f>
        <v>0</v>
      </c>
      <c r="Q97" s="149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false" customHeight="false" outlineLevel="0" collapsed="false">
      <c r="A98" s="131" t="n">
        <v>30149</v>
      </c>
      <c r="B98" s="132" t="s">
        <v>30</v>
      </c>
      <c r="C98" s="140" t="n">
        <v>0</v>
      </c>
      <c r="D98" s="141" t="n">
        <v>19</v>
      </c>
      <c r="E98" s="141" t="n">
        <v>-19</v>
      </c>
      <c r="F98" s="140" t="n">
        <v>0</v>
      </c>
      <c r="G98" s="141" t="n">
        <v>22</v>
      </c>
      <c r="H98" s="141" t="n">
        <v>-22</v>
      </c>
      <c r="I98" s="140" t="n">
        <v>0</v>
      </c>
      <c r="J98" s="141" t="n">
        <v>19</v>
      </c>
      <c r="K98" s="141" t="n">
        <v>-19</v>
      </c>
      <c r="L98" s="140" t="n">
        <v>0</v>
      </c>
      <c r="M98" s="141" t="n">
        <v>24</v>
      </c>
      <c r="N98" s="141" t="n">
        <v>-24</v>
      </c>
      <c r="O98" s="140" t="n">
        <f aca="false">K98+H98+E98</f>
        <v>-60</v>
      </c>
      <c r="P98" s="148" t="n">
        <f aca="false">O98/(J98+G98+D98+1)</f>
        <v>-0.983606557377049</v>
      </c>
      <c r="Q98" s="149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false" customHeight="false" outlineLevel="0" collapsed="false">
      <c r="A99" s="131" t="n">
        <v>30511</v>
      </c>
      <c r="B99" s="132" t="s">
        <v>30</v>
      </c>
      <c r="C99" s="140" t="n">
        <v>200</v>
      </c>
      <c r="D99" s="141" t="n">
        <v>98</v>
      </c>
      <c r="E99" s="141" t="n">
        <v>102</v>
      </c>
      <c r="F99" s="140" t="n">
        <v>200</v>
      </c>
      <c r="G99" s="141" t="n">
        <v>56</v>
      </c>
      <c r="H99" s="141" t="n">
        <v>144</v>
      </c>
      <c r="I99" s="140" t="n">
        <v>200</v>
      </c>
      <c r="J99" s="141" t="n">
        <v>0</v>
      </c>
      <c r="K99" s="141" t="n">
        <v>200</v>
      </c>
      <c r="L99" s="140" t="n">
        <v>200</v>
      </c>
      <c r="M99" s="141" t="n">
        <v>45</v>
      </c>
      <c r="N99" s="141" t="n">
        <v>155</v>
      </c>
      <c r="O99" s="140" t="n">
        <f aca="false">K99+H99+E99</f>
        <v>446</v>
      </c>
      <c r="P99" s="148" t="n">
        <f aca="false">O99/(J99+G99+D99+1)</f>
        <v>2.87741935483871</v>
      </c>
      <c r="Q99" s="149"/>
      <c r="R99" s="144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87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X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X</v>
      </c>
    </row>
    <row r="100" customFormat="false" ht="12.75" hidden="false" customHeight="false" outlineLevel="0" collapsed="false">
      <c r="A100" s="131" t="n">
        <v>32593</v>
      </c>
      <c r="B100" s="132" t="s">
        <v>30</v>
      </c>
      <c r="C100" s="140" t="n">
        <v>50000</v>
      </c>
      <c r="D100" s="141" t="n">
        <v>44970</v>
      </c>
      <c r="E100" s="141" t="n">
        <v>5030</v>
      </c>
      <c r="F100" s="140" t="n">
        <v>45000</v>
      </c>
      <c r="G100" s="141" t="n">
        <v>42874</v>
      </c>
      <c r="H100" s="141" t="n">
        <v>2126</v>
      </c>
      <c r="I100" s="140" t="n">
        <v>45000</v>
      </c>
      <c r="J100" s="141" t="n">
        <v>42520</v>
      </c>
      <c r="K100" s="141" t="n">
        <v>2480</v>
      </c>
      <c r="L100" s="140" t="n">
        <v>40000</v>
      </c>
      <c r="M100" s="141" t="n">
        <v>43951</v>
      </c>
      <c r="N100" s="141" t="n">
        <v>-3951</v>
      </c>
      <c r="O100" s="140" t="n">
        <f aca="false">K100+H100+E100</f>
        <v>9636</v>
      </c>
      <c r="P100" s="148" t="n">
        <f aca="false">O100/(J100+G100+D100+1)</f>
        <v>0.0739155448164768</v>
      </c>
      <c r="Q100" s="149"/>
      <c r="R100" s="144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187" t="str">
        <f aca="false">IF($C$4="High Inventory",IF(AND($O100&gt;=Summary!$C$120,$P100&gt;=0%),"X"," "),IF(AND($O100&lt;=-Summary!$C$120,$P100&lt;=0%),"X"," "))</f>
        <v>X</v>
      </c>
      <c r="U100" s="147" t="str">
        <f aca="false">IF($C$4="High Inventory",IF(AND($O100&gt;=0,$P100&gt;=Summary!$C$121),"X"," "),IF(AND($O100&lt;=0,$P100&lt;=-Summary!$C$121),"X"," "))</f>
        <v> </v>
      </c>
      <c r="V100" s="0" t="str">
        <f aca="false">IF(S100="X",L100-I100," ")</f>
        <v> </v>
      </c>
      <c r="W100" s="0" t="str">
        <f aca="false">IF($C$4="High Inventory",IF(O100&gt;Summary!$C$120,"X"," "),IF(O100&lt;-Summary!$C$120,"X"," "))</f>
        <v>X</v>
      </c>
      <c r="X100" s="0" t="str">
        <f aca="false">IF($C$4="High Inventory",IF(P100&gt;Summary!$C$121,"X"," "),IF(P100&lt;-Summary!$C$121,"X"," "))</f>
        <v> </v>
      </c>
    </row>
    <row r="101" customFormat="false" ht="12.75" hidden="false" customHeight="false" outlineLevel="0" collapsed="false">
      <c r="A101" s="131" t="n">
        <v>33353</v>
      </c>
      <c r="B101" s="132" t="s">
        <v>30</v>
      </c>
      <c r="C101" s="140" t="n">
        <v>18463</v>
      </c>
      <c r="D101" s="141" t="n">
        <v>17975</v>
      </c>
      <c r="E101" s="141" t="n">
        <v>488</v>
      </c>
      <c r="F101" s="140" t="n">
        <v>18463</v>
      </c>
      <c r="G101" s="141" t="n">
        <v>18404</v>
      </c>
      <c r="H101" s="141" t="n">
        <v>59</v>
      </c>
      <c r="I101" s="140" t="n">
        <v>18284</v>
      </c>
      <c r="J101" s="141" t="n">
        <v>18404</v>
      </c>
      <c r="K101" s="141" t="n">
        <v>-120</v>
      </c>
      <c r="L101" s="140" t="n">
        <v>16711</v>
      </c>
      <c r="M101" s="141" t="n">
        <v>18494</v>
      </c>
      <c r="N101" s="141" t="n">
        <v>-1783</v>
      </c>
      <c r="O101" s="140" t="n">
        <f aca="false">K101+H101+E101</f>
        <v>427</v>
      </c>
      <c r="P101" s="148" t="n">
        <f aca="false">O101/(J101+G101+D101+1)</f>
        <v>0.0077942464953271</v>
      </c>
      <c r="Q101" s="149"/>
      <c r="R101" s="144" t="str">
        <f aca="false">IF($C$4="High Inventory",IF(AND(O101&gt;=Summary!$C$120,P101&gt;=Summary!$C$121),"X"," "),IF(AND(O101&lt;=-Summary!$C$120,P101&lt;=-Summary!$C$121),"X"," "))</f>
        <v> </v>
      </c>
      <c r="S101" s="150" t="str">
        <f aca="false">IF($C$4="High Inventory",IF(AND(L101-I101&gt;=Summary!$C$124,N101-K101&gt;Summary!$C$124,N101&gt;0),"X"," "),IF(AND(I101-L101&gt;=Summary!$C$124,K101-N101&gt;Summary!$C$124,N101&lt;0),"X"," "))</f>
        <v> </v>
      </c>
      <c r="T101" s="187" t="str">
        <f aca="false">IF($C$4="High Inventory",IF(AND($O101&gt;=Summary!$C$120,$P101&gt;=0%),"X"," "),IF(AND($O101&lt;=-Summary!$C$120,$P101&lt;=0%),"X"," "))</f>
        <v> </v>
      </c>
      <c r="U101" s="147" t="str">
        <f aca="false">IF($C$4="High Inventory",IF(AND($O101&gt;=0,$P101&gt;=Summary!$C$121),"X"," "),IF(AND($O101&lt;=0,$P101&lt;=-Summary!$C$121),"X"," "))</f>
        <v> </v>
      </c>
      <c r="V101" s="0" t="str">
        <f aca="false">IF(S101="X",L101-I101," "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32"/>
      <c r="C102" s="140"/>
      <c r="D102" s="141"/>
      <c r="E102" s="141"/>
      <c r="F102" s="140"/>
      <c r="G102" s="141"/>
      <c r="H102" s="141"/>
      <c r="I102" s="140"/>
      <c r="J102" s="141"/>
      <c r="K102" s="141"/>
      <c r="L102" s="140"/>
      <c r="M102" s="141"/>
      <c r="N102" s="141"/>
      <c r="O102" s="140" t="n">
        <f aca="false">K102+H102+E102</f>
        <v>0</v>
      </c>
      <c r="P102" s="148" t="n">
        <f aca="false">O102/(J102+G102+D102+1)</f>
        <v>0</v>
      </c>
      <c r="Q102" s="149"/>
      <c r="R102" s="144" t="str">
        <f aca="false">IF($C$4="High Inventory",IF(AND(O102&gt;=Summary!$C$120,P102&gt;=Summary!$C$121),"X"," "),IF(AND(O102&lt;=-Summary!$C$120,P102&lt;=-Summary!$C$121),"X"," "))</f>
        <v> </v>
      </c>
      <c r="S102" s="150" t="str">
        <f aca="false">IF($C$4="High Inventory",IF(AND(L102-I102&gt;=Summary!$C$124,N102-K102&gt;Summary!$C$124,N102&gt;0),"X"," "),IF(AND(I102-L102&gt;=Summary!$C$124,K102-N102&gt;Summary!$C$124,N102&lt;0),"X"," "))</f>
        <v> </v>
      </c>
      <c r="T102" s="187" t="str">
        <f aca="false">IF($C$4="High Inventory",IF(AND($O102&gt;=Summary!$C$120,$P102&gt;=0%),"X"," "),IF(AND($O102&lt;=-Summary!$C$120,$P102&lt;=0%),"X"," "))</f>
        <v> </v>
      </c>
      <c r="U102" s="147" t="str">
        <f aca="false">IF($C$4="High Inventory",IF(AND($O102&gt;=0,$P102&gt;=Summary!$C$121),"X"," "),IF(AND($O102&lt;=0,$P102&lt;=-Summary!$C$121),"X"," "))</f>
        <v> </v>
      </c>
      <c r="V102" s="0" t="str">
        <f aca="false">IF(S102="X",L102-I102," ")</f>
        <v> 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3.5" hidden="true" customHeight="false" outlineLevel="0" collapsed="false">
      <c r="A103" s="131"/>
      <c r="B103" s="132"/>
      <c r="C103" s="140"/>
      <c r="D103" s="141"/>
      <c r="E103" s="141"/>
      <c r="F103" s="140"/>
      <c r="G103" s="141"/>
      <c r="H103" s="141"/>
      <c r="I103" s="140"/>
      <c r="J103" s="141"/>
      <c r="K103" s="141"/>
      <c r="L103" s="140"/>
      <c r="M103" s="141"/>
      <c r="N103" s="141"/>
      <c r="O103" s="140" t="n">
        <f aca="false">K103+H103+E103</f>
        <v>0</v>
      </c>
      <c r="P103" s="148" t="n">
        <f aca="false">O103/(J103+G103+D103+1)</f>
        <v>0</v>
      </c>
      <c r="Q103" s="189"/>
      <c r="R103" s="190" t="str">
        <f aca="false">IF($C$4="High Inventory",IF(AND(O103&gt;=Summary!$C$120,P103&gt;=Summary!$C$121),"X"," "),IF(AND(O103&lt;=-Summary!$C$120,P103&lt;=-Summary!$C$121),"X"," "))</f>
        <v> </v>
      </c>
      <c r="S103" s="150" t="str">
        <f aca="false">IF($C$4="High Inventory",IF(AND(L103-I103&gt;=Summary!$C$124,N103-K103&gt;Summary!$C$124,N103&gt;0),"X"," "),IF(AND(I103-L103&gt;=Summary!$C$124,K103-N103&gt;Summary!$C$124,N103&lt;0),"X"," "))</f>
        <v> </v>
      </c>
      <c r="T103" s="191" t="str">
        <f aca="false">IF($C$4="High Inventory",IF(AND($O103&gt;=Summary!$C$120,$P103&gt;=0%),"X"," "),IF(AND($O103&lt;=-Summary!$C$120,$P103&lt;=0%),"X"," "))</f>
        <v> </v>
      </c>
      <c r="U103" s="192" t="str">
        <f aca="false">IF($C$4="High Inventory",IF(AND($O103&gt;=0,$P103&gt;=Summary!$C$121),"X"," "),IF(AND($O103&lt;=0,$P103&lt;=-Summary!$C$121),"X"," "))</f>
        <v> </v>
      </c>
      <c r="V103" s="0" t="str">
        <f aca="false">IF(S103="X",L103-I103," ")</f>
        <v> </v>
      </c>
    </row>
    <row r="104" s="27" customFormat="true" ht="12.75" hidden="false" customHeight="false" outlineLevel="0" collapsed="false">
      <c r="A104" s="174" t="s">
        <v>31</v>
      </c>
      <c r="B104" s="174"/>
      <c r="E104" s="27" t="n">
        <f aca="false">SUM(E11:E103)</f>
        <v>60468</v>
      </c>
      <c r="H104" s="27" t="n">
        <f aca="false">SUM(H11:H103)</f>
        <v>122432</v>
      </c>
      <c r="K104" s="27" t="n">
        <f aca="false">SUM(K11:K103)</f>
        <v>160251</v>
      </c>
      <c r="M104" s="27" t="n">
        <f aca="false">SUM(M11:M103)</f>
        <v>2342028</v>
      </c>
      <c r="N104" s="27" t="n">
        <f aca="false">SUM(N11:N103)</f>
        <v>-16214</v>
      </c>
      <c r="P104" s="167"/>
      <c r="Q104" s="174" t="n">
        <f aca="false">COUNTIF(Q10:Q103,"X")</f>
        <v>7</v>
      </c>
      <c r="R104" s="174" t="n">
        <f aca="false">COUNTIF(R10:R103,"X")</f>
        <v>6</v>
      </c>
      <c r="S104" s="174" t="n">
        <f aca="false">COUNTIF(S10:S103,"X")</f>
        <v>3</v>
      </c>
      <c r="T104" s="174" t="n">
        <f aca="false">COUNTIF(T10:T103,"X")</f>
        <v>12</v>
      </c>
      <c r="U104" s="174" t="n">
        <f aca="false">COUNTIF(U10:U103,"X")</f>
        <v>10</v>
      </c>
      <c r="V104" s="0" t="e">
        <f aca="false">SUM(V$53:V$78)+SUM(V$28:V$49)+SUM(V$10:V$26)</f>
        <v>#VALUE!</v>
      </c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</row>
    <row r="105" customFormat="false" ht="12.75" hidden="false" customHeight="false" outlineLevel="0" collapsed="false">
      <c r="M105" s="171" t="s">
        <v>67</v>
      </c>
      <c r="N105" s="172" t="n">
        <f aca="false">N104/M104</f>
        <v>-0.00692305984386182</v>
      </c>
      <c r="P105" s="173"/>
      <c r="R105" s="174" t="str">
        <f aca="false">IF(AND(O105&gt;=5000,P105&gt;=10%),"X"," ")</f>
        <v> </v>
      </c>
      <c r="S105" s="174" t="str">
        <f aca="false">IF(AND(L105-I105&gt;=5000,N105-K105&gt;5000,N105&gt;0),"X"," ")</f>
        <v> </v>
      </c>
    </row>
    <row r="106" customFormat="false" ht="12.75" hidden="false" customHeight="false" outlineLevel="0" collapsed="false">
      <c r="P106" s="173"/>
      <c r="R106" s="174" t="str">
        <f aca="false">IF(AND(O106&gt;=5000,P106&gt;=10%),"X"," ")</f>
        <v> </v>
      </c>
      <c r="S106" s="174" t="str">
        <f aca="false">IF(AND(L106-I106&gt;=5000,N106-K106&gt;5000,N10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69444444444445" bottom="0.540277777777778" header="0.459722222222222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  <c r="S1" s="174" t="str">
        <f aca="false">IF(AND(L110-I110&gt;=5000,N110-K110&gt;5000,N110&gt;0),"X"," ")</f>
        <v> 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20</v>
      </c>
      <c r="D3" s="106"/>
    </row>
    <row r="4" customFormat="false" ht="15.75" hidden="false" customHeight="false" outlineLevel="0" collapsed="false">
      <c r="A4" s="105" t="s">
        <v>41</v>
      </c>
      <c r="C4" s="11" t="s">
        <v>42</v>
      </c>
      <c r="E4" s="175" t="s">
        <v>71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72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17</v>
      </c>
      <c r="D8" s="122"/>
      <c r="E8" s="123" t="str">
        <f aca="false">TEXT(WEEKDAY(C8),"dddd")</f>
        <v>Wednesday</v>
      </c>
      <c r="F8" s="121" t="n">
        <f aca="false">F9</f>
        <v>36818</v>
      </c>
      <c r="G8" s="122"/>
      <c r="H8" s="123" t="str">
        <f aca="false">TEXT(WEEKDAY(F8),"dddd")</f>
        <v>Thursday</v>
      </c>
      <c r="I8" s="121" t="n">
        <f aca="false">I9</f>
        <v>36819</v>
      </c>
      <c r="J8" s="122"/>
      <c r="K8" s="123" t="str">
        <f aca="false">TEXT(WEEKDAY(I8),"dddd")</f>
        <v>Friday</v>
      </c>
      <c r="L8" s="121" t="n">
        <f aca="false">L9</f>
        <v>36820</v>
      </c>
      <c r="M8" s="122"/>
      <c r="N8" s="123" t="str">
        <f aca="false">TEXT(WEEKDAY(L8),"dddd")</f>
        <v>Satur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17</v>
      </c>
      <c r="D9" s="182" t="n">
        <v>36817</v>
      </c>
      <c r="E9" s="182" t="n">
        <v>36817</v>
      </c>
      <c r="F9" s="183" t="n">
        <v>36818</v>
      </c>
      <c r="G9" s="182" t="n">
        <v>36818</v>
      </c>
      <c r="H9" s="182" t="n">
        <v>36818</v>
      </c>
      <c r="I9" s="183" t="n">
        <v>36819</v>
      </c>
      <c r="J9" s="182" t="n">
        <v>36819</v>
      </c>
      <c r="K9" s="182" t="n">
        <v>36819</v>
      </c>
      <c r="L9" s="183" t="n">
        <v>36820</v>
      </c>
      <c r="M9" s="182" t="n">
        <v>36820</v>
      </c>
      <c r="N9" s="182" t="n">
        <v>36820</v>
      </c>
      <c r="O9" s="140" t="n">
        <f aca="false">K9+H9+E9</f>
        <v>110454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 t="str">
        <f aca="false">" "</f>
        <v> </v>
      </c>
      <c r="R10" s="144" t="e">
        <f aca="false">IF($C$4="High Inventory",IF(AND(O10&gt;=Summary!$C$120,P10&gt;=Summary!$C$121),"X"," "),IF(AND(O10&lt;=-Summary!$C$120,P10&lt;=-Summary!$C$121),"X"," "))</f>
        <v>#VALUE!</v>
      </c>
      <c r="S10" s="186" t="e">
        <f aca="false">IF(AND(L10-I10&gt;=Summary!$C$124,N10-K10&gt;Summary!$C$124,N10&gt;0),"X"," "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268</v>
      </c>
      <c r="D11" s="141" t="n">
        <v>289</v>
      </c>
      <c r="E11" s="141" t="n">
        <v>-21</v>
      </c>
      <c r="F11" s="140" t="n">
        <v>268</v>
      </c>
      <c r="G11" s="141" t="n">
        <v>292</v>
      </c>
      <c r="H11" s="141" t="n">
        <v>-24</v>
      </c>
      <c r="I11" s="140" t="n">
        <v>536</v>
      </c>
      <c r="J11" s="141" t="n">
        <v>287</v>
      </c>
      <c r="K11" s="141" t="n">
        <v>249</v>
      </c>
      <c r="L11" s="140" t="n">
        <v>0</v>
      </c>
      <c r="M11" s="141" t="n">
        <v>241</v>
      </c>
      <c r="N11" s="141" t="n">
        <v>-241</v>
      </c>
      <c r="O11" s="140" t="n">
        <f aca="false">K11+H11+E11</f>
        <v>204</v>
      </c>
      <c r="P11" s="148" t="n">
        <f aca="false">O11/(J11+G11+D11+1)</f>
        <v>0.234752589182969</v>
      </c>
      <c r="Q11" s="149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X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X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650</v>
      </c>
      <c r="D12" s="141" t="n">
        <v>642</v>
      </c>
      <c r="E12" s="141" t="n">
        <v>8</v>
      </c>
      <c r="F12" s="140" t="n">
        <v>650</v>
      </c>
      <c r="G12" s="141" t="n">
        <v>603</v>
      </c>
      <c r="H12" s="141" t="n">
        <v>47</v>
      </c>
      <c r="I12" s="140" t="n">
        <v>650</v>
      </c>
      <c r="J12" s="141" t="n">
        <v>627</v>
      </c>
      <c r="K12" s="141" t="n">
        <v>23</v>
      </c>
      <c r="L12" s="140" t="n">
        <v>0</v>
      </c>
      <c r="M12" s="141" t="n">
        <v>599</v>
      </c>
      <c r="N12" s="141" t="n">
        <v>-599</v>
      </c>
      <c r="O12" s="140" t="n">
        <f aca="false">K12+H12+E12</f>
        <v>78</v>
      </c>
      <c r="P12" s="148" t="n">
        <f aca="false">O12/(J12+G12+D12+1)</f>
        <v>0.0416444207154298</v>
      </c>
      <c r="Q12" s="149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94</v>
      </c>
      <c r="E13" s="141" t="n">
        <v>6</v>
      </c>
      <c r="F13" s="140" t="n">
        <v>100</v>
      </c>
      <c r="G13" s="141" t="n">
        <v>95</v>
      </c>
      <c r="H13" s="141" t="n">
        <v>5</v>
      </c>
      <c r="I13" s="140" t="n">
        <v>100</v>
      </c>
      <c r="J13" s="141" t="n">
        <v>92</v>
      </c>
      <c r="K13" s="141" t="n">
        <v>8</v>
      </c>
      <c r="L13" s="140" t="n">
        <v>100</v>
      </c>
      <c r="M13" s="141" t="n">
        <v>86</v>
      </c>
      <c r="N13" s="141" t="n">
        <v>14</v>
      </c>
      <c r="O13" s="140" t="n">
        <f aca="false">K13+H13+E13</f>
        <v>19</v>
      </c>
      <c r="P13" s="148" t="n">
        <f aca="false">O13/(J13+G13+D13+1)</f>
        <v>0.0673758865248227</v>
      </c>
      <c r="Q13" s="149" t="str">
        <f aca="false">" "</f>
        <v> </v>
      </c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 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 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1042</v>
      </c>
      <c r="D14" s="141" t="n">
        <v>1268</v>
      </c>
      <c r="E14" s="141" t="n">
        <v>-226</v>
      </c>
      <c r="F14" s="140" t="n">
        <v>1169</v>
      </c>
      <c r="G14" s="141" t="n">
        <v>1271</v>
      </c>
      <c r="H14" s="141" t="n">
        <v>-102</v>
      </c>
      <c r="I14" s="140" t="n">
        <v>1169</v>
      </c>
      <c r="J14" s="141" t="n">
        <v>1295</v>
      </c>
      <c r="K14" s="141" t="n">
        <v>-126</v>
      </c>
      <c r="L14" s="140" t="n">
        <v>1100</v>
      </c>
      <c r="M14" s="141" t="n">
        <v>1148</v>
      </c>
      <c r="N14" s="141" t="n">
        <v>-48</v>
      </c>
      <c r="O14" s="140" t="n">
        <f aca="false">K14+H14+E14</f>
        <v>-454</v>
      </c>
      <c r="P14" s="148" t="n">
        <f aca="false">O14/(J14+G14+D14+1)</f>
        <v>-0.118383311603651</v>
      </c>
      <c r="Q14" s="149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492</v>
      </c>
      <c r="D15" s="141" t="n">
        <v>563</v>
      </c>
      <c r="E15" s="141" t="n">
        <v>-71</v>
      </c>
      <c r="F15" s="140" t="n">
        <v>492</v>
      </c>
      <c r="G15" s="141" t="n">
        <v>570</v>
      </c>
      <c r="H15" s="141" t="n">
        <v>-78</v>
      </c>
      <c r="I15" s="140" t="n">
        <v>492</v>
      </c>
      <c r="J15" s="141" t="n">
        <v>558</v>
      </c>
      <c r="K15" s="141" t="n">
        <v>-66</v>
      </c>
      <c r="L15" s="140" t="n">
        <v>492</v>
      </c>
      <c r="M15" s="141" t="n">
        <v>473</v>
      </c>
      <c r="N15" s="141" t="n">
        <v>19</v>
      </c>
      <c r="O15" s="140" t="n">
        <f aca="false">K15+H15+E15</f>
        <v>-215</v>
      </c>
      <c r="P15" s="148" t="n">
        <f aca="false">O15/(J15+G15+D15+1)</f>
        <v>-0.127068557919622</v>
      </c>
      <c r="Q15" s="149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 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 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3427</v>
      </c>
      <c r="D16" s="141" t="n">
        <v>3513</v>
      </c>
      <c r="E16" s="141" t="n">
        <v>-86</v>
      </c>
      <c r="F16" s="140" t="n">
        <v>3427</v>
      </c>
      <c r="G16" s="141" t="n">
        <v>3544</v>
      </c>
      <c r="H16" s="141" t="n">
        <v>-117</v>
      </c>
      <c r="I16" s="140" t="n">
        <v>3427</v>
      </c>
      <c r="J16" s="141" t="n">
        <v>3509</v>
      </c>
      <c r="K16" s="141" t="n">
        <v>-82</v>
      </c>
      <c r="L16" s="140" t="n">
        <v>3100</v>
      </c>
      <c r="M16" s="141" t="n">
        <v>3135</v>
      </c>
      <c r="N16" s="141" t="n">
        <v>-35</v>
      </c>
      <c r="O16" s="140" t="n">
        <f aca="false">K16+H16+E16</f>
        <v>-285</v>
      </c>
      <c r="P16" s="148" t="n">
        <f aca="false">O16/(J16+G16+D16+1)</f>
        <v>-0.0269707580202517</v>
      </c>
      <c r="Q16" s="140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4591</v>
      </c>
      <c r="D17" s="141" t="n">
        <v>7463</v>
      </c>
      <c r="E17" s="141" t="n">
        <v>-2872</v>
      </c>
      <c r="F17" s="140" t="n">
        <v>4591</v>
      </c>
      <c r="G17" s="141" t="n">
        <v>7498</v>
      </c>
      <c r="H17" s="141" t="n">
        <v>-2907</v>
      </c>
      <c r="I17" s="140" t="n">
        <v>34591</v>
      </c>
      <c r="J17" s="141" t="n">
        <v>7401</v>
      </c>
      <c r="K17" s="141" t="n">
        <v>27190</v>
      </c>
      <c r="L17" s="140" t="n">
        <v>4591</v>
      </c>
      <c r="M17" s="141" t="n">
        <v>6370</v>
      </c>
      <c r="N17" s="141" t="n">
        <v>-1779</v>
      </c>
      <c r="O17" s="140" t="n">
        <f aca="false">K17+H17+E17</f>
        <v>21411</v>
      </c>
      <c r="P17" s="148" t="n">
        <f aca="false">O17/(J17+G17+D17+1)</f>
        <v>0.957429682958458</v>
      </c>
      <c r="Q17" s="149"/>
      <c r="R17" s="144" t="str">
        <f aca="false">IF($C$4="High Inventory",IF(AND(O17&gt;=Summary!$C$120,P17&gt;=Summary!$C$121),"X"," "),IF(AND(O17&lt;=-Summary!$C$120,P17&lt;=-Summary!$C$121),"X"," "))</f>
        <v>X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87" t="str">
        <f aca="false">IF($C$4="High Inventory",IF(AND($O17&gt;=Summary!$C$120,$P17&gt;=0%),"X"," "),IF(AND($O17&lt;=-Summary!$C$120,$P17&lt;=0%),"X"," "))</f>
        <v>X</v>
      </c>
      <c r="U17" s="147" t="str">
        <f aca="false">IF($C$4="High Inventory",IF(AND($O17&gt;=0,$P17&gt;=Summary!$C$121),"X"," "),IF(AND($O17&lt;=0,$P17&lt;=-Summary!$C$121),"X"," "))</f>
        <v>X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X</v>
      </c>
      <c r="X17" s="0" t="str">
        <f aca="false">IF($C$4="High Inventory",IF(P17&gt;Summary!$C$121,"X"," "),IF(P17&lt;-Summary!$C$121,"X"," "))</f>
        <v>X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400</v>
      </c>
      <c r="D18" s="141" t="n">
        <v>678</v>
      </c>
      <c r="E18" s="141" t="n">
        <v>-278</v>
      </c>
      <c r="F18" s="140" t="n">
        <v>400</v>
      </c>
      <c r="G18" s="141" t="n">
        <v>686</v>
      </c>
      <c r="H18" s="141" t="n">
        <v>-286</v>
      </c>
      <c r="I18" s="140" t="n">
        <v>400</v>
      </c>
      <c r="J18" s="141" t="n">
        <v>675</v>
      </c>
      <c r="K18" s="141" t="n">
        <v>-275</v>
      </c>
      <c r="L18" s="140" t="n">
        <v>400</v>
      </c>
      <c r="M18" s="141" t="n">
        <v>599</v>
      </c>
      <c r="N18" s="141" t="n">
        <v>-199</v>
      </c>
      <c r="O18" s="140" t="n">
        <f aca="false">K18+H18+E18</f>
        <v>-839</v>
      </c>
      <c r="P18" s="148" t="n">
        <f aca="false">O18/(J18+G18+D18+1)</f>
        <v>-0.411274509803922</v>
      </c>
      <c r="Q18" s="149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971</v>
      </c>
      <c r="D19" s="141" t="n">
        <v>4875</v>
      </c>
      <c r="E19" s="141" t="n">
        <v>96</v>
      </c>
      <c r="F19" s="140" t="n">
        <v>4971</v>
      </c>
      <c r="G19" s="141" t="n">
        <v>4903</v>
      </c>
      <c r="H19" s="141" t="n">
        <v>68</v>
      </c>
      <c r="I19" s="140" t="n">
        <v>4971</v>
      </c>
      <c r="J19" s="141" t="n">
        <v>4888</v>
      </c>
      <c r="K19" s="141" t="n">
        <v>83</v>
      </c>
      <c r="L19" s="140" t="n">
        <v>3915</v>
      </c>
      <c r="M19" s="141" t="n">
        <v>4202</v>
      </c>
      <c r="N19" s="141" t="n">
        <v>-287</v>
      </c>
      <c r="O19" s="140" t="n">
        <f aca="false">K19+H19+E19</f>
        <v>247</v>
      </c>
      <c r="P19" s="148" t="n">
        <f aca="false">O19/(J19+G19+D19+1)</f>
        <v>0.0168405263516738</v>
      </c>
      <c r="Q19" s="149"/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 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 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5176</v>
      </c>
      <c r="D20" s="141" t="n">
        <v>5861</v>
      </c>
      <c r="E20" s="141" t="n">
        <v>-685</v>
      </c>
      <c r="F20" s="140" t="n">
        <v>5176</v>
      </c>
      <c r="G20" s="141" t="n">
        <v>5850</v>
      </c>
      <c r="H20" s="141" t="n">
        <v>-674</v>
      </c>
      <c r="I20" s="140" t="n">
        <v>0</v>
      </c>
      <c r="J20" s="141" t="n">
        <v>5906</v>
      </c>
      <c r="K20" s="141" t="n">
        <v>-5906</v>
      </c>
      <c r="L20" s="140" t="n">
        <v>5572</v>
      </c>
      <c r="M20" s="141" t="n">
        <v>5906</v>
      </c>
      <c r="N20" s="141" t="n">
        <v>-334</v>
      </c>
      <c r="O20" s="140" t="n">
        <f aca="false">K20+H20+E20</f>
        <v>-7265</v>
      </c>
      <c r="P20" s="148" t="n">
        <f aca="false">O20/(J20+G20+D20+1)</f>
        <v>-0.412362356680668</v>
      </c>
      <c r="Q20" s="149"/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 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 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656451</v>
      </c>
      <c r="D21" s="141" t="n">
        <v>579246</v>
      </c>
      <c r="E21" s="141" t="n">
        <v>77205</v>
      </c>
      <c r="F21" s="140" t="n">
        <v>594950</v>
      </c>
      <c r="G21" s="141" t="n">
        <v>579096</v>
      </c>
      <c r="H21" s="141" t="n">
        <v>15854</v>
      </c>
      <c r="I21" s="140" t="n">
        <v>599870</v>
      </c>
      <c r="J21" s="141" t="n">
        <v>589184</v>
      </c>
      <c r="K21" s="141" t="n">
        <v>10686</v>
      </c>
      <c r="L21" s="140" t="n">
        <v>614652</v>
      </c>
      <c r="M21" s="141" t="n">
        <v>590473</v>
      </c>
      <c r="N21" s="141" t="n">
        <v>24179</v>
      </c>
      <c r="O21" s="140" t="n">
        <f aca="false">K21+H21+E21</f>
        <v>103745</v>
      </c>
      <c r="P21" s="148" t="n">
        <f aca="false">O21/(J21+G21+D21+1)</f>
        <v>0.0593667508427624</v>
      </c>
      <c r="Q21" s="149" t="str">
        <f aca="false">" "</f>
        <v> </v>
      </c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X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n">
        <f aca="false">IF(S21="X",L21-I21," ")</f>
        <v>14782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175</v>
      </c>
      <c r="D22" s="141" t="n">
        <v>240</v>
      </c>
      <c r="E22" s="141" t="n">
        <v>-65</v>
      </c>
      <c r="F22" s="140" t="n">
        <v>175</v>
      </c>
      <c r="G22" s="141" t="n">
        <v>243</v>
      </c>
      <c r="H22" s="141" t="n">
        <v>-68</v>
      </c>
      <c r="I22" s="140" t="n">
        <v>350</v>
      </c>
      <c r="J22" s="141" t="n">
        <v>237</v>
      </c>
      <c r="K22" s="141" t="n">
        <v>113</v>
      </c>
      <c r="L22" s="140" t="n">
        <v>0</v>
      </c>
      <c r="M22" s="141" t="n">
        <v>253</v>
      </c>
      <c r="N22" s="141" t="n">
        <v>-253</v>
      </c>
      <c r="O22" s="140" t="n">
        <f aca="false">K22+H22+E22</f>
        <v>-20</v>
      </c>
      <c r="P22" s="148" t="n">
        <f aca="false">O22/(J22+G22+D22+1)</f>
        <v>-0.0277392510402219</v>
      </c>
      <c r="Q22" s="149" t="str">
        <f aca="false">" "</f>
        <v> </v>
      </c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18680</v>
      </c>
      <c r="D23" s="141" t="n">
        <v>4262</v>
      </c>
      <c r="E23" s="141" t="n">
        <v>14418</v>
      </c>
      <c r="F23" s="140" t="n">
        <v>18303</v>
      </c>
      <c r="G23" s="141" t="n">
        <v>4309</v>
      </c>
      <c r="H23" s="141" t="n">
        <v>13994</v>
      </c>
      <c r="I23" s="140" t="n">
        <v>4440</v>
      </c>
      <c r="J23" s="141" t="n">
        <v>4248</v>
      </c>
      <c r="K23" s="141" t="n">
        <v>192</v>
      </c>
      <c r="L23" s="140" t="n">
        <v>3855</v>
      </c>
      <c r="M23" s="141" t="n">
        <v>3814</v>
      </c>
      <c r="N23" s="141" t="n">
        <v>41</v>
      </c>
      <c r="O23" s="140" t="n">
        <f aca="false">K23+H23+E23</f>
        <v>28604</v>
      </c>
      <c r="P23" s="148" t="n">
        <f aca="false">O23/(J23+G23+D23+1)</f>
        <v>2.23120124804992</v>
      </c>
      <c r="Q23" s="149"/>
      <c r="R23" s="144" t="str">
        <f aca="false">IF($C$4="High Inventory",IF(AND(O23&gt;=Summary!$C$120,P23&gt;=Summary!$C$121),"X"," "),IF(AND(O23&lt;=-Summary!$C$120,P23&lt;=-Summary!$C$121),"X"," "))</f>
        <v>X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X</v>
      </c>
      <c r="U23" s="147" t="str">
        <f aca="false">IF($C$4="High Inventory",IF(AND($O23&gt;=0,$P23&gt;=Summary!$C$121),"X"," "),IF(AND($O23&lt;=0,$P23&lt;=-Summary!$C$121),"X"," "))</f>
        <v>X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X</v>
      </c>
      <c r="X23" s="0" t="str">
        <f aca="false">IF($C$4="High Inventory",IF(P23&gt;Summary!$C$121,"X"," "),IF(P23&lt;-Summary!$C$121,"X"," "))</f>
        <v>X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3203</v>
      </c>
      <c r="D24" s="141" t="n">
        <v>3704</v>
      </c>
      <c r="E24" s="141" t="n">
        <v>-501</v>
      </c>
      <c r="F24" s="140" t="n">
        <v>3203</v>
      </c>
      <c r="G24" s="141" t="n">
        <v>3723</v>
      </c>
      <c r="H24" s="141" t="n">
        <v>-520</v>
      </c>
      <c r="I24" s="140" t="n">
        <v>3203</v>
      </c>
      <c r="J24" s="141" t="n">
        <v>3714</v>
      </c>
      <c r="K24" s="141" t="n">
        <v>-511</v>
      </c>
      <c r="L24" s="140" t="n">
        <v>3203</v>
      </c>
      <c r="M24" s="141" t="n">
        <v>3522</v>
      </c>
      <c r="N24" s="141" t="n">
        <v>-319</v>
      </c>
      <c r="O24" s="140" t="n">
        <f aca="false">K24+H24+E24</f>
        <v>-1532</v>
      </c>
      <c r="P24" s="148" t="n">
        <f aca="false">O24/(J24+G24+D24+1)</f>
        <v>-0.137497756237659</v>
      </c>
      <c r="Q24" s="149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240</v>
      </c>
      <c r="D25" s="141" t="n">
        <v>255</v>
      </c>
      <c r="E25" s="141" t="n">
        <v>-15</v>
      </c>
      <c r="F25" s="140" t="n">
        <v>240</v>
      </c>
      <c r="G25" s="141" t="n">
        <v>258</v>
      </c>
      <c r="H25" s="141" t="n">
        <v>-18</v>
      </c>
      <c r="I25" s="140" t="n">
        <v>240</v>
      </c>
      <c r="J25" s="141" t="n">
        <v>253</v>
      </c>
      <c r="K25" s="141" t="n">
        <v>-13</v>
      </c>
      <c r="L25" s="140" t="n">
        <v>240</v>
      </c>
      <c r="M25" s="141" t="n">
        <v>261</v>
      </c>
      <c r="N25" s="141" t="n">
        <v>-21</v>
      </c>
      <c r="O25" s="140" t="n">
        <f aca="false">K25+H25+E25</f>
        <v>-46</v>
      </c>
      <c r="P25" s="148" t="n">
        <f aca="false">O25/(J25+G25+D25+1)</f>
        <v>-0.059973924380704</v>
      </c>
      <c r="Q25" s="149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39</v>
      </c>
      <c r="D26" s="141" t="n">
        <v>1153</v>
      </c>
      <c r="E26" s="141" t="n">
        <v>-214</v>
      </c>
      <c r="F26" s="140" t="n">
        <v>939</v>
      </c>
      <c r="G26" s="141" t="n">
        <v>1167</v>
      </c>
      <c r="H26" s="141" t="n">
        <v>-228</v>
      </c>
      <c r="I26" s="140" t="n">
        <v>939</v>
      </c>
      <c r="J26" s="141" t="n">
        <v>1145</v>
      </c>
      <c r="K26" s="141" t="n">
        <v>-206</v>
      </c>
      <c r="L26" s="140" t="n">
        <v>939</v>
      </c>
      <c r="M26" s="141" t="n">
        <v>954</v>
      </c>
      <c r="N26" s="141" t="n">
        <v>-15</v>
      </c>
      <c r="O26" s="140" t="n">
        <f aca="false">K26+H26+E26</f>
        <v>-648</v>
      </c>
      <c r="P26" s="148" t="n">
        <f aca="false">O26/(J26+G26+D26+1)</f>
        <v>-0.186959030582804</v>
      </c>
      <c r="Q26" s="149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49" t="str">
        <f aca="false">" "</f>
        <v> </v>
      </c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49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49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87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53103</v>
      </c>
      <c r="D31" s="141" t="n">
        <v>76461</v>
      </c>
      <c r="E31" s="141" t="n">
        <v>-23358</v>
      </c>
      <c r="F31" s="140" t="n">
        <v>56097</v>
      </c>
      <c r="G31" s="141" t="n">
        <v>71524</v>
      </c>
      <c r="H31" s="141" t="n">
        <v>-15427</v>
      </c>
      <c r="I31" s="140" t="n">
        <v>61556</v>
      </c>
      <c r="J31" s="141" t="n">
        <v>71165</v>
      </c>
      <c r="K31" s="141" t="n">
        <v>-9609</v>
      </c>
      <c r="L31" s="140" t="n">
        <v>50984</v>
      </c>
      <c r="M31" s="141" t="n">
        <v>61100</v>
      </c>
      <c r="N31" s="141" t="n">
        <v>-10116</v>
      </c>
      <c r="O31" s="140" t="n">
        <f aca="false">K31+H31+E31</f>
        <v>-48394</v>
      </c>
      <c r="P31" s="148" t="n">
        <f aca="false">O31/(J31+G31+D31+1)</f>
        <v>-0.220824910678026</v>
      </c>
      <c r="Q31" s="149"/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 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 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27418</v>
      </c>
      <c r="D32" s="141" t="n">
        <v>29869</v>
      </c>
      <c r="E32" s="141" t="n">
        <v>-2451</v>
      </c>
      <c r="F32" s="140" t="n">
        <v>27418</v>
      </c>
      <c r="G32" s="141" t="n">
        <v>30790</v>
      </c>
      <c r="H32" s="141" t="n">
        <v>-3372</v>
      </c>
      <c r="I32" s="140" t="n">
        <v>24924</v>
      </c>
      <c r="J32" s="141" t="n">
        <v>29201</v>
      </c>
      <c r="K32" s="141" t="n">
        <v>-4277</v>
      </c>
      <c r="L32" s="140" t="n">
        <v>23418</v>
      </c>
      <c r="M32" s="141" t="n">
        <v>27284</v>
      </c>
      <c r="N32" s="141" t="n">
        <v>-3866</v>
      </c>
      <c r="O32" s="140" t="n">
        <f aca="false">K32+H32+E32</f>
        <v>-10100</v>
      </c>
      <c r="P32" s="148" t="n">
        <f aca="false">O32/(J32+G32+D32+1)</f>
        <v>-0.112395811308577</v>
      </c>
      <c r="Q32" s="149"/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24259</v>
      </c>
      <c r="D33" s="141" t="n">
        <v>129865</v>
      </c>
      <c r="E33" s="141" t="n">
        <v>-5606</v>
      </c>
      <c r="F33" s="140" t="n">
        <v>128754</v>
      </c>
      <c r="G33" s="141" t="n">
        <v>133442</v>
      </c>
      <c r="H33" s="141" t="n">
        <v>-4688</v>
      </c>
      <c r="I33" s="140" t="n">
        <v>123754</v>
      </c>
      <c r="J33" s="141" t="n">
        <v>131907</v>
      </c>
      <c r="K33" s="141" t="n">
        <v>-8153</v>
      </c>
      <c r="L33" s="140" t="n">
        <v>111772</v>
      </c>
      <c r="M33" s="141" t="n">
        <v>116218</v>
      </c>
      <c r="N33" s="141" t="n">
        <v>-4446</v>
      </c>
      <c r="O33" s="140" t="n">
        <f aca="false">K33+H33+E33</f>
        <v>-18447</v>
      </c>
      <c r="P33" s="148" t="n">
        <f aca="false">O33/(J33+G33+D33+1)</f>
        <v>-0.0466758599749503</v>
      </c>
      <c r="Q33" s="149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15349</v>
      </c>
      <c r="D34" s="141" t="n">
        <v>17112</v>
      </c>
      <c r="E34" s="141" t="n">
        <v>-1763</v>
      </c>
      <c r="F34" s="140" t="n">
        <v>49423</v>
      </c>
      <c r="G34" s="141" t="n">
        <v>17689</v>
      </c>
      <c r="H34" s="141" t="n">
        <v>31734</v>
      </c>
      <c r="I34" s="140" t="n">
        <v>19352</v>
      </c>
      <c r="J34" s="141" t="n">
        <v>17066</v>
      </c>
      <c r="K34" s="141" t="n">
        <v>2286</v>
      </c>
      <c r="L34" s="140" t="n">
        <v>1306</v>
      </c>
      <c r="M34" s="141" t="n">
        <v>7449</v>
      </c>
      <c r="N34" s="141" t="n">
        <v>-6143</v>
      </c>
      <c r="O34" s="140" t="n">
        <f aca="false">K34+H34+E34</f>
        <v>32257</v>
      </c>
      <c r="P34" s="148" t="n">
        <f aca="false">O34/(J34+G34+D34+1)</f>
        <v>0.621905606539678</v>
      </c>
      <c r="Q34" s="149"/>
      <c r="R34" s="144" t="str">
        <f aca="false">IF($C$4="High Inventory",IF(AND(O34&gt;=Summary!$C$120,P34&gt;=Summary!$C$121),"X"," "),IF(AND(O34&lt;=-Summary!$C$120,P34&lt;=-Summary!$C$121),"X"," "))</f>
        <v>X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87" t="str">
        <f aca="false">IF($C$4="High Inventory",IF(AND($O34&gt;=Summary!$C$120,$P34&gt;=0%),"X"," "),IF(AND($O34&lt;=-Summary!$C$120,$P34&lt;=0%),"X"," "))</f>
        <v>X</v>
      </c>
      <c r="U34" s="147" t="str">
        <f aca="false">IF($C$4="High Inventory",IF(AND($O34&gt;=0,$P34&gt;=Summary!$C$121),"X"," "),IF(AND($O34&lt;=0,$P34&lt;=-Summary!$C$121),"X"," "))</f>
        <v>X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X</v>
      </c>
      <c r="X34" s="0" t="str">
        <f aca="false">IF($C$4="High Inventory",IF(P34&gt;Summary!$C$121,"X"," "),IF(P34&lt;-Summary!$C$121,"X"," "))</f>
        <v>X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4821</v>
      </c>
      <c r="D35" s="141" t="n">
        <v>6067</v>
      </c>
      <c r="E35" s="141" t="n">
        <v>-1246</v>
      </c>
      <c r="F35" s="140" t="n">
        <v>4638</v>
      </c>
      <c r="G35" s="141" t="n">
        <v>6843</v>
      </c>
      <c r="H35" s="141" t="n">
        <v>-2205</v>
      </c>
      <c r="I35" s="140" t="n">
        <v>4818</v>
      </c>
      <c r="J35" s="141" t="n">
        <v>6276</v>
      </c>
      <c r="K35" s="141" t="n">
        <v>-1458</v>
      </c>
      <c r="L35" s="140" t="n">
        <v>4819</v>
      </c>
      <c r="M35" s="141" t="n">
        <v>6253</v>
      </c>
      <c r="N35" s="141" t="n">
        <v>-1434</v>
      </c>
      <c r="O35" s="140" t="n">
        <f aca="false">K35+H35+E35</f>
        <v>-4909</v>
      </c>
      <c r="P35" s="148" t="n">
        <f aca="false">O35/(J35+G35+D35+1)</f>
        <v>-0.255850315317663</v>
      </c>
      <c r="Q35" s="149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77205</v>
      </c>
      <c r="D36" s="141" t="n">
        <v>121115</v>
      </c>
      <c r="E36" s="141" t="n">
        <v>-43910</v>
      </c>
      <c r="F36" s="140" t="n">
        <v>151650</v>
      </c>
      <c r="G36" s="141" t="n">
        <v>120455</v>
      </c>
      <c r="H36" s="141" t="n">
        <v>31195</v>
      </c>
      <c r="I36" s="140" t="n">
        <v>123638</v>
      </c>
      <c r="J36" s="141" t="n">
        <v>126220</v>
      </c>
      <c r="K36" s="141" t="n">
        <v>-2582</v>
      </c>
      <c r="L36" s="140" t="n">
        <v>72051</v>
      </c>
      <c r="M36" s="141" t="n">
        <v>122326</v>
      </c>
      <c r="N36" s="141" t="n">
        <v>-50275</v>
      </c>
      <c r="O36" s="140" t="n">
        <f aca="false">K36+H36+E36</f>
        <v>-15297</v>
      </c>
      <c r="P36" s="148" t="n">
        <f aca="false">O36/(J36+G36+D36+1)</f>
        <v>-0.0415915560739659</v>
      </c>
      <c r="Q36" s="149"/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87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 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 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408067</v>
      </c>
      <c r="D38" s="141" t="n">
        <v>375233</v>
      </c>
      <c r="E38" s="141" t="n">
        <v>32834</v>
      </c>
      <c r="F38" s="140" t="n">
        <v>399084</v>
      </c>
      <c r="G38" s="141" t="n">
        <v>381629</v>
      </c>
      <c r="H38" s="141" t="n">
        <v>17455</v>
      </c>
      <c r="I38" s="140" t="n">
        <v>371351</v>
      </c>
      <c r="J38" s="141" t="n">
        <v>361379</v>
      </c>
      <c r="K38" s="141" t="n">
        <v>9972</v>
      </c>
      <c r="L38" s="140" t="n">
        <v>361951</v>
      </c>
      <c r="M38" s="141" t="n">
        <v>338903</v>
      </c>
      <c r="N38" s="141" t="n">
        <v>23048</v>
      </c>
      <c r="O38" s="140" t="n">
        <f aca="false">K38+H38+E38</f>
        <v>60261</v>
      </c>
      <c r="P38" s="148" t="n">
        <f aca="false">O38/(J38+G38+D38+1)</f>
        <v>0.0538890508494583</v>
      </c>
      <c r="Q38" s="149"/>
      <c r="R38" s="144" t="str">
        <f aca="false">IF($C$4="High Inventory",IF(AND(O38&gt;=Summary!$C$120,P38&gt;=Summary!$C$121),"X"," "),IF(AND(O38&lt;=-Summary!$C$120,P38&lt;=-Summary!$C$121),"X"," "))</f>
        <v> 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82473</v>
      </c>
      <c r="D39" s="141" t="n">
        <v>48988</v>
      </c>
      <c r="E39" s="141" t="n">
        <v>33485</v>
      </c>
      <c r="F39" s="140" t="n">
        <v>64787</v>
      </c>
      <c r="G39" s="141" t="n">
        <v>53557</v>
      </c>
      <c r="H39" s="141" t="n">
        <v>11230</v>
      </c>
      <c r="I39" s="140" t="n">
        <v>46349</v>
      </c>
      <c r="J39" s="141" t="n">
        <v>52901</v>
      </c>
      <c r="K39" s="141" t="n">
        <v>-6552</v>
      </c>
      <c r="L39" s="140" t="n">
        <v>42389</v>
      </c>
      <c r="M39" s="141" t="n">
        <v>43787</v>
      </c>
      <c r="N39" s="141" t="n">
        <v>-1398</v>
      </c>
      <c r="O39" s="140" t="n">
        <f aca="false">K39+H39+E39</f>
        <v>38163</v>
      </c>
      <c r="P39" s="148" t="n">
        <f aca="false">O39/(J39+G39+D39+1)</f>
        <v>0.245504898775789</v>
      </c>
      <c r="Q39" s="187"/>
      <c r="R39" s="144" t="str">
        <f aca="false">IF($C$4="High Inventory",IF(AND(O39&gt;=Summary!$C$120,P39&gt;=Summary!$C$121),"X"," "),IF(AND(O39&lt;=-Summary!$C$120,P39&lt;=-Summary!$C$121),"X"," "))</f>
        <v>X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87" t="str">
        <f aca="false">IF($C$4="High Inventory",IF(AND($O39&gt;=Summary!$C$120,$P39&gt;=0%),"X"," "),IF(AND($O39&lt;=-Summary!$C$120,$P39&lt;=0%),"X"," "))</f>
        <v>X</v>
      </c>
      <c r="U39" s="147" t="str">
        <f aca="false">IF($C$4="High Inventory",IF(AND($O39&gt;=0,$P39&gt;=Summary!$C$121),"X"," "),IF(AND($O39&lt;=0,$P39&lt;=-Summary!$C$121),"X"," "))</f>
        <v>X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X</v>
      </c>
      <c r="X39" s="0" t="str">
        <f aca="false">IF($C$4="High Inventory",IF(P39&gt;Summary!$C$121,"X"," "),IF(P39&lt;-Summary!$C$121,"X"," "))</f>
        <v>X</v>
      </c>
    </row>
    <row r="40" customFormat="false" ht="12.75" hidden="false" customHeight="false" outlineLevel="0" collapsed="false">
      <c r="A40" s="131" t="n">
        <v>1928</v>
      </c>
      <c r="B40" s="132" t="s">
        <v>29</v>
      </c>
      <c r="C40" s="140" t="n">
        <v>4451</v>
      </c>
      <c r="D40" s="141" t="n">
        <v>9704</v>
      </c>
      <c r="E40" s="141" t="n">
        <v>-5253</v>
      </c>
      <c r="F40" s="140" t="n">
        <v>4451</v>
      </c>
      <c r="G40" s="141" t="n">
        <v>6738</v>
      </c>
      <c r="H40" s="141" t="n">
        <v>-2287</v>
      </c>
      <c r="I40" s="140" t="n">
        <v>7451</v>
      </c>
      <c r="J40" s="141" t="n">
        <v>5957</v>
      </c>
      <c r="K40" s="141" t="n">
        <v>1494</v>
      </c>
      <c r="L40" s="140" t="n">
        <v>2451</v>
      </c>
      <c r="M40" s="141" t="n">
        <v>5173</v>
      </c>
      <c r="N40" s="141" t="n">
        <v>-2722</v>
      </c>
      <c r="O40" s="140" t="n">
        <f aca="false">K40+H40+E40</f>
        <v>-6046</v>
      </c>
      <c r="P40" s="148" t="n">
        <f aca="false">O40/(J40+G40+D40+1)</f>
        <v>-0.269910714285714</v>
      </c>
      <c r="Q40" s="149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056</v>
      </c>
      <c r="B41" s="132" t="s">
        <v>29</v>
      </c>
      <c r="C41" s="140" t="n">
        <v>22393</v>
      </c>
      <c r="D41" s="141" t="n">
        <v>27354</v>
      </c>
      <c r="E41" s="141" t="n">
        <v>-4961</v>
      </c>
      <c r="F41" s="140" t="n">
        <v>22393</v>
      </c>
      <c r="G41" s="141" t="n">
        <v>28411</v>
      </c>
      <c r="H41" s="141" t="n">
        <v>-6018</v>
      </c>
      <c r="I41" s="140" t="n">
        <v>22393</v>
      </c>
      <c r="J41" s="141" t="n">
        <v>28964</v>
      </c>
      <c r="K41" s="141" t="n">
        <v>-6571</v>
      </c>
      <c r="L41" s="140" t="n">
        <v>23540</v>
      </c>
      <c r="M41" s="141" t="n">
        <v>27105</v>
      </c>
      <c r="N41" s="141" t="n">
        <v>-3565</v>
      </c>
      <c r="O41" s="140" t="n">
        <f aca="false">K41+H41+E41</f>
        <v>-17550</v>
      </c>
      <c r="P41" s="148" t="n">
        <f aca="false">O41/(J41+G41+D41+1)</f>
        <v>-0.207128525905818</v>
      </c>
      <c r="Q41" s="149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280</v>
      </c>
      <c r="B42" s="132" t="s">
        <v>29</v>
      </c>
      <c r="C42" s="140" t="n">
        <v>15938</v>
      </c>
      <c r="D42" s="141" t="n">
        <v>13135</v>
      </c>
      <c r="E42" s="141" t="n">
        <v>2803</v>
      </c>
      <c r="F42" s="140" t="n">
        <v>11460</v>
      </c>
      <c r="G42" s="141" t="n">
        <v>13577</v>
      </c>
      <c r="H42" s="141" t="n">
        <v>-2117</v>
      </c>
      <c r="I42" s="140" t="n">
        <v>11460</v>
      </c>
      <c r="J42" s="141" t="n">
        <v>11394</v>
      </c>
      <c r="K42" s="141" t="n">
        <v>66</v>
      </c>
      <c r="L42" s="140" t="n">
        <v>11460</v>
      </c>
      <c r="M42" s="141" t="n">
        <v>8384</v>
      </c>
      <c r="N42" s="141" t="n">
        <v>3076</v>
      </c>
      <c r="O42" s="140" t="n">
        <f aca="false">K42+H42+E42</f>
        <v>752</v>
      </c>
      <c r="P42" s="148" t="n">
        <f aca="false">O42/(J42+G42+D42+1)</f>
        <v>0.0197339071561655</v>
      </c>
      <c r="Q42" s="187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584</v>
      </c>
      <c r="B43" s="132" t="s">
        <v>29</v>
      </c>
      <c r="C43" s="140" t="n">
        <v>62608</v>
      </c>
      <c r="D43" s="141" t="n">
        <v>63416</v>
      </c>
      <c r="E43" s="141" t="n">
        <v>-808</v>
      </c>
      <c r="F43" s="140" t="n">
        <v>57119</v>
      </c>
      <c r="G43" s="141" t="n">
        <v>62143</v>
      </c>
      <c r="H43" s="141" t="n">
        <v>-5024</v>
      </c>
      <c r="I43" s="140" t="n">
        <v>66334</v>
      </c>
      <c r="J43" s="141" t="n">
        <v>61256</v>
      </c>
      <c r="K43" s="141" t="n">
        <v>5078</v>
      </c>
      <c r="L43" s="140" t="n">
        <v>52119</v>
      </c>
      <c r="M43" s="141" t="n">
        <v>48236</v>
      </c>
      <c r="N43" s="141" t="n">
        <v>3883</v>
      </c>
      <c r="O43" s="140" t="n">
        <f aca="false">K43+H43+E43</f>
        <v>-754</v>
      </c>
      <c r="P43" s="148" t="n">
        <f aca="false">O43/(J43+G43+D43+1)</f>
        <v>-0.00403605686879068</v>
      </c>
      <c r="Q43" s="149"/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771</v>
      </c>
      <c r="B44" s="132" t="s">
        <v>29</v>
      </c>
      <c r="C44" s="140" t="n">
        <v>44196</v>
      </c>
      <c r="D44" s="141" t="n">
        <v>47272</v>
      </c>
      <c r="E44" s="141" t="n">
        <v>-3076</v>
      </c>
      <c r="F44" s="140" t="n">
        <v>49251</v>
      </c>
      <c r="G44" s="141" t="n">
        <v>43289</v>
      </c>
      <c r="H44" s="141" t="n">
        <v>5962</v>
      </c>
      <c r="I44" s="140" t="n">
        <v>21123</v>
      </c>
      <c r="J44" s="141" t="n">
        <v>41374</v>
      </c>
      <c r="K44" s="141" t="n">
        <v>-20251</v>
      </c>
      <c r="L44" s="140" t="n">
        <v>42776</v>
      </c>
      <c r="M44" s="141" t="n">
        <v>30367</v>
      </c>
      <c r="N44" s="141" t="n">
        <v>12409</v>
      </c>
      <c r="O44" s="140" t="n">
        <f aca="false">K44+H44+E44</f>
        <v>-17365</v>
      </c>
      <c r="P44" s="148" t="n">
        <f aca="false">O44/(J44+G44+D44+1)</f>
        <v>-0.131616844530682</v>
      </c>
      <c r="Q44" s="149"/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X</v>
      </c>
      <c r="T44" s="187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 </v>
      </c>
      <c r="V44" s="0" t="n">
        <f aca="false">IF(S44="X",L44-I44," ")</f>
        <v>21653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2832</v>
      </c>
      <c r="B45" s="132" t="s">
        <v>29</v>
      </c>
      <c r="C45" s="140" t="n">
        <v>5191</v>
      </c>
      <c r="D45" s="141" t="n">
        <v>4459</v>
      </c>
      <c r="E45" s="141" t="n">
        <v>732</v>
      </c>
      <c r="F45" s="140" t="n">
        <v>5191</v>
      </c>
      <c r="G45" s="141" t="n">
        <v>4763</v>
      </c>
      <c r="H45" s="141" t="n">
        <v>428</v>
      </c>
      <c r="I45" s="140" t="n">
        <v>5191</v>
      </c>
      <c r="J45" s="141" t="n">
        <v>4394</v>
      </c>
      <c r="K45" s="141" t="n">
        <v>797</v>
      </c>
      <c r="L45" s="140" t="n">
        <v>5191</v>
      </c>
      <c r="M45" s="141" t="n">
        <v>3485</v>
      </c>
      <c r="N45" s="141" t="n">
        <v>1706</v>
      </c>
      <c r="O45" s="140" t="n">
        <f aca="false">K45+H45+E45</f>
        <v>1957</v>
      </c>
      <c r="P45" s="148" t="n">
        <f aca="false">O45/(J45+G45+D45+1)</f>
        <v>0.143717412058456</v>
      </c>
      <c r="Q45" s="149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2892</v>
      </c>
      <c r="B46" s="132" t="s">
        <v>29</v>
      </c>
      <c r="C46" s="140" t="n">
        <v>1260</v>
      </c>
      <c r="D46" s="141" t="n">
        <v>294</v>
      </c>
      <c r="E46" s="141" t="n">
        <v>966</v>
      </c>
      <c r="F46" s="140" t="n">
        <v>1260</v>
      </c>
      <c r="G46" s="141" t="n">
        <v>288</v>
      </c>
      <c r="H46" s="141" t="n">
        <v>972</v>
      </c>
      <c r="I46" s="140" t="n">
        <v>1260</v>
      </c>
      <c r="J46" s="141" t="n">
        <v>300</v>
      </c>
      <c r="K46" s="141" t="n">
        <v>960</v>
      </c>
      <c r="L46" s="140" t="n">
        <v>992</v>
      </c>
      <c r="M46" s="141" t="n">
        <v>289</v>
      </c>
      <c r="N46" s="141" t="n">
        <v>703</v>
      </c>
      <c r="O46" s="140" t="n">
        <f aca="false">K46+H46+E46</f>
        <v>2898</v>
      </c>
      <c r="P46" s="148" t="n">
        <f aca="false">O46/(J46+G46+D46+1)</f>
        <v>3.28199320498301</v>
      </c>
      <c r="Q46" s="149"/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3015</v>
      </c>
      <c r="B47" s="132" t="s">
        <v>29</v>
      </c>
      <c r="C47" s="140" t="n">
        <v>15419</v>
      </c>
      <c r="D47" s="141" t="n">
        <v>16370</v>
      </c>
      <c r="E47" s="141" t="n">
        <v>-951</v>
      </c>
      <c r="F47" s="140" t="n">
        <v>15419</v>
      </c>
      <c r="G47" s="141" t="n">
        <v>16663</v>
      </c>
      <c r="H47" s="141" t="n">
        <v>-1244</v>
      </c>
      <c r="I47" s="140" t="n">
        <v>15419</v>
      </c>
      <c r="J47" s="141" t="n">
        <v>16749</v>
      </c>
      <c r="K47" s="141" t="n">
        <v>-1330</v>
      </c>
      <c r="L47" s="140" t="n">
        <v>15268</v>
      </c>
      <c r="M47" s="141" t="n">
        <v>16245</v>
      </c>
      <c r="N47" s="141" t="n">
        <v>-977</v>
      </c>
      <c r="O47" s="140" t="n">
        <f aca="false">K47+H47+E47</f>
        <v>-3525</v>
      </c>
      <c r="P47" s="148" t="n">
        <f aca="false">O47/(J47+G47+D47+1)</f>
        <v>-0.0708073036980495</v>
      </c>
      <c r="Q47" s="187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438</v>
      </c>
      <c r="B48" s="132" t="s">
        <v>29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0</v>
      </c>
      <c r="H48" s="141" t="n">
        <v>0</v>
      </c>
      <c r="I48" s="140" t="n">
        <v>0</v>
      </c>
      <c r="J48" s="141" t="n">
        <v>0</v>
      </c>
      <c r="K48" s="141" t="n">
        <v>0</v>
      </c>
      <c r="L48" s="140" t="n">
        <v>0</v>
      </c>
      <c r="M48" s="141" t="n">
        <v>0</v>
      </c>
      <c r="N48" s="141" t="n">
        <v>0</v>
      </c>
      <c r="O48" s="140" t="n">
        <f aca="false">K48+H48+E48</f>
        <v>0</v>
      </c>
      <c r="P48" s="148" t="n">
        <f aca="false">O48/(J48+G48+D48+1)</f>
        <v>0</v>
      </c>
      <c r="Q48" s="149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4760</v>
      </c>
      <c r="B49" s="132" t="s">
        <v>29</v>
      </c>
      <c r="C49" s="140" t="n">
        <v>512726</v>
      </c>
      <c r="D49" s="141" t="n">
        <v>496001</v>
      </c>
      <c r="E49" s="141" t="n">
        <v>16725</v>
      </c>
      <c r="F49" s="140" t="n">
        <v>497537</v>
      </c>
      <c r="G49" s="141" t="n">
        <v>416026</v>
      </c>
      <c r="H49" s="141" t="n">
        <v>81511</v>
      </c>
      <c r="I49" s="140" t="n">
        <v>440447</v>
      </c>
      <c r="J49" s="141" t="n">
        <v>437756</v>
      </c>
      <c r="K49" s="141" t="n">
        <v>2691</v>
      </c>
      <c r="L49" s="140" t="n">
        <v>354598</v>
      </c>
      <c r="M49" s="141" t="n">
        <v>429025</v>
      </c>
      <c r="N49" s="141" t="n">
        <v>-74427</v>
      </c>
      <c r="O49" s="140" t="n">
        <f aca="false">K49+H49+E49</f>
        <v>100927</v>
      </c>
      <c r="P49" s="148" t="n">
        <f aca="false">O49/(J49+G49+D49+1)</f>
        <v>0.0747727043734405</v>
      </c>
      <c r="Q49" s="149"/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87" t="str">
        <f aca="false">IF($C$4="High Inventory",IF(AND($O49&gt;=Summary!$C$120,$P49&gt;=0%),"X"," "),IF(AND($O49&lt;=-Summary!$C$120,$P49&lt;=0%),"X"," "))</f>
        <v>X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X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6084</v>
      </c>
      <c r="B50" s="132" t="s">
        <v>29</v>
      </c>
      <c r="C50" s="140" t="n">
        <v>0</v>
      </c>
      <c r="D50" s="141" t="n">
        <v>222</v>
      </c>
      <c r="E50" s="141" t="n">
        <v>-222</v>
      </c>
      <c r="F50" s="140" t="n">
        <v>0</v>
      </c>
      <c r="G50" s="141" t="n">
        <v>89</v>
      </c>
      <c r="H50" s="141" t="n">
        <v>-89</v>
      </c>
      <c r="I50" s="140" t="n">
        <v>0</v>
      </c>
      <c r="J50" s="141" t="n">
        <v>103</v>
      </c>
      <c r="K50" s="141" t="n">
        <v>-103</v>
      </c>
      <c r="L50" s="140" t="n">
        <v>0</v>
      </c>
      <c r="M50" s="141" t="n">
        <v>53</v>
      </c>
      <c r="N50" s="141" t="n">
        <v>-53</v>
      </c>
      <c r="O50" s="140" t="n">
        <f aca="false">K50+H50+E50</f>
        <v>-414</v>
      </c>
      <c r="P50" s="148" t="n">
        <f aca="false">O50/(J50+G50+D50+1)</f>
        <v>-0.997590361445783</v>
      </c>
      <c r="Q50" s="149"/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 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 </v>
      </c>
    </row>
    <row r="51" customFormat="false" ht="12.75" hidden="false" customHeight="false" outlineLevel="0" collapsed="false">
      <c r="A51" s="131" t="n">
        <v>6728</v>
      </c>
      <c r="B51" s="132" t="s">
        <v>29</v>
      </c>
      <c r="C51" s="140" t="n">
        <v>11000</v>
      </c>
      <c r="D51" s="141" t="n">
        <v>10913</v>
      </c>
      <c r="E51" s="141" t="n">
        <v>87</v>
      </c>
      <c r="F51" s="140" t="n">
        <v>11000</v>
      </c>
      <c r="G51" s="141" t="n">
        <v>12717</v>
      </c>
      <c r="H51" s="141" t="n">
        <v>-1717</v>
      </c>
      <c r="I51" s="140" t="n">
        <v>11000</v>
      </c>
      <c r="J51" s="141" t="n">
        <v>11095</v>
      </c>
      <c r="K51" s="141" t="n">
        <v>-95</v>
      </c>
      <c r="L51" s="140" t="n">
        <v>11000</v>
      </c>
      <c r="M51" s="141" t="n">
        <v>12101</v>
      </c>
      <c r="N51" s="141" t="n">
        <v>-1101</v>
      </c>
      <c r="O51" s="140" t="n">
        <f aca="false">K51+H51+E51</f>
        <v>-1725</v>
      </c>
      <c r="P51" s="148" t="n">
        <f aca="false">O51/(J51+G51+D51+1)</f>
        <v>-0.04967459540402</v>
      </c>
      <c r="Q51" s="149"/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2296</v>
      </c>
      <c r="B52" s="132" t="s">
        <v>29</v>
      </c>
      <c r="C52" s="140" t="n">
        <v>32545</v>
      </c>
      <c r="D52" s="141" t="n">
        <v>32349</v>
      </c>
      <c r="E52" s="141" t="n">
        <v>196</v>
      </c>
      <c r="F52" s="140" t="n">
        <v>32524</v>
      </c>
      <c r="G52" s="141" t="n">
        <v>33104</v>
      </c>
      <c r="H52" s="141" t="n">
        <v>-580</v>
      </c>
      <c r="I52" s="140" t="n">
        <v>41939</v>
      </c>
      <c r="J52" s="141" t="n">
        <v>33163</v>
      </c>
      <c r="K52" s="141" t="n">
        <v>8776</v>
      </c>
      <c r="L52" s="140" t="n">
        <v>32058</v>
      </c>
      <c r="M52" s="141" t="n">
        <v>31477</v>
      </c>
      <c r="N52" s="141" t="n">
        <v>581</v>
      </c>
      <c r="O52" s="140" t="n">
        <f aca="false">K52+H52+E52</f>
        <v>8392</v>
      </c>
      <c r="P52" s="148" t="n">
        <f aca="false">O52/(J52+G52+D52+1)</f>
        <v>0.0850968899885415</v>
      </c>
      <c r="Q52" s="149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X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X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15966</v>
      </c>
      <c r="B53" s="132" t="s">
        <v>29</v>
      </c>
      <c r="C53" s="140" t="n">
        <v>79433</v>
      </c>
      <c r="D53" s="141" t="n">
        <v>59771</v>
      </c>
      <c r="E53" s="141" t="n">
        <v>19662</v>
      </c>
      <c r="F53" s="140" t="n">
        <v>68734</v>
      </c>
      <c r="G53" s="141" t="n">
        <v>59919</v>
      </c>
      <c r="H53" s="141" t="n">
        <v>8815</v>
      </c>
      <c r="I53" s="140" t="n">
        <v>54443</v>
      </c>
      <c r="J53" s="141" t="n">
        <v>59660</v>
      </c>
      <c r="K53" s="141" t="n">
        <v>-5217</v>
      </c>
      <c r="L53" s="140" t="n">
        <v>54372</v>
      </c>
      <c r="M53" s="141" t="n">
        <v>56288</v>
      </c>
      <c r="N53" s="141" t="n">
        <v>-1916</v>
      </c>
      <c r="O53" s="140" t="n">
        <f aca="false">K53+H53+E53</f>
        <v>23260</v>
      </c>
      <c r="P53" s="148" t="n">
        <f aca="false">O53/(J53+G53+D53+1)</f>
        <v>0.129689826095199</v>
      </c>
      <c r="Q53" s="149"/>
      <c r="R53" s="144" t="str">
        <f aca="false">IF($C$4="High Inventory",IF(AND(O53&gt;=Summary!$C$120,P53&gt;=Summary!$C$121),"X"," "),IF(AND(O53&lt;=-Summary!$C$120,P53&lt;=-Summary!$C$121),"X"," "))</f>
        <v>X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X</v>
      </c>
      <c r="U53" s="147" t="str">
        <f aca="false">IF($C$4="High Inventory",IF(AND($O53&gt;=0,$P53&gt;=Summary!$C$121),"X"," "),IF(AND($O53&lt;=0,$P53&lt;=-Summary!$C$121),"X"," "))</f>
        <v>X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X</v>
      </c>
      <c r="X53" s="0" t="str">
        <f aca="false">IF($C$4="High Inventory",IF(P53&gt;Summary!$C$121,"X"," "),IF(P53&lt;-Summary!$C$121,"X"," "))</f>
        <v>X</v>
      </c>
    </row>
    <row r="54" customFormat="false" ht="12.75" hidden="false" customHeight="false" outlineLevel="0" collapsed="false">
      <c r="A54" s="131" t="n">
        <v>30069</v>
      </c>
      <c r="B54" s="132" t="s">
        <v>29</v>
      </c>
      <c r="C54" s="140" t="n">
        <v>10665</v>
      </c>
      <c r="D54" s="141" t="n">
        <v>9293</v>
      </c>
      <c r="E54" s="141" t="n">
        <v>1372</v>
      </c>
      <c r="F54" s="140" t="n">
        <v>10279</v>
      </c>
      <c r="G54" s="141" t="n">
        <v>8510</v>
      </c>
      <c r="H54" s="141" t="n">
        <v>1769</v>
      </c>
      <c r="I54" s="140" t="n">
        <v>12264</v>
      </c>
      <c r="J54" s="141" t="n">
        <v>9992</v>
      </c>
      <c r="K54" s="141" t="n">
        <v>2272</v>
      </c>
      <c r="L54" s="140" t="n">
        <v>5821</v>
      </c>
      <c r="M54" s="141" t="n">
        <v>9950</v>
      </c>
      <c r="N54" s="141" t="n">
        <v>-4129</v>
      </c>
      <c r="O54" s="140" t="n">
        <f aca="false">K54+H54+E54</f>
        <v>5413</v>
      </c>
      <c r="P54" s="148" t="n">
        <f aca="false">O54/(J54+G54+D54+1)</f>
        <v>0.19474025039574</v>
      </c>
      <c r="Q54" s="149"/>
      <c r="R54" s="144" t="str">
        <f aca="false">IF($C$4="High Inventory",IF(AND(O54&gt;=Summary!$C$120,P54&gt;=Summary!$C$121),"X"," "),IF(AND(O54&lt;=-Summary!$C$120,P54&lt;=-Summary!$C$121),"X"," "))</f>
        <v>X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X</v>
      </c>
      <c r="U54" s="147" t="str">
        <f aca="false">IF($C$4="High Inventory",IF(AND($O54&gt;=0,$P54&gt;=Summary!$C$121),"X"," "),IF(AND($O54&lt;=0,$P54&lt;=-Summary!$C$121),"X"," "))</f>
        <v>X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X</v>
      </c>
      <c r="X54" s="0" t="str">
        <f aca="false">IF($C$4="High Inventory",IF(P54&gt;Summary!$C$121,"X"," "),IF(P54&lt;-Summary!$C$121,"X"," "))</f>
        <v>X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49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40"/>
      <c r="D56" s="141"/>
      <c r="E56" s="141"/>
      <c r="F56" s="140"/>
      <c r="G56" s="141"/>
      <c r="H56" s="141"/>
      <c r="I56" s="140"/>
      <c r="J56" s="141"/>
      <c r="K56" s="141"/>
      <c r="L56" s="140"/>
      <c r="M56" s="141"/>
      <c r="N56" s="141"/>
      <c r="O56" s="140" t="n">
        <f aca="false">K56+H56+E56</f>
        <v>0</v>
      </c>
      <c r="P56" s="148" t="n">
        <f aca="false">O56/(J56+G56+D56+1)</f>
        <v>0</v>
      </c>
      <c r="Q56" s="149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/>
      <c r="B57" s="132"/>
      <c r="C57" s="135"/>
      <c r="D57" s="152"/>
      <c r="E57" s="152"/>
      <c r="F57" s="135"/>
      <c r="G57" s="152"/>
      <c r="H57" s="152"/>
      <c r="I57" s="135"/>
      <c r="J57" s="152"/>
      <c r="K57" s="152"/>
      <c r="L57" s="135"/>
      <c r="M57" s="152"/>
      <c r="N57" s="152"/>
      <c r="O57" s="140" t="n">
        <f aca="false">K57+H57+E57</f>
        <v>0</v>
      </c>
      <c r="P57" s="148" t="n">
        <f aca="false">O57/(J57+G57+D57+1)</f>
        <v>0</v>
      </c>
      <c r="Q57" s="149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true" customHeight="false" outlineLevel="0" collapsed="false">
      <c r="A58" s="131" t="s">
        <v>59</v>
      </c>
      <c r="B58" s="132" t="s">
        <v>60</v>
      </c>
      <c r="C58" s="140"/>
      <c r="D58" s="141"/>
      <c r="E58" s="141"/>
      <c r="F58" s="140"/>
      <c r="G58" s="141"/>
      <c r="H58" s="141"/>
      <c r="I58" s="140"/>
      <c r="J58" s="141"/>
      <c r="K58" s="141"/>
      <c r="L58" s="140"/>
      <c r="M58" s="141"/>
      <c r="N58" s="141"/>
      <c r="O58" s="140" t="n">
        <f aca="false">K58+H58+E58</f>
        <v>0</v>
      </c>
      <c r="P58" s="148" t="n">
        <f aca="false">O58/(J58+G58+D58+1)</f>
        <v>0</v>
      </c>
      <c r="Q58" s="149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42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140" t="n">
        <f aca="false">K59+H59+E59</f>
        <v>0</v>
      </c>
      <c r="P59" s="148" t="n">
        <f aca="false">O59/(J59+G59+D59+1)</f>
        <v>0</v>
      </c>
      <c r="Q59" s="149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51</v>
      </c>
      <c r="B60" s="132" t="s">
        <v>30</v>
      </c>
      <c r="C60" s="140" t="n">
        <v>12321</v>
      </c>
      <c r="D60" s="141" t="n">
        <v>9963</v>
      </c>
      <c r="E60" s="141" t="n">
        <v>2358</v>
      </c>
      <c r="F60" s="140" t="n">
        <v>12321</v>
      </c>
      <c r="G60" s="141" t="n">
        <v>9774</v>
      </c>
      <c r="H60" s="141" t="n">
        <v>2547</v>
      </c>
      <c r="I60" s="140" t="n">
        <v>12321</v>
      </c>
      <c r="J60" s="141" t="n">
        <v>9475</v>
      </c>
      <c r="K60" s="141" t="n">
        <v>2846</v>
      </c>
      <c r="L60" s="140" t="n">
        <v>12321</v>
      </c>
      <c r="M60" s="141" t="n">
        <v>7337</v>
      </c>
      <c r="N60" s="141" t="n">
        <v>4984</v>
      </c>
      <c r="O60" s="140" t="n">
        <f aca="false">K60+H60+E60</f>
        <v>7751</v>
      </c>
      <c r="P60" s="148" t="n">
        <f aca="false">O60/(J60+G60+D60+1)</f>
        <v>0.265327080409407</v>
      </c>
      <c r="Q60" s="149"/>
      <c r="R60" s="144" t="str">
        <f aca="false">IF($C$4="High Inventory",IF(AND(O60&gt;=Summary!$C$120,P60&gt;=Summary!$C$121),"X"," "),IF(AND(O60&lt;=-Summary!$C$120,P60&lt;=-Summary!$C$121),"X"," "))</f>
        <v>X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 t="str">
        <f aca="false">IF($C$4="High Inventory",IF(AND($O60&gt;=Summary!$C$120,$P60&gt;=0%),"X"," "),IF(AND($O60&lt;=-Summary!$C$120,$P60&lt;=0%),"X"," "))</f>
        <v>X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X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83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49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111</v>
      </c>
      <c r="B62" s="132" t="s">
        <v>30</v>
      </c>
      <c r="C62" s="140" t="n">
        <v>0</v>
      </c>
      <c r="D62" s="141" t="n">
        <v>166</v>
      </c>
      <c r="E62" s="141" t="n">
        <v>-166</v>
      </c>
      <c r="F62" s="140" t="n">
        <v>0</v>
      </c>
      <c r="G62" s="141" t="n">
        <v>170</v>
      </c>
      <c r="H62" s="141" t="n">
        <v>-170</v>
      </c>
      <c r="I62" s="140" t="n">
        <v>0</v>
      </c>
      <c r="J62" s="141" t="n">
        <v>169</v>
      </c>
      <c r="K62" s="141" t="n">
        <v>-169</v>
      </c>
      <c r="L62" s="140" t="n">
        <v>0</v>
      </c>
      <c r="M62" s="141" t="n">
        <v>159</v>
      </c>
      <c r="N62" s="141" t="n">
        <v>-159</v>
      </c>
      <c r="O62" s="140" t="n">
        <f aca="false">K62+H62+E62</f>
        <v>-505</v>
      </c>
      <c r="P62" s="148" t="n">
        <f aca="false">O62/(J62+G62+D62+1)</f>
        <v>-0.99802371541502</v>
      </c>
      <c r="Q62" s="149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233</v>
      </c>
      <c r="B63" s="132" t="s">
        <v>30</v>
      </c>
      <c r="C63" s="140" t="n">
        <v>0</v>
      </c>
      <c r="D63" s="141" t="n">
        <v>79</v>
      </c>
      <c r="E63" s="141" t="n">
        <v>-79</v>
      </c>
      <c r="F63" s="140" t="n">
        <v>0</v>
      </c>
      <c r="G63" s="141" t="n">
        <v>81</v>
      </c>
      <c r="H63" s="141" t="n">
        <v>-81</v>
      </c>
      <c r="I63" s="140" t="n">
        <v>0</v>
      </c>
      <c r="J63" s="141" t="n">
        <v>87</v>
      </c>
      <c r="K63" s="141" t="n">
        <v>-87</v>
      </c>
      <c r="L63" s="140" t="n">
        <v>0</v>
      </c>
      <c r="M63" s="141" t="n">
        <v>56</v>
      </c>
      <c r="N63" s="141" t="n">
        <v>-56</v>
      </c>
      <c r="O63" s="140" t="n">
        <f aca="false">K63+H63+E63</f>
        <v>-247</v>
      </c>
      <c r="P63" s="148" t="n">
        <f aca="false">O63/(J63+G63+D63+1)</f>
        <v>-0.995967741935484</v>
      </c>
      <c r="Q63" s="149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2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49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282</v>
      </c>
      <c r="B65" s="132" t="s">
        <v>30</v>
      </c>
      <c r="C65" s="140" t="n">
        <v>0</v>
      </c>
      <c r="D65" s="141" t="n">
        <v>0</v>
      </c>
      <c r="E65" s="141" t="n">
        <v>0</v>
      </c>
      <c r="F65" s="140" t="n">
        <v>0</v>
      </c>
      <c r="G65" s="141" t="n">
        <v>0</v>
      </c>
      <c r="H65" s="141" t="n">
        <v>0</v>
      </c>
      <c r="I65" s="140" t="n">
        <v>0</v>
      </c>
      <c r="J65" s="141" t="n">
        <v>0</v>
      </c>
      <c r="K65" s="141" t="n">
        <v>0</v>
      </c>
      <c r="L65" s="140" t="n">
        <v>0</v>
      </c>
      <c r="M65" s="141" t="n">
        <v>0</v>
      </c>
      <c r="N65" s="141" t="n">
        <v>0</v>
      </c>
      <c r="O65" s="140" t="n">
        <f aca="false">K65+H65+E65</f>
        <v>0</v>
      </c>
      <c r="P65" s="148" t="n">
        <f aca="false">O65/(J65+G65+D65+1)</f>
        <v>0</v>
      </c>
      <c r="Q65" s="149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 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 </v>
      </c>
    </row>
    <row r="66" customFormat="false" ht="12.75" hidden="false" customHeight="false" outlineLevel="0" collapsed="false">
      <c r="A66" s="131" t="n">
        <v>330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13</v>
      </c>
      <c r="H66" s="141" t="n">
        <v>-13</v>
      </c>
      <c r="I66" s="140" t="n">
        <v>0</v>
      </c>
      <c r="J66" s="141" t="n">
        <v>16</v>
      </c>
      <c r="K66" s="141" t="n">
        <v>-16</v>
      </c>
      <c r="L66" s="140" t="n">
        <v>0</v>
      </c>
      <c r="M66" s="141" t="n">
        <v>18</v>
      </c>
      <c r="N66" s="141" t="n">
        <v>-18</v>
      </c>
      <c r="O66" s="140" t="n">
        <f aca="false">K66+H66+E66</f>
        <v>-29</v>
      </c>
      <c r="P66" s="148" t="n">
        <f aca="false">O66/(J66+G66+D66+1)</f>
        <v>-0.966666666666667</v>
      </c>
      <c r="Q66" s="149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375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0</v>
      </c>
      <c r="K67" s="141" t="n">
        <v>0</v>
      </c>
      <c r="L67" s="140" t="n">
        <v>0</v>
      </c>
      <c r="M67" s="141" t="n">
        <v>0</v>
      </c>
      <c r="N67" s="141" t="n">
        <v>0</v>
      </c>
      <c r="O67" s="140" t="n">
        <f aca="false">K67+H67+E67</f>
        <v>0</v>
      </c>
      <c r="P67" s="148" t="n">
        <f aca="false">O67/(J67+G67+D67+1)</f>
        <v>0</v>
      </c>
      <c r="Q67" s="149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389</v>
      </c>
      <c r="B68" s="132" t="s">
        <v>30</v>
      </c>
      <c r="C68" s="140" t="n">
        <v>0</v>
      </c>
      <c r="D68" s="141" t="n">
        <v>128</v>
      </c>
      <c r="E68" s="141" t="n">
        <v>-128</v>
      </c>
      <c r="F68" s="140" t="n">
        <v>0</v>
      </c>
      <c r="G68" s="141" t="n">
        <v>120</v>
      </c>
      <c r="H68" s="141" t="n">
        <v>-120</v>
      </c>
      <c r="I68" s="140" t="n">
        <v>0</v>
      </c>
      <c r="J68" s="141" t="n">
        <v>126</v>
      </c>
      <c r="K68" s="141" t="n">
        <v>-126</v>
      </c>
      <c r="L68" s="140" t="n">
        <v>0</v>
      </c>
      <c r="M68" s="141" t="n">
        <v>138</v>
      </c>
      <c r="N68" s="141" t="n">
        <v>-138</v>
      </c>
      <c r="O68" s="140" t="n">
        <f aca="false">K68+H68+E68</f>
        <v>-374</v>
      </c>
      <c r="P68" s="148" t="n">
        <f aca="false">O68/(J68+G68+D68+1)</f>
        <v>-0.997333333333333</v>
      </c>
      <c r="Q68" s="149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 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 </v>
      </c>
    </row>
    <row r="69" customFormat="false" ht="12.75" hidden="false" customHeight="false" outlineLevel="0" collapsed="false">
      <c r="A69" s="131" t="n">
        <v>399</v>
      </c>
      <c r="B69" s="132" t="s">
        <v>30</v>
      </c>
      <c r="C69" s="140" t="n">
        <v>0</v>
      </c>
      <c r="D69" s="141" t="n">
        <v>110</v>
      </c>
      <c r="E69" s="141" t="n">
        <v>-110</v>
      </c>
      <c r="F69" s="140" t="n">
        <v>0</v>
      </c>
      <c r="G69" s="141" t="n">
        <v>110</v>
      </c>
      <c r="H69" s="141" t="n">
        <v>-110</v>
      </c>
      <c r="I69" s="140" t="n">
        <v>0</v>
      </c>
      <c r="J69" s="141" t="n">
        <v>116</v>
      </c>
      <c r="K69" s="141" t="n">
        <v>-116</v>
      </c>
      <c r="L69" s="140" t="n">
        <v>0</v>
      </c>
      <c r="M69" s="141" t="n">
        <v>115</v>
      </c>
      <c r="N69" s="141" t="n">
        <v>-115</v>
      </c>
      <c r="O69" s="140" t="n">
        <f aca="false">K69+H69+E69</f>
        <v>-336</v>
      </c>
      <c r="P69" s="148" t="n">
        <f aca="false">O69/(J69+G69+D69+1)</f>
        <v>-0.997032640949555</v>
      </c>
      <c r="Q69" s="149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 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 </v>
      </c>
    </row>
    <row r="70" customFormat="false" ht="12.75" hidden="false" customHeight="false" outlineLevel="0" collapsed="false">
      <c r="A70" s="131" t="n">
        <v>476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0</v>
      </c>
      <c r="P70" s="148" t="n">
        <f aca="false">O70/(J70+G70+D70+1)</f>
        <v>0</v>
      </c>
      <c r="Q70" s="149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512</v>
      </c>
      <c r="B71" s="132" t="s">
        <v>30</v>
      </c>
      <c r="C71" s="140" t="n">
        <v>1100</v>
      </c>
      <c r="D71" s="141" t="n">
        <v>2419</v>
      </c>
      <c r="E71" s="141" t="n">
        <v>-1319</v>
      </c>
      <c r="F71" s="140" t="n">
        <v>3507</v>
      </c>
      <c r="G71" s="141" t="n">
        <v>2476</v>
      </c>
      <c r="H71" s="141" t="n">
        <v>1031</v>
      </c>
      <c r="I71" s="140" t="n">
        <v>1100</v>
      </c>
      <c r="J71" s="141" t="n">
        <v>2604</v>
      </c>
      <c r="K71" s="141" t="n">
        <v>-1504</v>
      </c>
      <c r="L71" s="140" t="n">
        <v>1100</v>
      </c>
      <c r="M71" s="141" t="n">
        <v>2598</v>
      </c>
      <c r="N71" s="141" t="n">
        <v>-1498</v>
      </c>
      <c r="O71" s="140" t="n">
        <f aca="false">K71+H71+E71</f>
        <v>-1792</v>
      </c>
      <c r="P71" s="148" t="n">
        <f aca="false">O71/(J71+G71+D71+1)</f>
        <v>-0.238933333333333</v>
      </c>
      <c r="Q71" s="149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627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8</v>
      </c>
      <c r="K72" s="141" t="n">
        <v>-8</v>
      </c>
      <c r="L72" s="140" t="n">
        <v>0</v>
      </c>
      <c r="M72" s="141" t="n">
        <v>0</v>
      </c>
      <c r="N72" s="141" t="n">
        <v>0</v>
      </c>
      <c r="O72" s="140" t="n">
        <f aca="false">K72+H72+E72</f>
        <v>-8</v>
      </c>
      <c r="P72" s="148" t="n">
        <f aca="false">O72/(J72+G72+D72+1)</f>
        <v>-0.888888888888889</v>
      </c>
      <c r="Q72" s="149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741</v>
      </c>
      <c r="B73" s="132" t="s">
        <v>30</v>
      </c>
      <c r="C73" s="140" t="n">
        <v>0</v>
      </c>
      <c r="D73" s="141" t="n">
        <v>144</v>
      </c>
      <c r="E73" s="141" t="n">
        <v>-144</v>
      </c>
      <c r="F73" s="140" t="n">
        <v>0</v>
      </c>
      <c r="G73" s="141" t="n">
        <v>137</v>
      </c>
      <c r="H73" s="141" t="n">
        <v>-137</v>
      </c>
      <c r="I73" s="140" t="n">
        <v>0</v>
      </c>
      <c r="J73" s="141" t="n">
        <v>125</v>
      </c>
      <c r="K73" s="141" t="n">
        <v>-125</v>
      </c>
      <c r="L73" s="140" t="n">
        <v>0</v>
      </c>
      <c r="M73" s="141" t="n">
        <v>109</v>
      </c>
      <c r="N73" s="141" t="n">
        <v>-109</v>
      </c>
      <c r="O73" s="140" t="n">
        <f aca="false">K73+H73+E73</f>
        <v>-406</v>
      </c>
      <c r="P73" s="148" t="n">
        <f aca="false">O73/(J73+G73+D73+1)</f>
        <v>-0.997542997542998</v>
      </c>
      <c r="Q73" s="149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757</v>
      </c>
      <c r="B74" s="132" t="s">
        <v>30</v>
      </c>
      <c r="C74" s="140" t="n">
        <v>0</v>
      </c>
      <c r="D74" s="141" t="n">
        <v>541</v>
      </c>
      <c r="E74" s="141" t="n">
        <v>-541</v>
      </c>
      <c r="F74" s="140" t="n">
        <v>0</v>
      </c>
      <c r="G74" s="141" t="n">
        <v>503</v>
      </c>
      <c r="H74" s="141" t="n">
        <v>-503</v>
      </c>
      <c r="I74" s="140" t="n">
        <v>0</v>
      </c>
      <c r="J74" s="141" t="n">
        <v>516</v>
      </c>
      <c r="K74" s="141" t="n">
        <v>-516</v>
      </c>
      <c r="L74" s="140" t="n">
        <v>0</v>
      </c>
      <c r="M74" s="141" t="n">
        <v>452</v>
      </c>
      <c r="N74" s="141" t="n">
        <v>-452</v>
      </c>
      <c r="O74" s="140" t="n">
        <f aca="false">K74+H74+E74</f>
        <v>-1560</v>
      </c>
      <c r="P74" s="148" t="n">
        <f aca="false">O74/(J74+G74+D74+1)</f>
        <v>-0.999359385009609</v>
      </c>
      <c r="Q74" s="149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777</v>
      </c>
      <c r="B75" s="132" t="s">
        <v>30</v>
      </c>
      <c r="C75" s="140" t="n">
        <v>0</v>
      </c>
      <c r="D75" s="141" t="n">
        <v>945</v>
      </c>
      <c r="E75" s="141" t="n">
        <v>-945</v>
      </c>
      <c r="F75" s="140" t="n">
        <v>0</v>
      </c>
      <c r="G75" s="141" t="n">
        <v>910</v>
      </c>
      <c r="H75" s="141" t="n">
        <v>-910</v>
      </c>
      <c r="I75" s="140" t="n">
        <v>0</v>
      </c>
      <c r="J75" s="141" t="n">
        <v>918</v>
      </c>
      <c r="K75" s="141" t="n">
        <v>-918</v>
      </c>
      <c r="L75" s="140" t="n">
        <v>0</v>
      </c>
      <c r="M75" s="141" t="n">
        <v>759</v>
      </c>
      <c r="N75" s="141" t="n">
        <v>-759</v>
      </c>
      <c r="O75" s="140" t="n">
        <f aca="false">K75+H75+E75</f>
        <v>-2773</v>
      </c>
      <c r="P75" s="148" t="n">
        <f aca="false">O75/(J75+G75+D75+1)</f>
        <v>-0.999639509733237</v>
      </c>
      <c r="Q75" s="149"/>
      <c r="R75" s="144" t="str">
        <f aca="false">IF($C$4="High Inventory",IF(AND(O75&gt;=Summary!$C$120,P75&gt;=Summary!$C$121),"X"," "),IF(AND(O75&lt;=-Summary!$C$120,P75&lt;=-Summary!$C$121),"X"," "))</f>
        <v> </v>
      </c>
      <c r="S75" s="150" t="str">
        <f aca="false">IF($C$4="High Inventory",IF(AND(L75-I75&gt;=Summary!$C$124,N75-K75&gt;Summary!$C$124,N75&gt;0),"X"," "),IF(AND(I75-L75&gt;=Summary!$C$124,K75-N75&gt;Summary!$C$124,N75&lt;0),"X"," "))</f>
        <v> </v>
      </c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 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779</v>
      </c>
      <c r="B76" s="132" t="s">
        <v>30</v>
      </c>
      <c r="C76" s="140" t="n">
        <v>800</v>
      </c>
      <c r="D76" s="141" t="n">
        <v>1172</v>
      </c>
      <c r="E76" s="141" t="n">
        <v>-372</v>
      </c>
      <c r="F76" s="140" t="n">
        <v>800</v>
      </c>
      <c r="G76" s="141" t="n">
        <v>1285</v>
      </c>
      <c r="H76" s="141" t="n">
        <v>-485</v>
      </c>
      <c r="I76" s="140" t="n">
        <v>800</v>
      </c>
      <c r="J76" s="141" t="n">
        <v>1218</v>
      </c>
      <c r="K76" s="141" t="n">
        <v>-418</v>
      </c>
      <c r="L76" s="140" t="n">
        <v>800</v>
      </c>
      <c r="M76" s="141" t="n">
        <v>302</v>
      </c>
      <c r="N76" s="141" t="n">
        <v>498</v>
      </c>
      <c r="O76" s="140" t="n">
        <f aca="false">K76+H76+E76</f>
        <v>-1275</v>
      </c>
      <c r="P76" s="148" t="n">
        <f aca="false">O76/(J76+G76+D76+1)</f>
        <v>-0.346844396082699</v>
      </c>
      <c r="Q76" s="149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 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809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49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810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49"/>
      <c r="R78" s="144" t="str">
        <f aca="false">IF($C$4="High Inventory",IF(AND(O78&gt;=Summary!$C$120,P78&gt;=Summary!$C$121),"X"," "),IF(AND(O78&lt;=-Summary!$C$120,P78&lt;=-Summary!$C$121),"X"," "))</f>
        <v> 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915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49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928</v>
      </c>
      <c r="B80" s="132" t="s">
        <v>30</v>
      </c>
      <c r="C80" s="140" t="n">
        <v>190</v>
      </c>
      <c r="D80" s="141" t="n">
        <v>174</v>
      </c>
      <c r="E80" s="141" t="n">
        <v>16</v>
      </c>
      <c r="F80" s="140" t="n">
        <v>190</v>
      </c>
      <c r="G80" s="141" t="n">
        <v>173</v>
      </c>
      <c r="H80" s="141" t="n">
        <v>17</v>
      </c>
      <c r="I80" s="140" t="n">
        <v>190</v>
      </c>
      <c r="J80" s="141" t="n">
        <v>172</v>
      </c>
      <c r="K80" s="141" t="n">
        <v>18</v>
      </c>
      <c r="L80" s="140" t="n">
        <v>190</v>
      </c>
      <c r="M80" s="141" t="n">
        <v>172</v>
      </c>
      <c r="N80" s="141" t="n">
        <v>18</v>
      </c>
      <c r="O80" s="140" t="n">
        <f aca="false">K80+H80+E80</f>
        <v>51</v>
      </c>
      <c r="P80" s="148" t="n">
        <f aca="false">O80/(J80+G80+D80+1)</f>
        <v>0.0980769230769231</v>
      </c>
      <c r="Q80" s="149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 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997</v>
      </c>
      <c r="B81" s="132" t="s">
        <v>30</v>
      </c>
      <c r="C81" s="140" t="n">
        <v>11477</v>
      </c>
      <c r="D81" s="141" t="n">
        <v>11664</v>
      </c>
      <c r="E81" s="141" t="n">
        <v>-187</v>
      </c>
      <c r="F81" s="140" t="n">
        <v>11477</v>
      </c>
      <c r="G81" s="141" t="n">
        <v>11789</v>
      </c>
      <c r="H81" s="141" t="n">
        <v>-312</v>
      </c>
      <c r="I81" s="140" t="n">
        <v>10387</v>
      </c>
      <c r="J81" s="141" t="n">
        <v>11724</v>
      </c>
      <c r="K81" s="141" t="n">
        <v>-1337</v>
      </c>
      <c r="L81" s="140" t="n">
        <v>11477</v>
      </c>
      <c r="M81" s="141" t="n">
        <v>11894</v>
      </c>
      <c r="N81" s="141" t="n">
        <v>-417</v>
      </c>
      <c r="O81" s="140" t="n">
        <f aca="false">K81+H81+E81</f>
        <v>-1836</v>
      </c>
      <c r="P81" s="148" t="n">
        <f aca="false">O81/(J81+G81+D81+1)</f>
        <v>-0.0521917107282961</v>
      </c>
      <c r="Q81" s="149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5379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49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5382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49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7602</v>
      </c>
      <c r="B84" s="132" t="s">
        <v>30</v>
      </c>
      <c r="C84" s="140" t="n">
        <v>38012</v>
      </c>
      <c r="D84" s="141" t="n">
        <v>47276</v>
      </c>
      <c r="E84" s="141" t="n">
        <v>-9264</v>
      </c>
      <c r="F84" s="140" t="n">
        <v>49784</v>
      </c>
      <c r="G84" s="141" t="n">
        <v>45856</v>
      </c>
      <c r="H84" s="141" t="n">
        <v>3928</v>
      </c>
      <c r="I84" s="140" t="n">
        <v>44678</v>
      </c>
      <c r="J84" s="141" t="n">
        <v>44472</v>
      </c>
      <c r="K84" s="141" t="n">
        <v>206</v>
      </c>
      <c r="L84" s="140" t="n">
        <v>35000</v>
      </c>
      <c r="M84" s="141" t="n">
        <v>38678</v>
      </c>
      <c r="N84" s="141" t="n">
        <v>-3678</v>
      </c>
      <c r="O84" s="140" t="n">
        <f aca="false">K84+H84+E84</f>
        <v>-5130</v>
      </c>
      <c r="P84" s="148" t="n">
        <f aca="false">O84/(J84+G84+D84+1)</f>
        <v>-0.037280622070419</v>
      </c>
      <c r="Q84" s="149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7604</v>
      </c>
      <c r="B85" s="132" t="s">
        <v>30</v>
      </c>
      <c r="C85" s="140" t="n">
        <v>78353</v>
      </c>
      <c r="D85" s="141" t="n">
        <v>49247</v>
      </c>
      <c r="E85" s="141" t="n">
        <v>29106</v>
      </c>
      <c r="F85" s="140" t="n">
        <v>37053</v>
      </c>
      <c r="G85" s="141" t="n">
        <v>54878</v>
      </c>
      <c r="H85" s="141" t="n">
        <v>-17825</v>
      </c>
      <c r="I85" s="140" t="n">
        <v>57583</v>
      </c>
      <c r="J85" s="141" t="n">
        <v>65419</v>
      </c>
      <c r="K85" s="141" t="n">
        <v>-7836</v>
      </c>
      <c r="L85" s="140" t="n">
        <v>51094</v>
      </c>
      <c r="M85" s="141" t="n">
        <v>75697</v>
      </c>
      <c r="N85" s="141" t="n">
        <v>-24603</v>
      </c>
      <c r="O85" s="140" t="n">
        <f aca="false">K85+H85+E85</f>
        <v>3445</v>
      </c>
      <c r="P85" s="148" t="n">
        <f aca="false">O85/(J85+G85+D85+1)</f>
        <v>0.0203190893273172</v>
      </c>
      <c r="Q85" s="149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7610</v>
      </c>
      <c r="B86" s="132" t="s">
        <v>30</v>
      </c>
      <c r="C86" s="140" t="n">
        <v>0</v>
      </c>
      <c r="D86" s="141" t="n">
        <v>0</v>
      </c>
      <c r="E86" s="141" t="n">
        <v>0</v>
      </c>
      <c r="F86" s="140" t="n">
        <v>0</v>
      </c>
      <c r="G86" s="141" t="n">
        <v>0</v>
      </c>
      <c r="H86" s="141" t="n">
        <v>0</v>
      </c>
      <c r="I86" s="140" t="n">
        <v>0</v>
      </c>
      <c r="J86" s="141" t="n">
        <v>0</v>
      </c>
      <c r="K86" s="141" t="n">
        <v>0</v>
      </c>
      <c r="L86" s="140" t="n">
        <v>0</v>
      </c>
      <c r="M86" s="141" t="n">
        <v>0</v>
      </c>
      <c r="N86" s="141" t="n">
        <v>0</v>
      </c>
      <c r="O86" s="140" t="n">
        <f aca="false">K86+H86+E86</f>
        <v>0</v>
      </c>
      <c r="P86" s="148" t="n">
        <f aca="false">O86/(J86+G86+D86+1)</f>
        <v>0</v>
      </c>
      <c r="Q86" s="149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 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 </v>
      </c>
    </row>
    <row r="87" customFormat="false" ht="12.75" hidden="false" customHeight="false" outlineLevel="0" collapsed="false">
      <c r="A87" s="131" t="n">
        <v>8537</v>
      </c>
      <c r="B87" s="132" t="s">
        <v>30</v>
      </c>
      <c r="C87" s="140" t="n">
        <v>0</v>
      </c>
      <c r="D87" s="141" t="n">
        <v>0</v>
      </c>
      <c r="E87" s="141" t="n">
        <v>0</v>
      </c>
      <c r="F87" s="140" t="n">
        <v>0</v>
      </c>
      <c r="G87" s="141" t="n">
        <v>0</v>
      </c>
      <c r="H87" s="141" t="n">
        <v>0</v>
      </c>
      <c r="I87" s="140" t="n">
        <v>0</v>
      </c>
      <c r="J87" s="141" t="n">
        <v>0</v>
      </c>
      <c r="K87" s="141" t="n">
        <v>0</v>
      </c>
      <c r="L87" s="140" t="n">
        <v>0</v>
      </c>
      <c r="M87" s="141" t="n">
        <v>0</v>
      </c>
      <c r="N87" s="141" t="n">
        <v>0</v>
      </c>
      <c r="O87" s="140" t="n">
        <f aca="false">K87+H87+E87</f>
        <v>0</v>
      </c>
      <c r="P87" s="148" t="n">
        <f aca="false">O87/(J87+G87+D87+1)</f>
        <v>0</v>
      </c>
      <c r="Q87" s="149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false" customHeight="false" outlineLevel="0" collapsed="false">
      <c r="A88" s="131" t="n">
        <v>8576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0</v>
      </c>
      <c r="H88" s="141" t="n">
        <v>0</v>
      </c>
      <c r="I88" s="140" t="n">
        <v>0</v>
      </c>
      <c r="J88" s="141" t="n">
        <v>0</v>
      </c>
      <c r="K88" s="141" t="n">
        <v>0</v>
      </c>
      <c r="L88" s="140" t="n">
        <v>0</v>
      </c>
      <c r="M88" s="141" t="n">
        <v>0</v>
      </c>
      <c r="N88" s="141" t="n">
        <v>0</v>
      </c>
      <c r="O88" s="140" t="n">
        <f aca="false">K88+H88+E88</f>
        <v>0</v>
      </c>
      <c r="P88" s="148" t="n">
        <f aca="false">O88/(J88+G88+D88+1)</f>
        <v>0</v>
      </c>
      <c r="Q88" s="149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false" customHeight="false" outlineLevel="0" collapsed="false">
      <c r="A89" s="131" t="n">
        <v>857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49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8578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49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8579</v>
      </c>
      <c r="B91" s="132" t="s">
        <v>30</v>
      </c>
      <c r="C91" s="140" t="n">
        <v>0</v>
      </c>
      <c r="D91" s="141" t="n">
        <v>0</v>
      </c>
      <c r="E91" s="141" t="n">
        <v>0</v>
      </c>
      <c r="F91" s="140" t="n">
        <v>0</v>
      </c>
      <c r="G91" s="141" t="n">
        <v>0</v>
      </c>
      <c r="H91" s="141" t="n">
        <v>0</v>
      </c>
      <c r="I91" s="140" t="n">
        <v>0</v>
      </c>
      <c r="J91" s="141" t="n">
        <v>0</v>
      </c>
      <c r="K91" s="141" t="n">
        <v>0</v>
      </c>
      <c r="L91" s="140" t="n">
        <v>0</v>
      </c>
      <c r="M91" s="141" t="n">
        <v>0</v>
      </c>
      <c r="N91" s="141" t="n">
        <v>0</v>
      </c>
      <c r="O91" s="140" t="n">
        <f aca="false">K91+H91+E91</f>
        <v>0</v>
      </c>
      <c r="P91" s="148" t="n">
        <f aca="false">O91/(J91+G91+D91+1)</f>
        <v>0</v>
      </c>
      <c r="Q91" s="149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8580</v>
      </c>
      <c r="B92" s="132" t="s">
        <v>30</v>
      </c>
      <c r="C92" s="140" t="n">
        <v>0</v>
      </c>
      <c r="D92" s="141" t="n">
        <v>0</v>
      </c>
      <c r="E92" s="141" t="n">
        <v>0</v>
      </c>
      <c r="F92" s="140" t="n">
        <v>0</v>
      </c>
      <c r="G92" s="141" t="n">
        <v>0</v>
      </c>
      <c r="H92" s="141" t="n">
        <v>0</v>
      </c>
      <c r="I92" s="140" t="n">
        <v>0</v>
      </c>
      <c r="J92" s="141" t="n">
        <v>0</v>
      </c>
      <c r="K92" s="141" t="n">
        <v>0</v>
      </c>
      <c r="L92" s="140" t="n">
        <v>0</v>
      </c>
      <c r="M92" s="141" t="n">
        <v>0</v>
      </c>
      <c r="N92" s="141" t="n">
        <v>0</v>
      </c>
      <c r="O92" s="140" t="n">
        <f aca="false">K92+H92+E92</f>
        <v>0</v>
      </c>
      <c r="P92" s="148" t="n">
        <f aca="false">O92/(J92+G92+D92+1)</f>
        <v>0</v>
      </c>
      <c r="Q92" s="149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13636</v>
      </c>
      <c r="B93" s="132" t="s">
        <v>30</v>
      </c>
      <c r="C93" s="140" t="n">
        <v>0</v>
      </c>
      <c r="D93" s="141" t="n">
        <v>0</v>
      </c>
      <c r="E93" s="141" t="n">
        <v>0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0</v>
      </c>
      <c r="P93" s="148" t="n">
        <f aca="false">O93/(J93+G93+D93+1)</f>
        <v>0</v>
      </c>
      <c r="Q93" s="149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14339</v>
      </c>
      <c r="B94" s="132" t="s">
        <v>30</v>
      </c>
      <c r="C94" s="140" t="n">
        <v>0</v>
      </c>
      <c r="D94" s="141" t="n">
        <v>55</v>
      </c>
      <c r="E94" s="141" t="n">
        <v>-55</v>
      </c>
      <c r="F94" s="140" t="n">
        <v>0</v>
      </c>
      <c r="G94" s="141" t="n">
        <v>58</v>
      </c>
      <c r="H94" s="141" t="n">
        <v>-58</v>
      </c>
      <c r="I94" s="140" t="n">
        <v>0</v>
      </c>
      <c r="J94" s="141" t="n">
        <v>57</v>
      </c>
      <c r="K94" s="141" t="n">
        <v>-57</v>
      </c>
      <c r="L94" s="140" t="n">
        <v>0</v>
      </c>
      <c r="M94" s="141" t="n">
        <v>60</v>
      </c>
      <c r="N94" s="141" t="n">
        <v>-60</v>
      </c>
      <c r="O94" s="140" t="n">
        <f aca="false">K94+H94+E94</f>
        <v>-170</v>
      </c>
      <c r="P94" s="148" t="n">
        <f aca="false">O94/(J94+G94+D94+1)</f>
        <v>-0.994152046783626</v>
      </c>
      <c r="Q94" s="149"/>
      <c r="R94" s="144" t="str">
        <f aca="false">IF($C$4="High Inventory",IF(AND(O94&gt;=Summary!$C$120,P94&gt;=Summary!$C$121),"X"," "),IF(AND(O94&lt;=-Summary!$C$120,P94&lt;=-Summary!$C$121),"X"," ")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 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 </v>
      </c>
    </row>
    <row r="95" customFormat="false" ht="12.75" hidden="false" customHeight="false" outlineLevel="0" collapsed="false">
      <c r="A95" s="131" t="n">
        <v>16547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337</v>
      </c>
      <c r="H95" s="141" t="n">
        <v>-337</v>
      </c>
      <c r="I95" s="140" t="n">
        <v>0</v>
      </c>
      <c r="J95" s="141" t="n">
        <v>0</v>
      </c>
      <c r="K95" s="141" t="n">
        <v>0</v>
      </c>
      <c r="L95" s="140" t="n">
        <v>0</v>
      </c>
      <c r="M95" s="141" t="n">
        <v>0</v>
      </c>
      <c r="N95" s="141" t="n">
        <v>0</v>
      </c>
      <c r="O95" s="140" t="n">
        <f aca="false">K95+H95+E95</f>
        <v>-337</v>
      </c>
      <c r="P95" s="148" t="n">
        <f aca="false">O95/(J95+G95+D95+1)</f>
        <v>-0.997041420118343</v>
      </c>
      <c r="Q95" s="149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87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18287</v>
      </c>
      <c r="B96" s="132" t="s">
        <v>30</v>
      </c>
      <c r="C96" s="140" t="n">
        <v>0</v>
      </c>
      <c r="D96" s="141" t="n">
        <v>0</v>
      </c>
      <c r="E96" s="141" t="n">
        <v>0</v>
      </c>
      <c r="F96" s="140" t="n">
        <v>0</v>
      </c>
      <c r="G96" s="141" t="n">
        <v>0</v>
      </c>
      <c r="H96" s="141" t="n">
        <v>0</v>
      </c>
      <c r="I96" s="140" t="n">
        <v>0</v>
      </c>
      <c r="J96" s="141" t="n">
        <v>0</v>
      </c>
      <c r="K96" s="141" t="n">
        <v>0</v>
      </c>
      <c r="L96" s="140" t="n">
        <v>0</v>
      </c>
      <c r="M96" s="141" t="n">
        <v>0</v>
      </c>
      <c r="N96" s="141" t="n">
        <v>0</v>
      </c>
      <c r="O96" s="140" t="n">
        <f aca="false">K96+H96+E96</f>
        <v>0</v>
      </c>
      <c r="P96" s="148" t="n">
        <f aca="false">O96/(J96+G96+D96+1)</f>
        <v>0</v>
      </c>
      <c r="Q96" s="149"/>
      <c r="R96" s="144" t="str">
        <f aca="false">IF($C$4="High Inventory",IF(AND(O96&gt;=Summary!$C$120,P96&gt;=Summary!$C$121),"X"," "),IF(AND(O96&lt;=-Summary!$C$120,P96&lt;=-Summary!$C$121),"X"," "))</f>
        <v> 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87" t="str">
        <f aca="false">IF($C$4="High Inventory",IF(AND($O96&gt;=Summary!$C$120,$P96&gt;=0%),"X"," "),IF(AND($O96&lt;=-Summary!$C$120,$P96&lt;=0%),"X"," "))</f>
        <v> </v>
      </c>
      <c r="U96" s="147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false" customHeight="false" outlineLevel="0" collapsed="false">
      <c r="A97" s="131" t="n">
        <v>20566</v>
      </c>
      <c r="B97" s="132" t="s">
        <v>30</v>
      </c>
      <c r="C97" s="140" t="n">
        <v>0</v>
      </c>
      <c r="D97" s="141" t="n">
        <v>0</v>
      </c>
      <c r="E97" s="141" t="n">
        <v>0</v>
      </c>
      <c r="F97" s="140" t="n">
        <v>0</v>
      </c>
      <c r="G97" s="141" t="n">
        <v>0</v>
      </c>
      <c r="H97" s="141" t="n">
        <v>0</v>
      </c>
      <c r="I97" s="140" t="n">
        <v>0</v>
      </c>
      <c r="J97" s="141" t="n">
        <v>0</v>
      </c>
      <c r="K97" s="141" t="n">
        <v>0</v>
      </c>
      <c r="L97" s="140" t="n">
        <v>0</v>
      </c>
      <c r="M97" s="141" t="n">
        <v>0</v>
      </c>
      <c r="N97" s="141" t="n">
        <v>0</v>
      </c>
      <c r="O97" s="140" t="n">
        <f aca="false">K97+H97+E97</f>
        <v>0</v>
      </c>
      <c r="P97" s="148" t="n">
        <f aca="false">O97/(J97+G97+D97+1)</f>
        <v>0</v>
      </c>
      <c r="Q97" s="149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false" customHeight="false" outlineLevel="0" collapsed="false">
      <c r="A98" s="131" t="n">
        <v>30149</v>
      </c>
      <c r="B98" s="132" t="s">
        <v>30</v>
      </c>
      <c r="C98" s="140" t="n">
        <v>0</v>
      </c>
      <c r="D98" s="141" t="n">
        <v>22</v>
      </c>
      <c r="E98" s="141" t="n">
        <v>-22</v>
      </c>
      <c r="F98" s="140" t="n">
        <v>0</v>
      </c>
      <c r="G98" s="141" t="n">
        <v>19</v>
      </c>
      <c r="H98" s="141" t="n">
        <v>-19</v>
      </c>
      <c r="I98" s="140" t="n">
        <v>0</v>
      </c>
      <c r="J98" s="141" t="n">
        <v>24</v>
      </c>
      <c r="K98" s="141" t="n">
        <v>-24</v>
      </c>
      <c r="L98" s="140" t="n">
        <v>0</v>
      </c>
      <c r="M98" s="141" t="n">
        <v>23</v>
      </c>
      <c r="N98" s="141" t="n">
        <v>-23</v>
      </c>
      <c r="O98" s="140" t="n">
        <f aca="false">K98+H98+E98</f>
        <v>-65</v>
      </c>
      <c r="P98" s="148" t="n">
        <f aca="false">O98/(J98+G98+D98+1)</f>
        <v>-0.984848484848485</v>
      </c>
      <c r="Q98" s="149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false" customHeight="false" outlineLevel="0" collapsed="false">
      <c r="A99" s="131" t="n">
        <v>30511</v>
      </c>
      <c r="B99" s="132" t="s">
        <v>30</v>
      </c>
      <c r="C99" s="140" t="n">
        <v>200</v>
      </c>
      <c r="D99" s="141" t="n">
        <v>56</v>
      </c>
      <c r="E99" s="141" t="n">
        <v>144</v>
      </c>
      <c r="F99" s="140" t="n">
        <v>200</v>
      </c>
      <c r="G99" s="141" t="n">
        <v>0</v>
      </c>
      <c r="H99" s="141" t="n">
        <v>200</v>
      </c>
      <c r="I99" s="140" t="n">
        <v>200</v>
      </c>
      <c r="J99" s="141" t="n">
        <v>45</v>
      </c>
      <c r="K99" s="141" t="n">
        <v>155</v>
      </c>
      <c r="L99" s="140" t="n">
        <v>200</v>
      </c>
      <c r="M99" s="141" t="n">
        <v>431</v>
      </c>
      <c r="N99" s="141" t="n">
        <v>-231</v>
      </c>
      <c r="O99" s="140" t="n">
        <f aca="false">K99+H99+E99</f>
        <v>499</v>
      </c>
      <c r="P99" s="148" t="n">
        <f aca="false">O99/(J99+G99+D99+1)</f>
        <v>4.8921568627451</v>
      </c>
      <c r="Q99" s="149"/>
      <c r="R99" s="144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87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X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X</v>
      </c>
    </row>
    <row r="100" customFormat="false" ht="12.75" hidden="false" customHeight="false" outlineLevel="0" collapsed="false">
      <c r="A100" s="131" t="n">
        <v>32593</v>
      </c>
      <c r="B100" s="132" t="s">
        <v>30</v>
      </c>
      <c r="C100" s="140" t="n">
        <v>45000</v>
      </c>
      <c r="D100" s="141" t="n">
        <v>42874</v>
      </c>
      <c r="E100" s="141" t="n">
        <v>2126</v>
      </c>
      <c r="F100" s="140" t="n">
        <v>45000</v>
      </c>
      <c r="G100" s="141" t="n">
        <v>42520</v>
      </c>
      <c r="H100" s="141" t="n">
        <v>2480</v>
      </c>
      <c r="I100" s="140" t="n">
        <v>40000</v>
      </c>
      <c r="J100" s="141" t="n">
        <v>43951</v>
      </c>
      <c r="K100" s="141" t="n">
        <v>-3951</v>
      </c>
      <c r="L100" s="140" t="n">
        <v>36000</v>
      </c>
      <c r="M100" s="141" t="n">
        <v>42860</v>
      </c>
      <c r="N100" s="141" t="n">
        <v>-6860</v>
      </c>
      <c r="O100" s="140" t="n">
        <f aca="false">K100+H100+E100</f>
        <v>655</v>
      </c>
      <c r="P100" s="148" t="n">
        <f aca="false">O100/(J100+G100+D100+1)</f>
        <v>0.00506393703709431</v>
      </c>
      <c r="Q100" s="149"/>
      <c r="R100" s="144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187" t="str">
        <f aca="false">IF($C$4="High Inventory",IF(AND($O100&gt;=Summary!$C$120,$P100&gt;=0%),"X"," "),IF(AND($O100&lt;=-Summary!$C$120,$P100&lt;=0%),"X"," "))</f>
        <v> </v>
      </c>
      <c r="U100" s="147" t="str">
        <f aca="false">IF($C$4="High Inventory",IF(AND($O100&gt;=0,$P100&gt;=Summary!$C$121),"X"," "),IF(AND($O100&lt;=0,$P100&lt;=-Summary!$C$121),"X"," "))</f>
        <v> </v>
      </c>
      <c r="V100" s="0" t="str">
        <f aca="false">IF(S100="X",L100-I100," ")</f>
        <v> </v>
      </c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</row>
    <row r="101" customFormat="false" ht="12.75" hidden="false" customHeight="false" outlineLevel="0" collapsed="false">
      <c r="A101" s="131" t="n">
        <v>33353</v>
      </c>
      <c r="B101" s="132" t="s">
        <v>30</v>
      </c>
      <c r="C101" s="140" t="n">
        <v>18463</v>
      </c>
      <c r="D101" s="141" t="n">
        <v>18404</v>
      </c>
      <c r="E101" s="141" t="n">
        <v>59</v>
      </c>
      <c r="F101" s="140" t="n">
        <v>18284</v>
      </c>
      <c r="G101" s="141" t="n">
        <v>18404</v>
      </c>
      <c r="H101" s="141" t="n">
        <v>-120</v>
      </c>
      <c r="I101" s="140" t="n">
        <v>16711</v>
      </c>
      <c r="J101" s="141" t="n">
        <v>18494</v>
      </c>
      <c r="K101" s="141" t="n">
        <v>-1783</v>
      </c>
      <c r="L101" s="140" t="n">
        <v>18463</v>
      </c>
      <c r="M101" s="141" t="n">
        <v>18245</v>
      </c>
      <c r="N101" s="141" t="n">
        <v>218</v>
      </c>
      <c r="O101" s="140" t="n">
        <f aca="false">K101+H101+E101</f>
        <v>-1844</v>
      </c>
      <c r="P101" s="148" t="n">
        <f aca="false">O101/(J101+G101+D101+1)</f>
        <v>-0.0333435799142904</v>
      </c>
      <c r="Q101" s="149"/>
      <c r="R101" s="144" t="str">
        <f aca="false">IF($C$4="High Inventory",IF(AND(O101&gt;=Summary!$C$120,P101&gt;=Summary!$C$121),"X"," "),IF(AND(O101&lt;=-Summary!$C$120,P101&lt;=-Summary!$C$121),"X"," "))</f>
        <v> </v>
      </c>
      <c r="S101" s="150" t="str">
        <f aca="false">IF($C$4="High Inventory",IF(AND(L101-I101&gt;=Summary!$C$124,N101-K101&gt;Summary!$C$124,N101&gt;0),"X"," "),IF(AND(I101-L101&gt;=Summary!$C$124,K101-N101&gt;Summary!$C$124,N101&lt;0),"X"," "))</f>
        <v> </v>
      </c>
      <c r="T101" s="187" t="str">
        <f aca="false">IF($C$4="High Inventory",IF(AND($O101&gt;=Summary!$C$120,$P101&gt;=0%),"X"," "),IF(AND($O101&lt;=-Summary!$C$120,$P101&lt;=0%),"X"," "))</f>
        <v> </v>
      </c>
      <c r="U101" s="147" t="str">
        <f aca="false">IF($C$4="High Inventory",IF(AND($O101&gt;=0,$P101&gt;=Summary!$C$121),"X"," "),IF(AND($O101&lt;=0,$P101&lt;=-Summary!$C$121),"X"," "))</f>
        <v> </v>
      </c>
      <c r="V101" s="0" t="str">
        <f aca="false">IF(S101="X",L101-I101," "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32"/>
      <c r="C102" s="140"/>
      <c r="D102" s="141"/>
      <c r="E102" s="141"/>
      <c r="F102" s="140"/>
      <c r="G102" s="141"/>
      <c r="H102" s="141"/>
      <c r="I102" s="140"/>
      <c r="J102" s="141"/>
      <c r="K102" s="141"/>
      <c r="L102" s="140"/>
      <c r="M102" s="141"/>
      <c r="N102" s="141"/>
      <c r="O102" s="140" t="n">
        <f aca="false">K102+H102+E102</f>
        <v>0</v>
      </c>
      <c r="P102" s="148" t="n">
        <f aca="false">O102/(J102+G102+D102+1)</f>
        <v>0</v>
      </c>
      <c r="Q102" s="149"/>
      <c r="R102" s="144" t="str">
        <f aca="false">IF($C$4="High Inventory",IF(AND(O102&gt;=Summary!$C$120,P102&gt;=Summary!$C$121),"X"," "),IF(AND(O102&lt;=-Summary!$C$120,P102&lt;=-Summary!$C$121),"X"," "))</f>
        <v> </v>
      </c>
      <c r="S102" s="150" t="str">
        <f aca="false">IF($C$4="High Inventory",IF(AND(L102-I102&gt;=Summary!$C$124,N102-K102&gt;Summary!$C$124,N102&gt;0),"X"," "),IF(AND(I102-L102&gt;=Summary!$C$124,K102-N102&gt;Summary!$C$124,N102&lt;0),"X"," "))</f>
        <v> </v>
      </c>
      <c r="T102" s="187" t="str">
        <f aca="false">IF($C$4="High Inventory",IF(AND($O102&gt;=Summary!$C$120,$P102&gt;=0%),"X"," "),IF(AND($O102&lt;=-Summary!$C$120,$P102&lt;=0%),"X"," "))</f>
        <v> </v>
      </c>
      <c r="U102" s="147" t="str">
        <f aca="false">IF($C$4="High Inventory",IF(AND($O102&gt;=0,$P102&gt;=Summary!$C$121),"X"," "),IF(AND($O102&lt;=0,$P102&lt;=-Summary!$C$121),"X"," "))</f>
        <v> </v>
      </c>
      <c r="V102" s="0" t="str">
        <f aca="false">IF(S102="X",L102-I102," ")</f>
        <v> 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2.75" hidden="true" customHeight="false" outlineLevel="0" collapsed="false">
      <c r="A103" s="131"/>
      <c r="B103" s="132"/>
      <c r="C103" s="140"/>
      <c r="D103" s="141"/>
      <c r="E103" s="141"/>
      <c r="F103" s="140"/>
      <c r="G103" s="141"/>
      <c r="H103" s="141"/>
      <c r="I103" s="140"/>
      <c r="J103" s="141"/>
      <c r="K103" s="141"/>
      <c r="L103" s="140"/>
      <c r="M103" s="141"/>
      <c r="N103" s="141"/>
      <c r="O103" s="140" t="n">
        <f aca="false">K103+H103+E103</f>
        <v>0</v>
      </c>
      <c r="P103" s="148" t="n">
        <f aca="false">O103/(J103+G103+D103+1)</f>
        <v>0</v>
      </c>
      <c r="Q103" s="149"/>
      <c r="R103" s="144" t="str">
        <f aca="false">IF($C$4="High Inventory",IF(AND(O103&gt;=Summary!$C$120,P103&gt;=Summary!$C$121),"X"," "),IF(AND(O103&lt;=-Summary!$C$120,P103&lt;=-Summary!$C$121),"X"," "))</f>
        <v> </v>
      </c>
      <c r="S103" s="150" t="str">
        <f aca="false">IF($C$4="High Inventory",IF(AND(L103-I103&gt;=Summary!$C$124,N103-K103&gt;Summary!$C$124,N103&gt;0),"X"," "),IF(AND(I103-L103&gt;=Summary!$C$124,K103-N103&gt;Summary!$C$124,N103&lt;0),"X"," "))</f>
        <v> </v>
      </c>
      <c r="T103" s="187" t="str">
        <f aca="false">IF($C$4="High Inventory",IF(AND($O103&gt;=Summary!$C$120,$P103&gt;=0%),"X"," "),IF(AND($O103&lt;=-Summary!$C$120,$P103&lt;=0%),"X"," "))</f>
        <v> </v>
      </c>
      <c r="U103" s="147" t="str">
        <f aca="false">IF($C$4="High Inventory",IF(AND($O103&gt;=0,$P103&gt;=Summary!$C$121),"X"," "),IF(AND($O103&lt;=0,$P103&lt;=-Summary!$C$121),"X"," "))</f>
        <v> </v>
      </c>
      <c r="V103" s="0" t="str">
        <f aca="false">IF(S103="X",L103-I103," ")</f>
        <v> </v>
      </c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2.75" hidden="true" customHeight="false" outlineLevel="0" collapsed="false">
      <c r="A104" s="131"/>
      <c r="B104" s="132"/>
      <c r="C104" s="140"/>
      <c r="D104" s="141"/>
      <c r="E104" s="141"/>
      <c r="F104" s="140"/>
      <c r="G104" s="141"/>
      <c r="H104" s="141"/>
      <c r="I104" s="140"/>
      <c r="J104" s="141"/>
      <c r="K104" s="141"/>
      <c r="L104" s="140"/>
      <c r="M104" s="141"/>
      <c r="N104" s="141"/>
      <c r="O104" s="140" t="n">
        <f aca="false">K104+H104+E104</f>
        <v>0</v>
      </c>
      <c r="P104" s="148" t="n">
        <f aca="false">O104/(J104+G104+D104+1)</f>
        <v>0</v>
      </c>
      <c r="Q104" s="149"/>
      <c r="R104" s="144" t="str">
        <f aca="false">IF($C$4="High Inventory",IF(AND(O104&gt;=Summary!$C$120,P104&gt;=Summary!$C$121),"X"," "),IF(AND(O104&lt;=-Summary!$C$120,P104&lt;=-Summary!$C$121),"X"," "))</f>
        <v> </v>
      </c>
      <c r="S104" s="150" t="str">
        <f aca="false">IF($C$4="High Inventory",IF(AND(L104-I104&gt;=Summary!$C$124,N104-K104&gt;Summary!$C$124,N104&gt;0),"X"," "),IF(AND(I104-L104&gt;=Summary!$C$124,K104-N104&gt;Summary!$C$124,N104&lt;0),"X"," "))</f>
        <v> </v>
      </c>
      <c r="T104" s="187" t="str">
        <f aca="false">IF($C$4="High Inventory",IF(AND($O104&gt;=Summary!$C$120,$P104&gt;=0%),"X"," "),IF(AND($O104&lt;=-Summary!$C$120,$P104&lt;=0%),"X"," "))</f>
        <v> </v>
      </c>
      <c r="U104" s="147" t="str">
        <f aca="false">IF($C$4="High Inventory",IF(AND($O104&gt;=0,$P104&gt;=Summary!$C$121),"X"," "),IF(AND($O104&lt;=0,$P104&lt;=-Summary!$C$121),"X"," "))</f>
        <v> </v>
      </c>
      <c r="V104" s="0" t="str">
        <f aca="false">IF(S104="X",L104-I104," ")</f>
        <v> </v>
      </c>
      <c r="W104" s="0" t="str">
        <f aca="false">IF($C$4="High Inventory",IF(O104&gt;Summary!$C$120,"X"," "),IF(O104&lt;-Summary!$C$120,"X"," "))</f>
        <v> </v>
      </c>
      <c r="X104" s="0" t="str">
        <f aca="false">IF($C$4="High Inventory",IF(P104&gt;Summary!$C$121,"X"," "),IF(P104&lt;-Summary!$C$121,"X"," "))</f>
        <v> </v>
      </c>
    </row>
    <row r="105" customFormat="false" ht="12.75" hidden="true" customHeight="false" outlineLevel="0" collapsed="false">
      <c r="A105" s="131"/>
      <c r="B105" s="132"/>
      <c r="C105" s="140"/>
      <c r="D105" s="141"/>
      <c r="E105" s="141"/>
      <c r="F105" s="140"/>
      <c r="G105" s="141"/>
      <c r="H105" s="141"/>
      <c r="I105" s="140"/>
      <c r="J105" s="141"/>
      <c r="K105" s="141"/>
      <c r="L105" s="140"/>
      <c r="M105" s="141"/>
      <c r="N105" s="141"/>
      <c r="O105" s="140" t="n">
        <f aca="false">K105+H105+E105</f>
        <v>0</v>
      </c>
      <c r="P105" s="148" t="n">
        <f aca="false">O105/(J105+G105+D105+1)</f>
        <v>0</v>
      </c>
      <c r="Q105" s="149"/>
      <c r="R105" s="144" t="str">
        <f aca="false">IF($C$4="High Inventory",IF(AND(O105&gt;=Summary!$C$120,P105&gt;=Summary!$C$121),"X"," "),IF(AND(O105&lt;=-Summary!$C$120,P105&lt;=-Summary!$C$121),"X"," "))</f>
        <v> </v>
      </c>
      <c r="S105" s="150" t="str">
        <f aca="false">IF($C$4="High Inventory",IF(AND(L105-I105&gt;=Summary!$C$124,N105-K105&gt;Summary!$C$124,N105&gt;0),"X"," "),IF(AND(I105-L105&gt;=Summary!$C$124,K105-N105&gt;Summary!$C$124,N105&lt;0),"X"," "))</f>
        <v> </v>
      </c>
      <c r="T105" s="187" t="str">
        <f aca="false">IF($C$4="High Inventory",IF(AND($O105&gt;=Summary!$C$120,$P105&gt;=0%),"X"," "),IF(AND($O105&lt;=-Summary!$C$120,$P105&lt;=0%),"X"," "))</f>
        <v> </v>
      </c>
      <c r="U105" s="147" t="str">
        <f aca="false">IF($C$4="High Inventory",IF(AND($O105&gt;=0,$P105&gt;=Summary!$C$121),"X"," "),IF(AND($O105&lt;=0,$P105&lt;=-Summary!$C$121),"X"," "))</f>
        <v> </v>
      </c>
      <c r="V105" s="0" t="str">
        <f aca="false">IF(S105="X",L105-I105," ")</f>
        <v> </v>
      </c>
      <c r="W105" s="0" t="str">
        <f aca="false">IF($C$4="High Inventory",IF(O105&gt;Summary!$C$120,"X"," "),IF(O105&lt;-Summary!$C$120,"X"," "))</f>
        <v> </v>
      </c>
      <c r="X105" s="0" t="str">
        <f aca="false">IF($C$4="High Inventory",IF(P105&gt;Summary!$C$121,"X"," "),IF(P105&lt;-Summary!$C$121,"X"," "))</f>
        <v> </v>
      </c>
    </row>
    <row r="106" customFormat="false" ht="12.75" hidden="true" customHeight="false" outlineLevel="0" collapsed="false">
      <c r="A106" s="131"/>
      <c r="B106" s="132"/>
      <c r="C106" s="140"/>
      <c r="D106" s="141"/>
      <c r="E106" s="141"/>
      <c r="F106" s="140"/>
      <c r="G106" s="141"/>
      <c r="H106" s="141"/>
      <c r="I106" s="140"/>
      <c r="J106" s="141"/>
      <c r="K106" s="141"/>
      <c r="L106" s="140"/>
      <c r="M106" s="141"/>
      <c r="N106" s="141"/>
      <c r="O106" s="140" t="n">
        <f aca="false">K106+H106+E106</f>
        <v>0</v>
      </c>
      <c r="P106" s="148" t="n">
        <f aca="false">O106/(J106+G106+D106+1)</f>
        <v>0</v>
      </c>
      <c r="Q106" s="149"/>
      <c r="R106" s="144" t="str">
        <f aca="false">IF($C$4="High Inventory",IF(AND(O106&gt;=Summary!$C$120,P106&gt;=Summary!$C$121),"X"," "),IF(AND(O106&lt;=-Summary!$C$120,P106&lt;=-Summary!$C$121),"X"," "))</f>
        <v> </v>
      </c>
      <c r="S106" s="150" t="str">
        <f aca="false">IF($C$4="High Inventory",IF(AND(L106-I106&gt;=Summary!$C$124,N106-K106&gt;Summary!$C$124,N106&gt;0),"X"," "),IF(AND(I106-L106&gt;=Summary!$C$124,K106-N106&gt;Summary!$C$124,N106&lt;0),"X"," "))</f>
        <v> </v>
      </c>
      <c r="T106" s="187" t="str">
        <f aca="false">IF($C$4="High Inventory",IF(AND($O106&gt;=Summary!$C$120,$P106&gt;=0%),"X"," "),IF(AND($O106&lt;=-Summary!$C$120,$P106&lt;=0%),"X"," "))</f>
        <v> </v>
      </c>
      <c r="U106" s="147" t="str">
        <f aca="false">IF($C$4="High Inventory",IF(AND($O106&gt;=0,$P106&gt;=Summary!$C$121),"X"," "),IF(AND($O106&lt;=0,$P106&lt;=-Summary!$C$121),"X"," "))</f>
        <v> </v>
      </c>
      <c r="V106" s="0" t="str">
        <f aca="false">IF(S106="X",L106-I106," ")</f>
        <v> </v>
      </c>
      <c r="W106" s="0" t="str">
        <f aca="false">IF($C$4="High Inventory",IF(O106&gt;Summary!$C$120,"X"," "),IF(O106&lt;-Summary!$C$120,"X"," "))</f>
        <v> </v>
      </c>
      <c r="X106" s="0" t="str">
        <f aca="false">IF($C$4="High Inventory",IF(P106&gt;Summary!$C$121,"X"," "),IF(P106&lt;-Summary!$C$121,"X"," "))</f>
        <v> </v>
      </c>
    </row>
    <row r="107" customFormat="false" ht="13.5" hidden="true" customHeight="false" outlineLevel="0" collapsed="false">
      <c r="A107" s="131"/>
      <c r="B107" s="132"/>
      <c r="C107" s="140"/>
      <c r="D107" s="141"/>
      <c r="E107" s="141"/>
      <c r="F107" s="140"/>
      <c r="G107" s="141"/>
      <c r="H107" s="141"/>
      <c r="I107" s="140"/>
      <c r="J107" s="141"/>
      <c r="K107" s="141"/>
      <c r="L107" s="140"/>
      <c r="M107" s="141"/>
      <c r="N107" s="141"/>
      <c r="O107" s="140" t="n">
        <f aca="false">K107+H107+E107</f>
        <v>0</v>
      </c>
      <c r="P107" s="148" t="n">
        <f aca="false">O107/(J107+G107+D107+1)</f>
        <v>0</v>
      </c>
      <c r="Q107" s="189"/>
      <c r="R107" s="190" t="str">
        <f aca="false">IF($C$4="High Inventory",IF(AND(O107&gt;=Summary!$C$120,P107&gt;=Summary!$C$121),"X"," "),IF(AND(O107&lt;=-Summary!$C$120,P107&lt;=-Summary!$C$121),"X"," "))</f>
        <v> </v>
      </c>
      <c r="S107" s="198" t="str">
        <f aca="false">IF(AND(L107-I107&gt;=Summary!$C$124,N107-K107&gt;Summary!$C$124,N107&gt;0),"X"," ")</f>
        <v> </v>
      </c>
      <c r="T107" s="191" t="str">
        <f aca="false">IF($C$4="High Inventory",IF(AND($O107&gt;=Summary!$C$120,$P107&gt;=0%),"X"," "),IF(AND($O107&lt;=-Summary!$C$120,$P107&lt;=0%),"X"," "))</f>
        <v> </v>
      </c>
      <c r="U107" s="192" t="str">
        <f aca="false">IF($C$4="High Inventory",IF(AND($O107&gt;=0,$P107&gt;=Summary!$C$121),"X"," "),IF(AND($O107&lt;=0,$P107&lt;=-Summary!$C$121),"X"," "))</f>
        <v> </v>
      </c>
      <c r="V107" s="0" t="str">
        <f aca="false">IF(S107="X",L107-I107," ")</f>
        <v> </v>
      </c>
      <c r="W107" s="0" t="str">
        <f aca="false">IF($C$4="High Inventory",IF(O107&gt;Summary!$C$120,"X"," "),IF(O107&lt;-Summary!$C$120,"X"," "))</f>
        <v> </v>
      </c>
      <c r="X107" s="0" t="str">
        <f aca="false">IF($C$4="High Inventory",IF(P107&gt;Summary!$C$121,"X"," "),IF(P107&lt;-Summary!$C$121,"X"," "))</f>
        <v> </v>
      </c>
    </row>
    <row r="108" s="27" customFormat="true" ht="12.75" hidden="false" customHeight="false" outlineLevel="0" collapsed="false">
      <c r="A108" s="174" t="s">
        <v>31</v>
      </c>
      <c r="B108" s="174"/>
      <c r="E108" s="27" t="n">
        <f aca="false">SUM(E11:E107)</f>
        <v>122432</v>
      </c>
      <c r="H108" s="27" t="n">
        <f aca="false">SUM(H11:H107)</f>
        <v>160251</v>
      </c>
      <c r="K108" s="27" t="n">
        <f aca="false">SUM(K11:K107)</f>
        <v>-16214</v>
      </c>
      <c r="M108" s="27" t="n">
        <f aca="false">SUM(M11:M107)</f>
        <v>2223638</v>
      </c>
      <c r="N108" s="27" t="n">
        <f aca="false">SUM(N11:N107)</f>
        <v>-134498</v>
      </c>
      <c r="P108" s="167"/>
      <c r="Q108" s="174" t="n">
        <f aca="false">COUNTIF(Q10:Q107,"X")</f>
        <v>0</v>
      </c>
      <c r="R108" s="174" t="n">
        <f aca="false">COUNTIF(R10:R107,"X")</f>
        <v>7</v>
      </c>
      <c r="S108" s="174" t="n">
        <f aca="false">COUNTIF(S10:S107,"X")</f>
        <v>2</v>
      </c>
      <c r="T108" s="174" t="n">
        <f aca="false">COUNTIF(T10:T107,"X")</f>
        <v>11</v>
      </c>
      <c r="U108" s="174" t="n">
        <f aca="false">COUNTIF(U10:U107,"X")</f>
        <v>11</v>
      </c>
      <c r="V108" s="0" t="e">
        <f aca="false">SUM(V$53:V$100)+SUM(V$28:V$49)+SUM(V$10:V$26)</f>
        <v>#VALUE!</v>
      </c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  <c r="AO108" s="165"/>
      <c r="AP108" s="165"/>
    </row>
    <row r="109" customFormat="false" ht="12.75" hidden="false" customHeight="false" outlineLevel="0" collapsed="false">
      <c r="M109" s="171" t="s">
        <v>67</v>
      </c>
      <c r="N109" s="172" t="n">
        <f aca="false">N108/M108</f>
        <v>-0.0604855646467635</v>
      </c>
      <c r="P109" s="173"/>
      <c r="R109" s="174" t="str">
        <f aca="false">IF(AND(O109&gt;=5000,P109&gt;=10%),"X"," ")</f>
        <v> </v>
      </c>
      <c r="S109" s="174" t="str">
        <f aca="false">IF(AND(L109-I109&gt;=5000,N109-K109&gt;5000,N109&gt;0),"X"," ")</f>
        <v> </v>
      </c>
    </row>
    <row r="110" customFormat="false" ht="12.75" hidden="false" customHeight="false" outlineLevel="0" collapsed="false">
      <c r="P110" s="173"/>
      <c r="R110" s="174" t="str">
        <f aca="false">IF(AND(O110&gt;=5000,P110&gt;=10%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B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29</v>
      </c>
      <c r="D3" s="106"/>
    </row>
    <row r="4" customFormat="false" ht="15.75" hidden="false" customHeight="false" outlineLevel="0" collapsed="false">
      <c r="A4" s="105" t="s">
        <v>41</v>
      </c>
      <c r="C4" s="11" t="s">
        <v>73</v>
      </c>
      <c r="E4" s="175" t="s">
        <v>43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26</v>
      </c>
      <c r="D8" s="122"/>
      <c r="E8" s="123" t="str">
        <f aca="false">TEXT(WEEKDAY(C8),"dddd")</f>
        <v>Friday</v>
      </c>
      <c r="F8" s="121" t="n">
        <f aca="false">F9</f>
        <v>36827</v>
      </c>
      <c r="G8" s="122"/>
      <c r="H8" s="123" t="str">
        <f aca="false">TEXT(WEEKDAY(F8),"dddd")</f>
        <v>Saturday</v>
      </c>
      <c r="I8" s="121" t="n">
        <f aca="false">I9</f>
        <v>36828</v>
      </c>
      <c r="J8" s="122"/>
      <c r="K8" s="123" t="str">
        <f aca="false">TEXT(WEEKDAY(I8),"dddd")</f>
        <v>Sunday</v>
      </c>
      <c r="L8" s="121" t="n">
        <f aca="false">L9</f>
        <v>36829</v>
      </c>
      <c r="M8" s="122"/>
      <c r="N8" s="123" t="str">
        <f aca="false">TEXT(WEEKDAY(L8),"dddd")</f>
        <v>Mon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26</v>
      </c>
      <c r="D9" s="182" t="n">
        <v>36826</v>
      </c>
      <c r="E9" s="182" t="n">
        <v>36826</v>
      </c>
      <c r="F9" s="183" t="n">
        <v>36827</v>
      </c>
      <c r="G9" s="182" t="n">
        <v>36827</v>
      </c>
      <c r="H9" s="182" t="n">
        <v>36827</v>
      </c>
      <c r="I9" s="183" t="n">
        <v>36828</v>
      </c>
      <c r="J9" s="182" t="n">
        <v>36828</v>
      </c>
      <c r="K9" s="182" t="n">
        <v>36828</v>
      </c>
      <c r="L9" s="183" t="n">
        <v>36829</v>
      </c>
      <c r="M9" s="182" t="n">
        <v>36829</v>
      </c>
      <c r="N9" s="182" t="n">
        <v>36829</v>
      </c>
      <c r="O9" s="140" t="n">
        <f aca="false">K9+H9+E9</f>
        <v>110481</v>
      </c>
      <c r="P9" s="153"/>
      <c r="Q9" s="200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/>
      <c r="P10" s="148"/>
      <c r="Q10" s="151" t="str">
        <f aca="false">" "</f>
        <v> </v>
      </c>
      <c r="R10" s="144" t="str">
        <f aca="false">IF($C$4="High Inventory",IF(AND(O10&gt;=Summary!$C$120,P10&gt;=Summary!$C$121),"X"," "),IF(AND(O10&lt;=-Summary!$C$120,P10&lt;=-Summary!$C$121),"X"," "))</f>
        <v> </v>
      </c>
      <c r="S10" s="186" t="e">
        <f aca="false">IF(AND(L10-I10&gt;=Summary!$C$124,N10-K10&gt;Summary!$C$124,N10&gt;0),"X"," ")</f>
        <v>#VALUE!</v>
      </c>
      <c r="T10" s="187" t="str">
        <f aca="false">IF($C$4="High Inventory",IF(AND($O10&gt;=Summary!$C$120,$P10&gt;=0%),"X"," "),IF(AND($O10&lt;=-Summary!$C$120,$P10&lt;=0%),"X"," "))</f>
        <v> </v>
      </c>
      <c r="U10" s="147" t="str">
        <f aca="false">IF($C$4="High Inventory",IF(AND($O10&gt;=0,$P10&gt;=Summary!$C$121),"X"," "),IF(AND($O10&lt;=0,$P10&lt;=-Summary!$C$121),"X"," "))</f>
        <v> 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298</v>
      </c>
      <c r="D11" s="141" t="n">
        <v>305</v>
      </c>
      <c r="E11" s="141" t="n">
        <v>-7</v>
      </c>
      <c r="F11" s="140" t="n">
        <v>1192</v>
      </c>
      <c r="G11" s="141" t="n">
        <v>279</v>
      </c>
      <c r="H11" s="141" t="n">
        <v>913</v>
      </c>
      <c r="I11" s="140" t="n">
        <v>298</v>
      </c>
      <c r="J11" s="141" t="n">
        <v>339</v>
      </c>
      <c r="K11" s="141" t="n">
        <v>-41</v>
      </c>
      <c r="L11" s="140" t="n">
        <v>500</v>
      </c>
      <c r="M11" s="141" t="n">
        <v>315</v>
      </c>
      <c r="N11" s="141" t="n">
        <v>185</v>
      </c>
      <c r="O11" s="140" t="n">
        <f aca="false">K11+H11+E11</f>
        <v>865</v>
      </c>
      <c r="P11" s="148" t="n">
        <f aca="false">O11/(J11+G11+D11+1)</f>
        <v>0.936147186147186</v>
      </c>
      <c r="Q11" s="151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1000</v>
      </c>
      <c r="D12" s="141" t="n">
        <v>670</v>
      </c>
      <c r="E12" s="141" t="n">
        <v>330</v>
      </c>
      <c r="F12" s="140" t="n">
        <v>0</v>
      </c>
      <c r="G12" s="141" t="n">
        <v>700</v>
      </c>
      <c r="H12" s="141" t="n">
        <v>-700</v>
      </c>
      <c r="I12" s="140" t="n">
        <v>0</v>
      </c>
      <c r="J12" s="141" t="n">
        <v>818</v>
      </c>
      <c r="K12" s="141" t="n">
        <v>-818</v>
      </c>
      <c r="L12" s="140" t="n">
        <v>1000</v>
      </c>
      <c r="M12" s="141" t="n">
        <v>771</v>
      </c>
      <c r="N12" s="141" t="n">
        <v>229</v>
      </c>
      <c r="O12" s="140" t="n">
        <f aca="false">K12+H12+E12</f>
        <v>-1188</v>
      </c>
      <c r="P12" s="148" t="n">
        <f aca="false">O12/(J12+G12+D12+1)</f>
        <v>-0.542713567839196</v>
      </c>
      <c r="Q12" s="151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X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X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102</v>
      </c>
      <c r="E13" s="141" t="n">
        <v>-2</v>
      </c>
      <c r="F13" s="140" t="n">
        <v>100</v>
      </c>
      <c r="G13" s="141" t="n">
        <v>94</v>
      </c>
      <c r="H13" s="141" t="n">
        <v>6</v>
      </c>
      <c r="I13" s="140" t="n">
        <v>100</v>
      </c>
      <c r="J13" s="141" t="n">
        <v>105</v>
      </c>
      <c r="K13" s="141" t="n">
        <v>-5</v>
      </c>
      <c r="L13" s="140" t="n">
        <v>100</v>
      </c>
      <c r="M13" s="141" t="n">
        <v>97</v>
      </c>
      <c r="N13" s="141" t="n">
        <v>3</v>
      </c>
      <c r="O13" s="140" t="n">
        <f aca="false">K13+H13+E13</f>
        <v>-1</v>
      </c>
      <c r="P13" s="148" t="n">
        <f aca="false">O13/(J13+G13+D13+1)</f>
        <v>-0.0033112582781457</v>
      </c>
      <c r="Q13" s="151" t="str">
        <f aca="false">" "</f>
        <v> </v>
      </c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 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 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1394</v>
      </c>
      <c r="D14" s="141" t="n">
        <v>1400</v>
      </c>
      <c r="E14" s="141" t="n">
        <v>-6</v>
      </c>
      <c r="F14" s="140" t="n">
        <v>1394</v>
      </c>
      <c r="G14" s="141" t="n">
        <v>1326</v>
      </c>
      <c r="H14" s="141" t="n">
        <v>68</v>
      </c>
      <c r="I14" s="140" t="n">
        <v>1394</v>
      </c>
      <c r="J14" s="141" t="n">
        <v>1700</v>
      </c>
      <c r="K14" s="141" t="n">
        <v>-306</v>
      </c>
      <c r="L14" s="140" t="n">
        <v>1394</v>
      </c>
      <c r="M14" s="141" t="n">
        <v>1535</v>
      </c>
      <c r="N14" s="141" t="n">
        <v>-141</v>
      </c>
      <c r="O14" s="140" t="n">
        <f aca="false">K14+H14+E14</f>
        <v>-244</v>
      </c>
      <c r="P14" s="148" t="n">
        <f aca="false">O14/(J14+G14+D14+1)</f>
        <v>-0.055116331601536</v>
      </c>
      <c r="Q14" s="151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492</v>
      </c>
      <c r="D15" s="141" t="n">
        <v>578</v>
      </c>
      <c r="E15" s="141" t="n">
        <v>-86</v>
      </c>
      <c r="F15" s="140" t="n">
        <v>492</v>
      </c>
      <c r="G15" s="141" t="n">
        <v>533</v>
      </c>
      <c r="H15" s="141" t="n">
        <v>-41</v>
      </c>
      <c r="I15" s="140" t="n">
        <v>492</v>
      </c>
      <c r="J15" s="141" t="n">
        <v>640</v>
      </c>
      <c r="K15" s="141" t="n">
        <v>-148</v>
      </c>
      <c r="L15" s="140" t="n">
        <v>492</v>
      </c>
      <c r="M15" s="141" t="n">
        <v>597</v>
      </c>
      <c r="N15" s="141" t="n">
        <v>-105</v>
      </c>
      <c r="O15" s="140" t="n">
        <f aca="false">K15+H15+E15</f>
        <v>-275</v>
      </c>
      <c r="P15" s="148" t="n">
        <f aca="false">O15/(J15+G15+D15+1)</f>
        <v>-0.156963470319635</v>
      </c>
      <c r="Q15" s="151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X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X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3427</v>
      </c>
      <c r="D16" s="141" t="n">
        <v>3703</v>
      </c>
      <c r="E16" s="141" t="n">
        <v>-276</v>
      </c>
      <c r="F16" s="140" t="n">
        <v>3427</v>
      </c>
      <c r="G16" s="141" t="n">
        <v>3634</v>
      </c>
      <c r="H16" s="141" t="n">
        <v>-207</v>
      </c>
      <c r="I16" s="140" t="n">
        <v>3427</v>
      </c>
      <c r="J16" s="141" t="n">
        <v>4320</v>
      </c>
      <c r="K16" s="141" t="n">
        <v>-893</v>
      </c>
      <c r="L16" s="140" t="n">
        <v>3427</v>
      </c>
      <c r="M16" s="141" t="n">
        <v>4056</v>
      </c>
      <c r="N16" s="141" t="n">
        <v>-629</v>
      </c>
      <c r="O16" s="140" t="n">
        <f aca="false">K16+H16+E16</f>
        <v>-1376</v>
      </c>
      <c r="P16" s="148" t="n">
        <f aca="false">O16/(J16+G16+D16+1)</f>
        <v>-0.118030536970321</v>
      </c>
      <c r="Q16" s="196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X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X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6930</v>
      </c>
      <c r="D17" s="141" t="n">
        <v>7706</v>
      </c>
      <c r="E17" s="141" t="n">
        <v>-776</v>
      </c>
      <c r="F17" s="140" t="n">
        <v>6912</v>
      </c>
      <c r="G17" s="141" t="n">
        <v>7212</v>
      </c>
      <c r="H17" s="141" t="n">
        <v>-300</v>
      </c>
      <c r="I17" s="140" t="n">
        <v>6930</v>
      </c>
      <c r="J17" s="141" t="n">
        <v>8587</v>
      </c>
      <c r="K17" s="141" t="n">
        <v>-1657</v>
      </c>
      <c r="L17" s="140" t="n">
        <v>926</v>
      </c>
      <c r="M17" s="141" t="n">
        <v>8050</v>
      </c>
      <c r="N17" s="141" t="n">
        <v>-7124</v>
      </c>
      <c r="O17" s="140" t="n">
        <f aca="false">K17+H17+E17</f>
        <v>-2733</v>
      </c>
      <c r="P17" s="148" t="n">
        <f aca="false">O17/(J17+G17+D17+1)</f>
        <v>-0.116268186845912</v>
      </c>
      <c r="Q17" s="151"/>
      <c r="R17" s="144" t="str">
        <f aca="false">IF($C$4="High Inventory",IF(AND(O17&gt;=Summary!$C$120,P17&gt;=Summary!$C$121),"X"," "),IF(AND(O17&lt;=-Summary!$C$120,P17&lt;=-Summary!$C$121),"X"," "))</f>
        <v> </v>
      </c>
      <c r="S17" s="150" t="str">
        <f aca="false">IF($C$4="High Inventory",IF(AND(L17-I17&gt;=Summary!$C$124,N17-K17&gt;Summary!$C$124,N17&gt;0),"X"," "),IF(AND(I17-L17&gt;=Summary!$C$124,K17-N17&gt;Summary!$C$124,N17&lt;0),"X"," "))</f>
        <v>X</v>
      </c>
      <c r="T17" s="187" t="str">
        <f aca="false">IF($C$4="High Inventory",IF(AND($O17&gt;=Summary!$C$120,$P17&gt;=0%),"X"," "),IF(AND($O17&lt;=-Summary!$C$120,$P17&lt;=0%),"X"," "))</f>
        <v> </v>
      </c>
      <c r="U17" s="147" t="str">
        <f aca="false">IF($C$4="High Inventory",IF(AND($O17&gt;=0,$P17&gt;=Summary!$C$121),"X"," "),IF(AND($O17&lt;=0,$P17&lt;=-Summary!$C$121),"X"," "))</f>
        <v>X</v>
      </c>
      <c r="V17" s="0" t="n">
        <f aca="false">IF(S17="X",L17-I17," ")</f>
        <v>-6004</v>
      </c>
      <c r="W17" s="0" t="str">
        <f aca="false">IF($C$4="High Inventory",IF(O17&gt;Summary!$C$120,"X"," "),IF(O17&lt;-Summary!$C$120,"X"," "))</f>
        <v> </v>
      </c>
      <c r="X17" s="0" t="str">
        <f aca="false">IF($C$4="High Inventory",IF(P17&gt;Summary!$C$121,"X"," "),IF(P17&lt;-Summary!$C$121,"X"," "))</f>
        <v>X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400</v>
      </c>
      <c r="D18" s="141" t="n">
        <v>714</v>
      </c>
      <c r="E18" s="141" t="n">
        <v>-314</v>
      </c>
      <c r="F18" s="140" t="n">
        <v>400</v>
      </c>
      <c r="G18" s="141" t="n">
        <v>684</v>
      </c>
      <c r="H18" s="141" t="n">
        <v>-284</v>
      </c>
      <c r="I18" s="140" t="n">
        <v>400</v>
      </c>
      <c r="J18" s="141" t="n">
        <v>822</v>
      </c>
      <c r="K18" s="141" t="n">
        <v>-422</v>
      </c>
      <c r="L18" s="140" t="n">
        <v>0</v>
      </c>
      <c r="M18" s="141" t="n">
        <v>771</v>
      </c>
      <c r="N18" s="141" t="n">
        <v>-771</v>
      </c>
      <c r="O18" s="140" t="n">
        <f aca="false">K18+H18+E18</f>
        <v>-1020</v>
      </c>
      <c r="P18" s="148" t="n">
        <f aca="false">O18/(J18+G18+D18+1)</f>
        <v>-0.459252588923908</v>
      </c>
      <c r="Q18" s="151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X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X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4971</v>
      </c>
      <c r="D19" s="141" t="n">
        <v>5073</v>
      </c>
      <c r="E19" s="141" t="n">
        <v>-102</v>
      </c>
      <c r="F19" s="140" t="n">
        <v>4971</v>
      </c>
      <c r="G19" s="141" t="n">
        <v>4771</v>
      </c>
      <c r="H19" s="141" t="n">
        <v>200</v>
      </c>
      <c r="I19" s="140" t="n">
        <v>4971</v>
      </c>
      <c r="J19" s="141" t="n">
        <v>5722</v>
      </c>
      <c r="K19" s="141" t="n">
        <v>-751</v>
      </c>
      <c r="L19" s="140" t="n">
        <v>4971</v>
      </c>
      <c r="M19" s="141" t="n">
        <v>5309</v>
      </c>
      <c r="N19" s="141" t="n">
        <v>-338</v>
      </c>
      <c r="O19" s="140" t="n">
        <f aca="false">K19+H19+E19</f>
        <v>-653</v>
      </c>
      <c r="P19" s="148" t="n">
        <f aca="false">O19/(J19+G19+D19+1)</f>
        <v>-0.0419477098991456</v>
      </c>
      <c r="Q19" s="151"/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 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 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0</v>
      </c>
      <c r="D20" s="141" t="n">
        <v>6740</v>
      </c>
      <c r="E20" s="141" t="n">
        <v>-6740</v>
      </c>
      <c r="F20" s="140" t="n">
        <v>6126</v>
      </c>
      <c r="G20" s="141" t="n">
        <v>6790</v>
      </c>
      <c r="H20" s="141" t="n">
        <v>-664</v>
      </c>
      <c r="I20" s="140" t="n">
        <v>6126</v>
      </c>
      <c r="J20" s="141" t="n">
        <v>8583</v>
      </c>
      <c r="K20" s="141" t="n">
        <v>-2457</v>
      </c>
      <c r="L20" s="140" t="n">
        <v>6126</v>
      </c>
      <c r="M20" s="141" t="n">
        <v>8154</v>
      </c>
      <c r="N20" s="141" t="n">
        <v>-2028</v>
      </c>
      <c r="O20" s="140" t="n">
        <f aca="false">K20+H20+E20</f>
        <v>-9861</v>
      </c>
      <c r="P20" s="148" t="n">
        <f aca="false">O20/(J20+G20+D20+1)</f>
        <v>-0.44591661390974</v>
      </c>
      <c r="Q20" s="151"/>
      <c r="R20" s="144" t="str">
        <f aca="false">IF($C$4="High Inventory",IF(AND(O20&gt;=Summary!$C$120,P20&gt;=Summary!$C$121),"X"," "),IF(AND(O20&lt;=-Summary!$C$120,P20&lt;=-Summary!$C$121),"X"," "))</f>
        <v>X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X</v>
      </c>
      <c r="U20" s="147" t="str">
        <f aca="false">IF($C$4="High Inventory",IF(AND($O20&gt;=0,$P20&gt;=Summary!$C$121),"X"," "),IF(AND($O20&lt;=0,$P20&lt;=-Summary!$C$121),"X"," "))</f>
        <v>X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X</v>
      </c>
      <c r="X20" s="0" t="str">
        <f aca="false">IF($C$4="High Inventory",IF(P20&gt;Summary!$C$121,"X"," "),IF(P20&lt;-Summary!$C$121,"X"," "))</f>
        <v>X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662569</v>
      </c>
      <c r="D21" s="141" t="n">
        <v>680455</v>
      </c>
      <c r="E21" s="141" t="n">
        <v>-17886</v>
      </c>
      <c r="F21" s="140" t="n">
        <v>679512</v>
      </c>
      <c r="G21" s="141" t="n">
        <v>700851</v>
      </c>
      <c r="H21" s="141" t="n">
        <v>-21339</v>
      </c>
      <c r="I21" s="140" t="n">
        <v>877240</v>
      </c>
      <c r="J21" s="141" t="n">
        <v>912212</v>
      </c>
      <c r="K21" s="141" t="n">
        <v>-34972</v>
      </c>
      <c r="L21" s="140" t="n">
        <v>863899</v>
      </c>
      <c r="M21" s="141" t="n">
        <v>854146</v>
      </c>
      <c r="N21" s="141" t="n">
        <v>9753</v>
      </c>
      <c r="O21" s="140" t="n">
        <f aca="false">K21+H21+E21</f>
        <v>-74197</v>
      </c>
      <c r="P21" s="148" t="n">
        <f aca="false">O21/(J21+G21+D21+1)</f>
        <v>-0.0323507239312166</v>
      </c>
      <c r="Q21" s="151" t="str">
        <f aca="false">" "</f>
        <v> </v>
      </c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278</v>
      </c>
      <c r="D22" s="141" t="n">
        <v>290</v>
      </c>
      <c r="E22" s="141" t="n">
        <v>-12</v>
      </c>
      <c r="F22" s="140" t="n">
        <v>828</v>
      </c>
      <c r="G22" s="141" t="n">
        <v>280</v>
      </c>
      <c r="H22" s="141" t="n">
        <v>548</v>
      </c>
      <c r="I22" s="140" t="n">
        <v>278</v>
      </c>
      <c r="J22" s="141" t="n">
        <v>325</v>
      </c>
      <c r="K22" s="141" t="n">
        <v>-47</v>
      </c>
      <c r="L22" s="140" t="n">
        <v>500</v>
      </c>
      <c r="M22" s="141" t="n">
        <v>301</v>
      </c>
      <c r="N22" s="141" t="n">
        <v>199</v>
      </c>
      <c r="O22" s="140" t="n">
        <f aca="false">K22+H22+E22</f>
        <v>489</v>
      </c>
      <c r="P22" s="148" t="n">
        <f aca="false">O22/(J22+G22+D22+1)</f>
        <v>0.545758928571429</v>
      </c>
      <c r="Q22" s="151" t="str">
        <f aca="false">" "</f>
        <v> </v>
      </c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3855</v>
      </c>
      <c r="D23" s="141" t="n">
        <v>4529</v>
      </c>
      <c r="E23" s="141" t="n">
        <v>-674</v>
      </c>
      <c r="F23" s="140" t="n">
        <v>3855</v>
      </c>
      <c r="G23" s="141" t="n">
        <v>4547</v>
      </c>
      <c r="H23" s="141" t="n">
        <v>-692</v>
      </c>
      <c r="I23" s="140" t="n">
        <v>3855</v>
      </c>
      <c r="J23" s="141" t="n">
        <v>5390</v>
      </c>
      <c r="K23" s="141" t="n">
        <v>-1535</v>
      </c>
      <c r="L23" s="140" t="n">
        <v>5155</v>
      </c>
      <c r="M23" s="141" t="n">
        <v>5104</v>
      </c>
      <c r="N23" s="141" t="n">
        <v>51</v>
      </c>
      <c r="O23" s="140" t="n">
        <f aca="false">K23+H23+E23</f>
        <v>-2901</v>
      </c>
      <c r="P23" s="148" t="n">
        <f aca="false">O23/(J23+G23+D23+1)</f>
        <v>-0.200525333517661</v>
      </c>
      <c r="Q23" s="151"/>
      <c r="R23" s="144" t="str">
        <f aca="false">IF($C$4="High Inventory",IF(AND(O23&gt;=Summary!$C$120,P23&gt;=Summary!$C$121),"X"," "),IF(AND(O23&lt;=-Summary!$C$120,P23&lt;=-Summary!$C$121),"X"," "))</f>
        <v> 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 </v>
      </c>
      <c r="U23" s="147" t="str">
        <f aca="false">IF($C$4="High Inventory",IF(AND($O23&gt;=0,$P23&gt;=Summary!$C$121),"X"," "),IF(AND($O23&lt;=0,$P23&lt;=-Summary!$C$121),"X"," "))</f>
        <v>X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 </v>
      </c>
      <c r="X23" s="0" t="str">
        <f aca="false">IF($C$4="High Inventory",IF(P23&gt;Summary!$C$121,"X"," "),IF(P23&lt;-Summary!$C$121,"X"," "))</f>
        <v>X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5703</v>
      </c>
      <c r="D24" s="141" t="n">
        <v>4164</v>
      </c>
      <c r="E24" s="141" t="n">
        <v>1539</v>
      </c>
      <c r="F24" s="140" t="n">
        <v>8203</v>
      </c>
      <c r="G24" s="141" t="n">
        <v>4037</v>
      </c>
      <c r="H24" s="141" t="n">
        <v>4166</v>
      </c>
      <c r="I24" s="140" t="n">
        <v>4203</v>
      </c>
      <c r="J24" s="141" t="n">
        <v>5216</v>
      </c>
      <c r="K24" s="141" t="n">
        <v>-1013</v>
      </c>
      <c r="L24" s="140" t="n">
        <v>4203</v>
      </c>
      <c r="M24" s="141" t="n">
        <v>4910</v>
      </c>
      <c r="N24" s="141" t="n">
        <v>-707</v>
      </c>
      <c r="O24" s="140" t="n">
        <f aca="false">K24+H24+E24</f>
        <v>4692</v>
      </c>
      <c r="P24" s="148" t="n">
        <f aca="false">O24/(J24+G24+D24+1)</f>
        <v>0.349679534953048</v>
      </c>
      <c r="Q24" s="151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290</v>
      </c>
      <c r="D25" s="141" t="n">
        <v>293</v>
      </c>
      <c r="E25" s="141" t="n">
        <v>-3</v>
      </c>
      <c r="F25" s="140" t="n">
        <v>290</v>
      </c>
      <c r="G25" s="141" t="n">
        <v>315</v>
      </c>
      <c r="H25" s="141" t="n">
        <v>-25</v>
      </c>
      <c r="I25" s="140" t="n">
        <v>290</v>
      </c>
      <c r="J25" s="141" t="n">
        <v>355</v>
      </c>
      <c r="K25" s="141" t="n">
        <v>-65</v>
      </c>
      <c r="L25" s="140" t="n">
        <v>290</v>
      </c>
      <c r="M25" s="141" t="n">
        <v>339</v>
      </c>
      <c r="N25" s="141" t="n">
        <v>-49</v>
      </c>
      <c r="O25" s="140" t="n">
        <f aca="false">K25+H25+E25</f>
        <v>-93</v>
      </c>
      <c r="P25" s="148" t="n">
        <f aca="false">O25/(J25+G25+D25+1)</f>
        <v>-0.0964730290456432</v>
      </c>
      <c r="Q25" s="151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4939</v>
      </c>
      <c r="D26" s="141" t="n">
        <v>1165</v>
      </c>
      <c r="E26" s="141" t="n">
        <v>3774</v>
      </c>
      <c r="F26" s="140" t="n">
        <v>939</v>
      </c>
      <c r="G26" s="141" t="n">
        <v>1073</v>
      </c>
      <c r="H26" s="141" t="n">
        <v>-134</v>
      </c>
      <c r="I26" s="140" t="n">
        <v>939</v>
      </c>
      <c r="J26" s="141" t="n">
        <v>1255</v>
      </c>
      <c r="K26" s="141" t="n">
        <v>-316</v>
      </c>
      <c r="L26" s="140" t="n">
        <v>939</v>
      </c>
      <c r="M26" s="141" t="n">
        <v>1171</v>
      </c>
      <c r="N26" s="141" t="n">
        <v>-232</v>
      </c>
      <c r="O26" s="140" t="n">
        <f aca="false">K26+H26+E26</f>
        <v>3324</v>
      </c>
      <c r="P26" s="148" t="n">
        <f aca="false">O26/(J26+G26+D26+1)</f>
        <v>0.951345163136806</v>
      </c>
      <c r="Q26" s="151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 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 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 t="str">
        <f aca="false">" "</f>
        <v> </v>
      </c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51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88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97538</v>
      </c>
      <c r="D31" s="141" t="n">
        <v>69439</v>
      </c>
      <c r="E31" s="141" t="n">
        <v>28099</v>
      </c>
      <c r="F31" s="140" t="n">
        <v>38508</v>
      </c>
      <c r="G31" s="141" t="n">
        <v>60313</v>
      </c>
      <c r="H31" s="141" t="n">
        <v>-21805</v>
      </c>
      <c r="I31" s="140" t="n">
        <v>39450</v>
      </c>
      <c r="J31" s="141" t="n">
        <v>53274</v>
      </c>
      <c r="K31" s="141" t="n">
        <v>-13824</v>
      </c>
      <c r="L31" s="140" t="n">
        <v>70764</v>
      </c>
      <c r="M31" s="141" t="n">
        <v>66572</v>
      </c>
      <c r="N31" s="141" t="n">
        <v>4192</v>
      </c>
      <c r="O31" s="140" t="n">
        <f aca="false">K31+H31+E31</f>
        <v>-7530</v>
      </c>
      <c r="P31" s="148" t="n">
        <f aca="false">O31/(J31+G31+D31+1)</f>
        <v>-0.0411414709305184</v>
      </c>
      <c r="Q31" s="151" t="s">
        <v>66</v>
      </c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X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X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29918</v>
      </c>
      <c r="D32" s="141" t="n">
        <v>31884</v>
      </c>
      <c r="E32" s="141" t="n">
        <v>-1966</v>
      </c>
      <c r="F32" s="140" t="n">
        <v>24918</v>
      </c>
      <c r="G32" s="141" t="n">
        <v>30888</v>
      </c>
      <c r="H32" s="141" t="n">
        <v>-5970</v>
      </c>
      <c r="I32" s="140" t="n">
        <v>24918</v>
      </c>
      <c r="J32" s="141" t="n">
        <v>30177</v>
      </c>
      <c r="K32" s="141" t="n">
        <v>-5259</v>
      </c>
      <c r="L32" s="140" t="n">
        <v>29918</v>
      </c>
      <c r="M32" s="141" t="n">
        <v>36360</v>
      </c>
      <c r="N32" s="141" t="n">
        <v>-6442</v>
      </c>
      <c r="O32" s="140" t="n">
        <f aca="false">K32+H32+E32</f>
        <v>-13195</v>
      </c>
      <c r="P32" s="148" t="n">
        <f aca="false">O32/(J32+G32+D32+1)</f>
        <v>-0.141958041958042</v>
      </c>
      <c r="Q32" s="151" t="s">
        <v>66</v>
      </c>
      <c r="R32" s="144" t="str">
        <f aca="false">IF($C$4="High Inventory",IF(AND(O32&gt;=Summary!$C$120,P32&gt;=Summary!$C$121),"X"," "),IF(AND(O32&lt;=-Summary!$C$120,P32&lt;=-Summary!$C$121),"X"," "))</f>
        <v>X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X</v>
      </c>
      <c r="U32" s="147" t="str">
        <f aca="false">IF($C$4="High Inventory",IF(AND($O32&gt;=0,$P32&gt;=Summary!$C$121),"X"," "),IF(AND($O32&lt;=0,$P32&lt;=-Summary!$C$121),"X"," "))</f>
        <v>X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X</v>
      </c>
      <c r="X32" s="0" t="str">
        <f aca="false">IF($C$4="High Inventory",IF(P32&gt;Summary!$C$121,"X"," "),IF(P32&lt;-Summary!$C$121,"X"," "))</f>
        <v>X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32795</v>
      </c>
      <c r="D33" s="141" t="n">
        <v>118781</v>
      </c>
      <c r="E33" s="141" t="n">
        <v>14014</v>
      </c>
      <c r="F33" s="140" t="n">
        <v>126635</v>
      </c>
      <c r="G33" s="141" t="n">
        <v>112291</v>
      </c>
      <c r="H33" s="141" t="n">
        <v>14344</v>
      </c>
      <c r="I33" s="140" t="n">
        <v>126841</v>
      </c>
      <c r="J33" s="141" t="n">
        <v>109649</v>
      </c>
      <c r="K33" s="141" t="n">
        <v>17192</v>
      </c>
      <c r="L33" s="140" t="n">
        <v>122054</v>
      </c>
      <c r="M33" s="141" t="n">
        <v>116200</v>
      </c>
      <c r="N33" s="141" t="n">
        <v>5854</v>
      </c>
      <c r="O33" s="140" t="n">
        <f aca="false">K33+H33+E33</f>
        <v>45550</v>
      </c>
      <c r="P33" s="148" t="n">
        <f aca="false">O33/(J33+G33+D33+1)</f>
        <v>0.13368670059462</v>
      </c>
      <c r="Q33" s="151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 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 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10793</v>
      </c>
      <c r="D34" s="141" t="n">
        <v>16405</v>
      </c>
      <c r="E34" s="141" t="n">
        <v>-5612</v>
      </c>
      <c r="F34" s="140" t="n">
        <v>4113</v>
      </c>
      <c r="G34" s="141" t="n">
        <v>4486</v>
      </c>
      <c r="H34" s="141" t="n">
        <v>-373</v>
      </c>
      <c r="I34" s="140" t="n">
        <v>575</v>
      </c>
      <c r="J34" s="141" t="n">
        <v>3170</v>
      </c>
      <c r="K34" s="141" t="n">
        <v>-2595</v>
      </c>
      <c r="L34" s="140" t="n">
        <v>80663</v>
      </c>
      <c r="M34" s="141" t="n">
        <v>10259</v>
      </c>
      <c r="N34" s="141" t="n">
        <v>70404</v>
      </c>
      <c r="O34" s="140" t="n">
        <f aca="false">K34+H34+E34</f>
        <v>-8580</v>
      </c>
      <c r="P34" s="148" t="n">
        <f aca="false">O34/(J34+G34+D34+1)</f>
        <v>-0.356578838001829</v>
      </c>
      <c r="Q34" s="151" t="s">
        <v>66</v>
      </c>
      <c r="R34" s="144" t="str">
        <f aca="false">IF($C$4="High Inventory",IF(AND(O34&gt;=Summary!$C$120,P34&gt;=Summary!$C$121),"X"," "),IF(AND(O34&lt;=-Summary!$C$120,P34&lt;=-Summary!$C$121),"X"," "))</f>
        <v>X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87" t="str">
        <f aca="false">IF($C$4="High Inventory",IF(AND($O34&gt;=Summary!$C$120,$P34&gt;=0%),"X"," "),IF(AND($O34&lt;=-Summary!$C$120,$P34&lt;=0%),"X"," "))</f>
        <v>X</v>
      </c>
      <c r="U34" s="147" t="str">
        <f aca="false">IF($C$4="High Inventory",IF(AND($O34&gt;=0,$P34&gt;=Summary!$C$121),"X"," "),IF(AND($O34&lt;=0,$P34&lt;=-Summary!$C$121),"X"," "))</f>
        <v>X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X</v>
      </c>
      <c r="X34" s="0" t="str">
        <f aca="false">IF($C$4="High Inventory",IF(P34&gt;Summary!$C$121,"X"," "),IF(P34&lt;-Summary!$C$121,"X"," "))</f>
        <v>X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6818</v>
      </c>
      <c r="D35" s="141" t="n">
        <v>5634</v>
      </c>
      <c r="E35" s="141" t="n">
        <v>1184</v>
      </c>
      <c r="F35" s="140" t="n">
        <v>6818</v>
      </c>
      <c r="G35" s="141" t="n">
        <v>4242</v>
      </c>
      <c r="H35" s="141" t="n">
        <v>2576</v>
      </c>
      <c r="I35" s="140" t="n">
        <v>6818</v>
      </c>
      <c r="J35" s="141" t="n">
        <v>3858</v>
      </c>
      <c r="K35" s="141" t="n">
        <v>2960</v>
      </c>
      <c r="L35" s="140" t="n">
        <v>6818</v>
      </c>
      <c r="M35" s="141" t="n">
        <v>4960</v>
      </c>
      <c r="N35" s="141" t="n">
        <v>1858</v>
      </c>
      <c r="O35" s="140" t="n">
        <f aca="false">K35+H35+E35</f>
        <v>6720</v>
      </c>
      <c r="P35" s="148" t="n">
        <f aca="false">O35/(J35+G35+D35+1)</f>
        <v>0.489261012013105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 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 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134407</v>
      </c>
      <c r="D36" s="141" t="n">
        <v>126146</v>
      </c>
      <c r="E36" s="141" t="n">
        <v>8261</v>
      </c>
      <c r="F36" s="140" t="n">
        <v>136080</v>
      </c>
      <c r="G36" s="141" t="n">
        <v>121815</v>
      </c>
      <c r="H36" s="141" t="n">
        <v>14265</v>
      </c>
      <c r="I36" s="140" t="n">
        <v>137528</v>
      </c>
      <c r="J36" s="141" t="n">
        <v>121450</v>
      </c>
      <c r="K36" s="141" t="n">
        <v>16078</v>
      </c>
      <c r="L36" s="140" t="n">
        <v>122567</v>
      </c>
      <c r="M36" s="141" t="n">
        <v>124675</v>
      </c>
      <c r="N36" s="141" t="n">
        <v>-2108</v>
      </c>
      <c r="O36" s="140" t="n">
        <f aca="false">K36+H36+E36</f>
        <v>38604</v>
      </c>
      <c r="P36" s="148" t="n">
        <f aca="false">O36/(J36+G36+D36+1)</f>
        <v>0.104501207324072</v>
      </c>
      <c r="Q36" s="151"/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X</v>
      </c>
      <c r="T36" s="187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n">
        <f aca="false">IF(S36="X",L36-I36," ")</f>
        <v>-14961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88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X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X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362664</v>
      </c>
      <c r="D38" s="141" t="n">
        <v>355628</v>
      </c>
      <c r="E38" s="141" t="n">
        <v>7036</v>
      </c>
      <c r="F38" s="140" t="n">
        <v>323955</v>
      </c>
      <c r="G38" s="141" t="n">
        <v>333458</v>
      </c>
      <c r="H38" s="141" t="n">
        <v>-9503</v>
      </c>
      <c r="I38" s="140" t="n">
        <v>321896</v>
      </c>
      <c r="J38" s="141" t="n">
        <v>324781</v>
      </c>
      <c r="K38" s="141" t="n">
        <v>-2885</v>
      </c>
      <c r="L38" s="140" t="n">
        <v>323882</v>
      </c>
      <c r="M38" s="141" t="n">
        <v>318008</v>
      </c>
      <c r="N38" s="141" t="n">
        <v>5874</v>
      </c>
      <c r="O38" s="140" t="n">
        <f aca="false">K38+H38+E38</f>
        <v>-5352</v>
      </c>
      <c r="P38" s="148" t="n">
        <f aca="false">O38/(J38+G38+D38+1)</f>
        <v>-0.00527879368911929</v>
      </c>
      <c r="Q38" s="151" t="s">
        <v>66</v>
      </c>
      <c r="R38" s="144" t="str">
        <f aca="false">IF($C$4="High Inventory",IF(AND(O38&gt;=Summary!$C$120,P38&gt;=Summary!$C$121),"X"," "),IF(AND(O38&lt;=-Summary!$C$120,P38&lt;=-Summary!$C$121),"X"," "))</f>
        <v> 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X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X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26618</v>
      </c>
      <c r="D39" s="141" t="n">
        <v>53513</v>
      </c>
      <c r="E39" s="141" t="n">
        <v>-26895</v>
      </c>
      <c r="F39" s="140" t="n">
        <v>47842</v>
      </c>
      <c r="G39" s="141" t="n">
        <v>41714</v>
      </c>
      <c r="H39" s="141" t="n">
        <v>6128</v>
      </c>
      <c r="I39" s="140" t="n">
        <v>47841</v>
      </c>
      <c r="J39" s="141" t="n">
        <v>37400</v>
      </c>
      <c r="K39" s="141" t="n">
        <v>10441</v>
      </c>
      <c r="L39" s="140" t="n">
        <v>36841</v>
      </c>
      <c r="M39" s="141" t="n">
        <v>46572</v>
      </c>
      <c r="N39" s="141" t="n">
        <v>-9731</v>
      </c>
      <c r="O39" s="140" t="n">
        <f aca="false">K39+H39+E39</f>
        <v>-10326</v>
      </c>
      <c r="P39" s="148" t="n">
        <f aca="false">O39/(J39+G39+D39+1)</f>
        <v>-0.0778568628042344</v>
      </c>
      <c r="Q39" s="188"/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X</v>
      </c>
      <c r="T39" s="187" t="str">
        <f aca="false">IF($C$4="High Inventory",IF(AND($O39&gt;=Summary!$C$120,$P39&gt;=0%),"X"," "),IF(AND($O39&lt;=-Summary!$C$120,$P39&lt;=0%),"X"," "))</f>
        <v>X</v>
      </c>
      <c r="U39" s="147" t="str">
        <f aca="false">IF($C$4="High Inventory",IF(AND($O39&gt;=0,$P39&gt;=Summary!$C$121),"X"," "),IF(AND($O39&lt;=0,$P39&lt;=-Summary!$C$121),"X"," "))</f>
        <v> </v>
      </c>
      <c r="V39" s="0" t="n">
        <f aca="false">IF(S39="X",L39-I39," ")</f>
        <v>-11000</v>
      </c>
      <c r="W39" s="0" t="str">
        <f aca="false">IF($C$4="High Inventory",IF(O39&gt;Summary!$C$120,"X"," "),IF(O39&lt;-Summary!$C$120,"X"," "))</f>
        <v>X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1928</v>
      </c>
      <c r="B40" s="132" t="s">
        <v>29</v>
      </c>
      <c r="C40" s="140" t="n">
        <v>5451</v>
      </c>
      <c r="D40" s="141" t="n">
        <v>7139</v>
      </c>
      <c r="E40" s="141" t="n">
        <v>-1688</v>
      </c>
      <c r="F40" s="140" t="n">
        <v>7451</v>
      </c>
      <c r="G40" s="141" t="n">
        <v>8482</v>
      </c>
      <c r="H40" s="141" t="n">
        <v>-1031</v>
      </c>
      <c r="I40" s="140" t="n">
        <v>7451</v>
      </c>
      <c r="J40" s="141" t="n">
        <v>8526</v>
      </c>
      <c r="K40" s="141" t="n">
        <v>-1075</v>
      </c>
      <c r="L40" s="140" t="n">
        <v>7451</v>
      </c>
      <c r="M40" s="141" t="n">
        <v>8731</v>
      </c>
      <c r="N40" s="141" t="n">
        <v>-1280</v>
      </c>
      <c r="O40" s="140" t="n">
        <f aca="false">K40+H40+E40</f>
        <v>-3794</v>
      </c>
      <c r="P40" s="148" t="n">
        <f aca="false">O40/(J40+G40+D40+1)</f>
        <v>-0.157114460824913</v>
      </c>
      <c r="Q40" s="151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X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X</v>
      </c>
    </row>
    <row r="41" customFormat="false" ht="12.75" hidden="false" customHeight="false" outlineLevel="0" collapsed="false">
      <c r="A41" s="131" t="n">
        <v>2056</v>
      </c>
      <c r="B41" s="132" t="s">
        <v>29</v>
      </c>
      <c r="C41" s="140" t="n">
        <v>28877</v>
      </c>
      <c r="D41" s="141" t="n">
        <v>31457</v>
      </c>
      <c r="E41" s="141" t="n">
        <v>-2580</v>
      </c>
      <c r="F41" s="140" t="n">
        <v>32456</v>
      </c>
      <c r="G41" s="141" t="n">
        <v>36003</v>
      </c>
      <c r="H41" s="141" t="n">
        <v>-3547</v>
      </c>
      <c r="I41" s="140" t="n">
        <v>37822</v>
      </c>
      <c r="J41" s="141" t="n">
        <v>33601</v>
      </c>
      <c r="K41" s="141" t="n">
        <v>4221</v>
      </c>
      <c r="L41" s="140" t="n">
        <v>35850</v>
      </c>
      <c r="M41" s="141" t="n">
        <v>28111</v>
      </c>
      <c r="N41" s="141" t="n">
        <v>7739</v>
      </c>
      <c r="O41" s="140" t="n">
        <f aca="false">K41+H41+E41</f>
        <v>-1906</v>
      </c>
      <c r="P41" s="148" t="n">
        <f aca="false">O41/(J41+G41+D41+1)</f>
        <v>-0.0188597098810631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280</v>
      </c>
      <c r="B42" s="132" t="s">
        <v>29</v>
      </c>
      <c r="C42" s="140" t="n">
        <v>11460</v>
      </c>
      <c r="D42" s="141" t="n">
        <v>12137</v>
      </c>
      <c r="E42" s="141" t="n">
        <v>-677</v>
      </c>
      <c r="F42" s="140" t="n">
        <v>11460</v>
      </c>
      <c r="G42" s="141" t="n">
        <v>8372</v>
      </c>
      <c r="H42" s="141" t="n">
        <v>3088</v>
      </c>
      <c r="I42" s="140" t="n">
        <v>11460</v>
      </c>
      <c r="J42" s="141" t="n">
        <v>7115</v>
      </c>
      <c r="K42" s="141" t="n">
        <v>4345</v>
      </c>
      <c r="L42" s="140" t="n">
        <v>11460</v>
      </c>
      <c r="M42" s="141" t="n">
        <v>9663</v>
      </c>
      <c r="N42" s="141" t="n">
        <v>1797</v>
      </c>
      <c r="O42" s="140" t="n">
        <f aca="false">K42+H42+E42</f>
        <v>6756</v>
      </c>
      <c r="P42" s="148" t="n">
        <f aca="false">O42/(J42+G42+D42+1)</f>
        <v>0.244561085972851</v>
      </c>
      <c r="Q42" s="188"/>
      <c r="R42" s="144" t="str">
        <f aca="false">IF($C$4="High Inventory",IF(AND(O42&gt;=Summary!$C$120,P42&gt;=Summary!$C$121),"X"," "),IF(AND(O42&lt;=-Summary!$C$120,P42&lt;=-Summary!$C$121),"X"," "))</f>
        <v> 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 </v>
      </c>
      <c r="U42" s="147" t="str">
        <f aca="false">IF($C$4="High Inventory",IF(AND($O42&gt;=0,$P42&gt;=Summary!$C$121),"X"," "),IF(AND($O42&lt;=0,$P42&lt;=-Summary!$C$121),"X"," "))</f>
        <v> 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 </v>
      </c>
      <c r="X42" s="0" t="str">
        <f aca="false">IF($C$4="High Inventory",IF(P42&gt;Summary!$C$121,"X"," "),IF(P42&lt;-Summary!$C$121,"X"," "))</f>
        <v> </v>
      </c>
    </row>
    <row r="43" customFormat="false" ht="12.75" hidden="false" customHeight="false" outlineLevel="0" collapsed="false">
      <c r="A43" s="131" t="n">
        <v>2584</v>
      </c>
      <c r="B43" s="132" t="s">
        <v>29</v>
      </c>
      <c r="C43" s="140" t="n">
        <v>67020</v>
      </c>
      <c r="D43" s="141" t="n">
        <v>61257</v>
      </c>
      <c r="E43" s="141" t="n">
        <v>5763</v>
      </c>
      <c r="F43" s="140" t="n">
        <v>61894</v>
      </c>
      <c r="G43" s="141" t="n">
        <v>52763</v>
      </c>
      <c r="H43" s="141" t="n">
        <v>9131</v>
      </c>
      <c r="I43" s="140" t="n">
        <v>61898</v>
      </c>
      <c r="J43" s="141" t="n">
        <v>46802</v>
      </c>
      <c r="K43" s="141" t="n">
        <v>15096</v>
      </c>
      <c r="L43" s="140" t="n">
        <v>61973</v>
      </c>
      <c r="M43" s="141" t="n">
        <v>62668</v>
      </c>
      <c r="N43" s="141" t="n">
        <v>-695</v>
      </c>
      <c r="O43" s="140" t="n">
        <f aca="false">K43+H43+E43</f>
        <v>29990</v>
      </c>
      <c r="P43" s="148" t="n">
        <f aca="false">O43/(J43+G43+D43+1)</f>
        <v>0.18647830223289</v>
      </c>
      <c r="Q43" s="151"/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771</v>
      </c>
      <c r="B44" s="132" t="s">
        <v>29</v>
      </c>
      <c r="C44" s="140" t="n">
        <v>14779</v>
      </c>
      <c r="D44" s="141" t="n">
        <v>39786</v>
      </c>
      <c r="E44" s="141" t="n">
        <v>-25007</v>
      </c>
      <c r="F44" s="140" t="n">
        <v>6942</v>
      </c>
      <c r="G44" s="141" t="n">
        <v>30065</v>
      </c>
      <c r="H44" s="141" t="n">
        <v>-23123</v>
      </c>
      <c r="I44" s="140" t="n">
        <v>10918</v>
      </c>
      <c r="J44" s="141" t="n">
        <v>27909</v>
      </c>
      <c r="K44" s="141" t="n">
        <v>-16991</v>
      </c>
      <c r="L44" s="140" t="n">
        <v>45278</v>
      </c>
      <c r="M44" s="141" t="n">
        <v>38020</v>
      </c>
      <c r="N44" s="141" t="n">
        <v>7258</v>
      </c>
      <c r="O44" s="140" t="n">
        <f aca="false">K44+H44+E44</f>
        <v>-65121</v>
      </c>
      <c r="P44" s="148" t="n">
        <f aca="false">O44/(J44+G44+D44+1)</f>
        <v>-0.666124528186087</v>
      </c>
      <c r="Q44" s="151" t="s">
        <v>66</v>
      </c>
      <c r="R44" s="144" t="str">
        <f aca="false">IF($C$4="High Inventory",IF(AND(O44&gt;=Summary!$C$120,P44&gt;=Summary!$C$121),"X"," "),IF(AND(O44&lt;=-Summary!$C$120,P44&lt;=-Summary!$C$121),"X"," "))</f>
        <v>X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87" t="str">
        <f aca="false">IF($C$4="High Inventory",IF(AND($O44&gt;=Summary!$C$120,$P44&gt;=0%),"X"," "),IF(AND($O44&lt;=-Summary!$C$120,$P44&lt;=0%),"X"," "))</f>
        <v>X</v>
      </c>
      <c r="U44" s="147" t="str">
        <f aca="false">IF($C$4="High Inventory",IF(AND($O44&gt;=0,$P44&gt;=Summary!$C$121),"X"," "),IF(AND($O44&lt;=0,$P44&lt;=-Summary!$C$121),"X"," "))</f>
        <v>X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X</v>
      </c>
      <c r="X44" s="0" t="str">
        <f aca="false">IF($C$4="High Inventory",IF(P44&gt;Summary!$C$121,"X"," "),IF(P44&lt;-Summary!$C$121,"X"," "))</f>
        <v>X</v>
      </c>
    </row>
    <row r="45" customFormat="false" ht="12.75" hidden="false" customHeight="false" outlineLevel="0" collapsed="false">
      <c r="A45" s="131" t="n">
        <v>2832</v>
      </c>
      <c r="B45" s="132" t="s">
        <v>29</v>
      </c>
      <c r="C45" s="140" t="n">
        <v>5191</v>
      </c>
      <c r="D45" s="141" t="n">
        <v>2742</v>
      </c>
      <c r="E45" s="141" t="n">
        <v>2449</v>
      </c>
      <c r="F45" s="140" t="n">
        <v>5191</v>
      </c>
      <c r="G45" s="141" t="n">
        <v>2459</v>
      </c>
      <c r="H45" s="141" t="n">
        <v>2732</v>
      </c>
      <c r="I45" s="140" t="n">
        <v>5191</v>
      </c>
      <c r="J45" s="141" t="n">
        <v>2476</v>
      </c>
      <c r="K45" s="141" t="n">
        <v>2715</v>
      </c>
      <c r="L45" s="140" t="n">
        <v>0</v>
      </c>
      <c r="M45" s="141" t="n">
        <v>3225</v>
      </c>
      <c r="N45" s="141" t="n">
        <v>-3225</v>
      </c>
      <c r="O45" s="140" t="n">
        <f aca="false">K45+H45+E45</f>
        <v>7896</v>
      </c>
      <c r="P45" s="148" t="n">
        <f aca="false">O45/(J45+G45+D45+1)</f>
        <v>1.02839281062777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X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 </v>
      </c>
      <c r="V45" s="0" t="n">
        <f aca="false">IF(S45="X",L45-I45," ")</f>
        <v>-5191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 </v>
      </c>
    </row>
    <row r="46" customFormat="false" ht="12.75" hidden="false" customHeight="false" outlineLevel="0" collapsed="false">
      <c r="A46" s="131" t="n">
        <v>2892</v>
      </c>
      <c r="B46" s="132" t="s">
        <v>29</v>
      </c>
      <c r="C46" s="140" t="n">
        <v>1260</v>
      </c>
      <c r="D46" s="141" t="n">
        <v>217</v>
      </c>
      <c r="E46" s="141" t="n">
        <v>1043</v>
      </c>
      <c r="F46" s="140" t="n">
        <v>1260</v>
      </c>
      <c r="G46" s="141" t="n">
        <v>235</v>
      </c>
      <c r="H46" s="141" t="n">
        <v>1025</v>
      </c>
      <c r="I46" s="140" t="n">
        <v>1260</v>
      </c>
      <c r="J46" s="141" t="n">
        <v>197</v>
      </c>
      <c r="K46" s="141" t="n">
        <v>1063</v>
      </c>
      <c r="L46" s="140" t="n">
        <v>1260</v>
      </c>
      <c r="M46" s="141" t="n">
        <v>196</v>
      </c>
      <c r="N46" s="141" t="n">
        <v>1064</v>
      </c>
      <c r="O46" s="140" t="n">
        <f aca="false">K46+H46+E46</f>
        <v>3131</v>
      </c>
      <c r="P46" s="148" t="n">
        <f aca="false">O46/(J46+G46+D46+1)</f>
        <v>4.81692307692308</v>
      </c>
      <c r="Q46" s="151"/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 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 </v>
      </c>
    </row>
    <row r="47" customFormat="false" ht="12.75" hidden="false" customHeight="false" outlineLevel="0" collapsed="false">
      <c r="A47" s="131" t="n">
        <v>3015</v>
      </c>
      <c r="B47" s="132" t="s">
        <v>29</v>
      </c>
      <c r="C47" s="140" t="n">
        <v>15267</v>
      </c>
      <c r="D47" s="141" t="n">
        <v>16933</v>
      </c>
      <c r="E47" s="141" t="n">
        <v>-1666</v>
      </c>
      <c r="F47" s="140" t="n">
        <v>15419</v>
      </c>
      <c r="G47" s="141" t="n">
        <v>15408</v>
      </c>
      <c r="H47" s="141" t="n">
        <v>11</v>
      </c>
      <c r="I47" s="140" t="n">
        <v>15267</v>
      </c>
      <c r="J47" s="141" t="n">
        <v>15242</v>
      </c>
      <c r="K47" s="141" t="n">
        <v>25</v>
      </c>
      <c r="L47" s="140" t="n">
        <v>15267</v>
      </c>
      <c r="M47" s="141" t="n">
        <v>18741</v>
      </c>
      <c r="N47" s="141" t="n">
        <v>-3474</v>
      </c>
      <c r="O47" s="140" t="n">
        <f aca="false">K47+H47+E47</f>
        <v>-1630</v>
      </c>
      <c r="P47" s="148" t="n">
        <f aca="false">O47/(J47+G47+D47+1)</f>
        <v>-0.0342552118359112</v>
      </c>
      <c r="Q47" s="188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438</v>
      </c>
      <c r="B48" s="132" t="s">
        <v>29</v>
      </c>
      <c r="C48" s="140" t="n">
        <v>0</v>
      </c>
      <c r="D48" s="141" t="n">
        <v>0</v>
      </c>
      <c r="E48" s="141" t="n">
        <v>0</v>
      </c>
      <c r="F48" s="140" t="n">
        <v>0</v>
      </c>
      <c r="G48" s="141" t="n">
        <v>1123</v>
      </c>
      <c r="H48" s="141" t="n">
        <v>-1123</v>
      </c>
      <c r="I48" s="140" t="n">
        <v>0</v>
      </c>
      <c r="J48" s="141" t="n">
        <v>1598</v>
      </c>
      <c r="K48" s="141" t="n">
        <v>-1598</v>
      </c>
      <c r="L48" s="140" t="n">
        <v>0</v>
      </c>
      <c r="M48" s="141" t="n">
        <v>2100</v>
      </c>
      <c r="N48" s="141" t="n">
        <v>-2100</v>
      </c>
      <c r="O48" s="140" t="n">
        <f aca="false">K48+H48+E48</f>
        <v>-2721</v>
      </c>
      <c r="P48" s="148" t="n">
        <f aca="false">O48/(J48+G48+D48+1)</f>
        <v>-0.999632623071271</v>
      </c>
      <c r="Q48" s="151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X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X</v>
      </c>
    </row>
    <row r="49" customFormat="false" ht="12.75" hidden="false" customHeight="false" outlineLevel="0" collapsed="false">
      <c r="A49" s="131" t="n">
        <v>4760</v>
      </c>
      <c r="B49" s="132" t="s">
        <v>29</v>
      </c>
      <c r="C49" s="140" t="n">
        <v>413765</v>
      </c>
      <c r="D49" s="141" t="n">
        <v>386308</v>
      </c>
      <c r="E49" s="141" t="n">
        <v>27457</v>
      </c>
      <c r="F49" s="140" t="n">
        <v>347144</v>
      </c>
      <c r="G49" s="141" t="n">
        <v>393127</v>
      </c>
      <c r="H49" s="141" t="n">
        <v>-45983</v>
      </c>
      <c r="I49" s="140" t="n">
        <v>347795</v>
      </c>
      <c r="J49" s="141" t="n">
        <v>316336</v>
      </c>
      <c r="K49" s="141" t="n">
        <v>31459</v>
      </c>
      <c r="L49" s="140" t="n">
        <v>439571</v>
      </c>
      <c r="M49" s="141" t="n">
        <v>426464</v>
      </c>
      <c r="N49" s="141" t="n">
        <v>13107</v>
      </c>
      <c r="O49" s="140" t="n">
        <f aca="false">K49+H49+E49</f>
        <v>12933</v>
      </c>
      <c r="P49" s="148" t="n">
        <f aca="false">O49/(J49+G49+D49+1)</f>
        <v>0.0118026377750116</v>
      </c>
      <c r="Q49" s="151" t="s">
        <v>66</v>
      </c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87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 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 </v>
      </c>
    </row>
    <row r="50" customFormat="false" ht="12.75" hidden="false" customHeight="false" outlineLevel="0" collapsed="false">
      <c r="A50" s="131" t="n">
        <v>6084</v>
      </c>
      <c r="B50" s="132" t="s">
        <v>29</v>
      </c>
      <c r="C50" s="140" t="n">
        <v>0</v>
      </c>
      <c r="D50" s="141" t="n">
        <v>528</v>
      </c>
      <c r="E50" s="141" t="n">
        <v>-528</v>
      </c>
      <c r="F50" s="140" t="n">
        <v>0</v>
      </c>
      <c r="G50" s="141" t="n">
        <v>148</v>
      </c>
      <c r="H50" s="141" t="n">
        <v>-148</v>
      </c>
      <c r="I50" s="140" t="n">
        <v>0</v>
      </c>
      <c r="J50" s="141" t="n">
        <v>2</v>
      </c>
      <c r="K50" s="141" t="n">
        <v>-2</v>
      </c>
      <c r="L50" s="140" t="n">
        <v>0</v>
      </c>
      <c r="M50" s="141" t="n">
        <v>236</v>
      </c>
      <c r="N50" s="141" t="n">
        <v>-236</v>
      </c>
      <c r="O50" s="140" t="n">
        <f aca="false">K50+H50+E50</f>
        <v>-678</v>
      </c>
      <c r="P50" s="148" t="n">
        <f aca="false">O50/(J50+G50+D50+1)</f>
        <v>-0.998527245949926</v>
      </c>
      <c r="Q50" s="151"/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X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X</v>
      </c>
    </row>
    <row r="51" customFormat="false" ht="12.75" hidden="false" customHeight="false" outlineLevel="0" collapsed="false">
      <c r="A51" s="131" t="n">
        <v>6728</v>
      </c>
      <c r="B51" s="132" t="s">
        <v>29</v>
      </c>
      <c r="C51" s="140" t="n">
        <v>11000</v>
      </c>
      <c r="D51" s="141" t="n">
        <v>10177</v>
      </c>
      <c r="E51" s="141" t="n">
        <v>823</v>
      </c>
      <c r="F51" s="140" t="n">
        <v>11000</v>
      </c>
      <c r="G51" s="141" t="n">
        <v>10152</v>
      </c>
      <c r="H51" s="141" t="n">
        <v>848</v>
      </c>
      <c r="I51" s="140" t="n">
        <v>11000</v>
      </c>
      <c r="J51" s="141" t="n">
        <v>10191</v>
      </c>
      <c r="K51" s="141" t="n">
        <v>809</v>
      </c>
      <c r="L51" s="140" t="n">
        <v>11000</v>
      </c>
      <c r="M51" s="141" t="n">
        <v>9987</v>
      </c>
      <c r="N51" s="141" t="n">
        <v>1013</v>
      </c>
      <c r="O51" s="140" t="n">
        <f aca="false">K51+H51+E51</f>
        <v>2480</v>
      </c>
      <c r="P51" s="148" t="n">
        <f aca="false">O51/(J51+G51+D51+1)</f>
        <v>0.0812555289800465</v>
      </c>
      <c r="Q51" s="151"/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2296</v>
      </c>
      <c r="B52" s="132" t="s">
        <v>29</v>
      </c>
      <c r="C52" s="140" t="n">
        <v>32524</v>
      </c>
      <c r="D52" s="141" t="n">
        <v>31205</v>
      </c>
      <c r="E52" s="141" t="n">
        <v>1319</v>
      </c>
      <c r="F52" s="140" t="n">
        <v>32210</v>
      </c>
      <c r="G52" s="141" t="n">
        <v>27677</v>
      </c>
      <c r="H52" s="141" t="n">
        <v>4533</v>
      </c>
      <c r="I52" s="140" t="n">
        <v>32523</v>
      </c>
      <c r="J52" s="141" t="n">
        <v>26219</v>
      </c>
      <c r="K52" s="141" t="n">
        <v>6304</v>
      </c>
      <c r="L52" s="140" t="n">
        <v>31224</v>
      </c>
      <c r="M52" s="141" t="n">
        <v>29355</v>
      </c>
      <c r="N52" s="141" t="n">
        <v>1869</v>
      </c>
      <c r="O52" s="140" t="n">
        <f aca="false">K52+H52+E52</f>
        <v>12156</v>
      </c>
      <c r="P52" s="148" t="n">
        <f aca="false">O52/(J52+G52+D52+1)</f>
        <v>0.142840356278348</v>
      </c>
      <c r="Q52" s="151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 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 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15966</v>
      </c>
      <c r="B53" s="132" t="s">
        <v>29</v>
      </c>
      <c r="C53" s="140" t="n">
        <v>73585</v>
      </c>
      <c r="D53" s="141" t="n">
        <v>61213</v>
      </c>
      <c r="E53" s="141" t="n">
        <v>12372</v>
      </c>
      <c r="F53" s="140" t="n">
        <v>77530</v>
      </c>
      <c r="G53" s="141" t="n">
        <v>60778</v>
      </c>
      <c r="H53" s="141" t="n">
        <v>16752</v>
      </c>
      <c r="I53" s="140" t="n">
        <v>73585</v>
      </c>
      <c r="J53" s="141" t="n">
        <v>61159</v>
      </c>
      <c r="K53" s="141" t="n">
        <v>12426</v>
      </c>
      <c r="L53" s="140" t="n">
        <v>73585</v>
      </c>
      <c r="M53" s="141" t="n">
        <v>61817</v>
      </c>
      <c r="N53" s="141" t="n">
        <v>11768</v>
      </c>
      <c r="O53" s="140" t="n">
        <f aca="false">K53+H53+E53</f>
        <v>41550</v>
      </c>
      <c r="P53" s="148" t="n">
        <f aca="false">O53/(J53+G53+D53+1)</f>
        <v>0.226861988195533</v>
      </c>
      <c r="Q53" s="151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 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 </v>
      </c>
    </row>
    <row r="54" customFormat="false" ht="12.75" hidden="false" customHeight="false" outlineLevel="0" collapsed="false">
      <c r="A54" s="131" t="n">
        <v>30069</v>
      </c>
      <c r="B54" s="132" t="s">
        <v>29</v>
      </c>
      <c r="C54" s="140" t="n">
        <v>8129</v>
      </c>
      <c r="D54" s="141" t="n">
        <v>10113</v>
      </c>
      <c r="E54" s="141" t="n">
        <v>-1984</v>
      </c>
      <c r="F54" s="140" t="n">
        <v>10789</v>
      </c>
      <c r="G54" s="141" t="n">
        <v>9769</v>
      </c>
      <c r="H54" s="141" t="n">
        <v>1020</v>
      </c>
      <c r="I54" s="140" t="n">
        <v>10083</v>
      </c>
      <c r="J54" s="141" t="n">
        <v>9403</v>
      </c>
      <c r="K54" s="141" t="n">
        <v>680</v>
      </c>
      <c r="L54" s="140" t="n">
        <v>9904</v>
      </c>
      <c r="M54" s="141" t="n">
        <v>9823</v>
      </c>
      <c r="N54" s="141" t="n">
        <v>81</v>
      </c>
      <c r="O54" s="140" t="n">
        <f aca="false">K54+H54+E54</f>
        <v>-284</v>
      </c>
      <c r="P54" s="148" t="n">
        <f aca="false">O54/(J54+G54+D54+1)</f>
        <v>-0.00969746636618179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40"/>
      <c r="D56" s="141"/>
      <c r="E56" s="141"/>
      <c r="F56" s="140"/>
      <c r="G56" s="141"/>
      <c r="H56" s="141"/>
      <c r="I56" s="140"/>
      <c r="J56" s="141"/>
      <c r="K56" s="141"/>
      <c r="L56" s="140"/>
      <c r="M56" s="141"/>
      <c r="N56" s="141"/>
      <c r="O56" s="140" t="n">
        <f aca="false">K56+H56+E56</f>
        <v>0</v>
      </c>
      <c r="P56" s="148" t="n">
        <f aca="false">O56/(J56+G56+D56+1)</f>
        <v>0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/>
      <c r="B57" s="132"/>
      <c r="C57" s="135"/>
      <c r="D57" s="152"/>
      <c r="E57" s="152"/>
      <c r="F57" s="135"/>
      <c r="G57" s="152"/>
      <c r="H57" s="152"/>
      <c r="I57" s="135"/>
      <c r="J57" s="152"/>
      <c r="K57" s="152"/>
      <c r="L57" s="135"/>
      <c r="M57" s="152"/>
      <c r="N57" s="152"/>
      <c r="O57" s="140" t="n">
        <f aca="false">K57+H57+E57</f>
        <v>0</v>
      </c>
      <c r="P57" s="148" t="n">
        <f aca="false">O57/(J57+G57+D57+1)</f>
        <v>0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true" customHeight="false" outlineLevel="0" collapsed="false">
      <c r="A58" s="131" t="s">
        <v>59</v>
      </c>
      <c r="B58" s="132" t="s">
        <v>60</v>
      </c>
      <c r="C58" s="140"/>
      <c r="D58" s="141"/>
      <c r="E58" s="141"/>
      <c r="F58" s="140"/>
      <c r="G58" s="141"/>
      <c r="H58" s="141"/>
      <c r="I58" s="140"/>
      <c r="J58" s="141"/>
      <c r="K58" s="141"/>
      <c r="L58" s="140"/>
      <c r="M58" s="141"/>
      <c r="N58" s="141"/>
      <c r="O58" s="140" t="n">
        <f aca="false">K58+H58+E58</f>
        <v>0</v>
      </c>
      <c r="P58" s="148" t="n">
        <f aca="false">O58/(J58+G58+D58+1)</f>
        <v>0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42</v>
      </c>
      <c r="B59" s="132" t="s">
        <v>30</v>
      </c>
      <c r="C59" s="140" t="n">
        <v>0</v>
      </c>
      <c r="D59" s="141" t="n">
        <v>0</v>
      </c>
      <c r="E59" s="141" t="n">
        <v>0</v>
      </c>
      <c r="F59" s="140" t="n">
        <v>0</v>
      </c>
      <c r="G59" s="141" t="n">
        <v>0</v>
      </c>
      <c r="H59" s="141" t="n">
        <v>0</v>
      </c>
      <c r="I59" s="140" t="n">
        <v>0</v>
      </c>
      <c r="J59" s="141" t="n">
        <v>0</v>
      </c>
      <c r="K59" s="141" t="n">
        <v>0</v>
      </c>
      <c r="L59" s="140" t="n">
        <v>0</v>
      </c>
      <c r="M59" s="141" t="n">
        <v>0</v>
      </c>
      <c r="N59" s="141" t="n">
        <v>0</v>
      </c>
      <c r="O59" s="140" t="n">
        <f aca="false">K59+H59+E59</f>
        <v>0</v>
      </c>
      <c r="P59" s="148" t="n">
        <f aca="false">O59/(J59+G59+D59+1)</f>
        <v>0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51</v>
      </c>
      <c r="B60" s="132" t="s">
        <v>30</v>
      </c>
      <c r="C60" s="140" t="n">
        <v>12321</v>
      </c>
      <c r="D60" s="141" t="n">
        <v>9946</v>
      </c>
      <c r="E60" s="141" t="n">
        <v>2375</v>
      </c>
      <c r="F60" s="140" t="n">
        <v>12321</v>
      </c>
      <c r="G60" s="141" t="n">
        <v>7736</v>
      </c>
      <c r="H60" s="141" t="n">
        <v>4585</v>
      </c>
      <c r="I60" s="140" t="n">
        <v>12321</v>
      </c>
      <c r="J60" s="141" t="n">
        <v>7141</v>
      </c>
      <c r="K60" s="141" t="n">
        <v>5180</v>
      </c>
      <c r="L60" s="140" t="n">
        <v>12321</v>
      </c>
      <c r="M60" s="141" t="n">
        <v>9950</v>
      </c>
      <c r="N60" s="141" t="n">
        <v>2371</v>
      </c>
      <c r="O60" s="140" t="n">
        <f aca="false">K60+H60+E60</f>
        <v>12140</v>
      </c>
      <c r="P60" s="148" t="n">
        <f aca="false">O60/(J60+G60+D60+1)</f>
        <v>0.489042861746697</v>
      </c>
      <c r="Q60" s="151"/>
      <c r="R60" s="144" t="str">
        <f aca="false">IF($C$4="High Inventory",IF(AND(O60&gt;=Summary!$C$120,P60&gt;=Summary!$C$121),"X"," "),IF(AND(O60&lt;=-Summary!$C$120,P60&lt;=-Summary!$C$121),"X"," "))</f>
        <v> 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 t="str">
        <f aca="false">IF($C$4="High Inventory",IF(AND($O60&gt;=Summary!$C$120,$P60&gt;=0%),"X"," "),IF(AND($O60&lt;=-Summary!$C$120,$P60&lt;=0%),"X"," "))</f>
        <v> </v>
      </c>
      <c r="U60" s="147" t="str">
        <f aca="false">IF($C$4="High Inventory",IF(AND($O60&gt;=0,$P60&gt;=Summary!$C$121),"X"," "),IF(AND($O60&lt;=0,$P60&lt;=-Summary!$C$121),"X"," "))</f>
        <v> 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 </v>
      </c>
      <c r="X60" s="0" t="str">
        <f aca="false">IF($C$4="High Inventory",IF(P60&gt;Summary!$C$121,"X"," "),IF(P60&lt;-Summary!$C$121,"X"," "))</f>
        <v> </v>
      </c>
    </row>
    <row r="61" customFormat="false" ht="12.75" hidden="false" customHeight="false" outlineLevel="0" collapsed="false">
      <c r="A61" s="131" t="n">
        <v>83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51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111</v>
      </c>
      <c r="B62" s="132" t="s">
        <v>30</v>
      </c>
      <c r="C62" s="140" t="n">
        <v>0</v>
      </c>
      <c r="D62" s="141" t="n">
        <v>190</v>
      </c>
      <c r="E62" s="141" t="n">
        <v>-190</v>
      </c>
      <c r="F62" s="140" t="n">
        <v>0</v>
      </c>
      <c r="G62" s="141" t="n">
        <v>186</v>
      </c>
      <c r="H62" s="141" t="n">
        <v>-186</v>
      </c>
      <c r="I62" s="140" t="n">
        <v>0</v>
      </c>
      <c r="J62" s="141" t="n">
        <v>185</v>
      </c>
      <c r="K62" s="141" t="n">
        <v>-185</v>
      </c>
      <c r="L62" s="140" t="n">
        <v>0</v>
      </c>
      <c r="M62" s="141" t="n">
        <v>238</v>
      </c>
      <c r="N62" s="141" t="n">
        <v>-238</v>
      </c>
      <c r="O62" s="140" t="n">
        <f aca="false">K62+H62+E62</f>
        <v>-561</v>
      </c>
      <c r="P62" s="148" t="n">
        <f aca="false">O62/(J62+G62+D62+1)</f>
        <v>-0.998220640569395</v>
      </c>
      <c r="Q62" s="151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X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X</v>
      </c>
    </row>
    <row r="63" customFormat="false" ht="12.75" hidden="false" customHeight="false" outlineLevel="0" collapsed="false">
      <c r="A63" s="131" t="n">
        <v>233</v>
      </c>
      <c r="B63" s="132" t="s">
        <v>30</v>
      </c>
      <c r="C63" s="140" t="n">
        <v>0</v>
      </c>
      <c r="D63" s="141" t="n">
        <v>84</v>
      </c>
      <c r="E63" s="141" t="n">
        <v>-84</v>
      </c>
      <c r="F63" s="140" t="n">
        <v>0</v>
      </c>
      <c r="G63" s="141" t="n">
        <v>66</v>
      </c>
      <c r="H63" s="141" t="n">
        <v>-66</v>
      </c>
      <c r="I63" s="140" t="n">
        <v>0</v>
      </c>
      <c r="J63" s="141" t="n">
        <v>61</v>
      </c>
      <c r="K63" s="141" t="n">
        <v>-61</v>
      </c>
      <c r="L63" s="140" t="n">
        <v>0</v>
      </c>
      <c r="M63" s="141" t="n">
        <v>76</v>
      </c>
      <c r="N63" s="141" t="n">
        <v>-76</v>
      </c>
      <c r="O63" s="140" t="n">
        <f aca="false">K63+H63+E63</f>
        <v>-211</v>
      </c>
      <c r="P63" s="148" t="n">
        <f aca="false">O63/(J63+G63+D63+1)</f>
        <v>-0.995283018867925</v>
      </c>
      <c r="Q63" s="151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X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X</v>
      </c>
    </row>
    <row r="64" customFormat="false" ht="12.75" hidden="false" customHeight="false" outlineLevel="0" collapsed="false">
      <c r="A64" s="131" t="n">
        <v>279</v>
      </c>
      <c r="B64" s="132" t="s">
        <v>30</v>
      </c>
      <c r="C64" s="140" t="n">
        <v>0</v>
      </c>
      <c r="D64" s="141" t="n">
        <v>0</v>
      </c>
      <c r="E64" s="141" t="n">
        <v>0</v>
      </c>
      <c r="F64" s="140" t="n">
        <v>0</v>
      </c>
      <c r="G64" s="141" t="n">
        <v>0</v>
      </c>
      <c r="H64" s="141" t="n">
        <v>0</v>
      </c>
      <c r="I64" s="140" t="n">
        <v>0</v>
      </c>
      <c r="J64" s="141" t="n">
        <v>0</v>
      </c>
      <c r="K64" s="141" t="n">
        <v>0</v>
      </c>
      <c r="L64" s="140" t="n">
        <v>0</v>
      </c>
      <c r="M64" s="141" t="n">
        <v>0</v>
      </c>
      <c r="N64" s="141" t="n">
        <v>0</v>
      </c>
      <c r="O64" s="140" t="n">
        <f aca="false">K64+H64+E64</f>
        <v>0</v>
      </c>
      <c r="P64" s="148" t="n">
        <f aca="false">O64/(J64+G64+D64+1)</f>
        <v>0</v>
      </c>
      <c r="Q64" s="151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 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 </v>
      </c>
    </row>
    <row r="65" customFormat="false" ht="12.75" hidden="false" customHeight="false" outlineLevel="0" collapsed="false">
      <c r="A65" s="131" t="n">
        <v>282</v>
      </c>
      <c r="B65" s="132" t="s">
        <v>30</v>
      </c>
      <c r="C65" s="140" t="n">
        <v>0</v>
      </c>
      <c r="D65" s="141" t="n">
        <v>0</v>
      </c>
      <c r="E65" s="141" t="n">
        <v>0</v>
      </c>
      <c r="F65" s="140" t="n">
        <v>0</v>
      </c>
      <c r="G65" s="141" t="n">
        <v>0</v>
      </c>
      <c r="H65" s="141" t="n">
        <v>0</v>
      </c>
      <c r="I65" s="140" t="n">
        <v>0</v>
      </c>
      <c r="J65" s="141" t="n">
        <v>0</v>
      </c>
      <c r="K65" s="141" t="n">
        <v>0</v>
      </c>
      <c r="L65" s="140" t="n">
        <v>0</v>
      </c>
      <c r="M65" s="141" t="n">
        <v>0</v>
      </c>
      <c r="N65" s="141" t="n">
        <v>0</v>
      </c>
      <c r="O65" s="140" t="n">
        <f aca="false">K65+H65+E65</f>
        <v>0</v>
      </c>
      <c r="P65" s="148" t="n">
        <f aca="false">O65/(J65+G65+D65+1)</f>
        <v>0</v>
      </c>
      <c r="Q65" s="151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 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 </v>
      </c>
    </row>
    <row r="66" customFormat="false" ht="12.75" hidden="false" customHeight="false" outlineLevel="0" collapsed="false">
      <c r="A66" s="131" t="n">
        <v>330</v>
      </c>
      <c r="B66" s="132" t="s">
        <v>30</v>
      </c>
      <c r="C66" s="140" t="n">
        <v>0</v>
      </c>
      <c r="D66" s="141" t="n">
        <v>28</v>
      </c>
      <c r="E66" s="141" t="n">
        <v>-28</v>
      </c>
      <c r="F66" s="140" t="n">
        <v>0</v>
      </c>
      <c r="G66" s="141" t="n">
        <v>29</v>
      </c>
      <c r="H66" s="141" t="n">
        <v>-29</v>
      </c>
      <c r="I66" s="140" t="n">
        <v>0</v>
      </c>
      <c r="J66" s="141" t="n">
        <v>30</v>
      </c>
      <c r="K66" s="141" t="n">
        <v>-30</v>
      </c>
      <c r="L66" s="140" t="n">
        <v>0</v>
      </c>
      <c r="M66" s="141" t="n">
        <v>35</v>
      </c>
      <c r="N66" s="141" t="n">
        <v>-35</v>
      </c>
      <c r="O66" s="140" t="n">
        <f aca="false">K66+H66+E66</f>
        <v>-87</v>
      </c>
      <c r="P66" s="148" t="n">
        <f aca="false">O66/(J66+G66+D66+1)</f>
        <v>-0.988636363636364</v>
      </c>
      <c r="Q66" s="151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X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X</v>
      </c>
    </row>
    <row r="67" customFormat="false" ht="12.75" hidden="false" customHeight="false" outlineLevel="0" collapsed="false">
      <c r="A67" s="131" t="n">
        <v>375</v>
      </c>
      <c r="B67" s="132" t="s">
        <v>30</v>
      </c>
      <c r="C67" s="140" t="n">
        <v>0</v>
      </c>
      <c r="D67" s="141" t="n">
        <v>0</v>
      </c>
      <c r="E67" s="141" t="n">
        <v>0</v>
      </c>
      <c r="F67" s="140" t="n">
        <v>0</v>
      </c>
      <c r="G67" s="141" t="n">
        <v>0</v>
      </c>
      <c r="H67" s="141" t="n">
        <v>0</v>
      </c>
      <c r="I67" s="140" t="n">
        <v>0</v>
      </c>
      <c r="J67" s="141" t="n">
        <v>0</v>
      </c>
      <c r="K67" s="141" t="n">
        <v>0</v>
      </c>
      <c r="L67" s="140" t="n">
        <v>0</v>
      </c>
      <c r="M67" s="141" t="n">
        <v>0</v>
      </c>
      <c r="N67" s="141" t="n">
        <v>0</v>
      </c>
      <c r="O67" s="140" t="n">
        <f aca="false">K67+H67+E67</f>
        <v>0</v>
      </c>
      <c r="P67" s="148" t="n">
        <f aca="false">O67/(J67+G67+D67+1)</f>
        <v>0</v>
      </c>
      <c r="Q67" s="151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389</v>
      </c>
      <c r="B68" s="132" t="s">
        <v>30</v>
      </c>
      <c r="C68" s="140" t="n">
        <v>0</v>
      </c>
      <c r="D68" s="141" t="n">
        <v>128</v>
      </c>
      <c r="E68" s="141" t="n">
        <v>-128</v>
      </c>
      <c r="F68" s="140" t="n">
        <v>0</v>
      </c>
      <c r="G68" s="141" t="n">
        <v>139</v>
      </c>
      <c r="H68" s="141" t="n">
        <v>-139</v>
      </c>
      <c r="I68" s="140" t="n">
        <v>0</v>
      </c>
      <c r="J68" s="141" t="n">
        <v>130</v>
      </c>
      <c r="K68" s="141" t="n">
        <v>-130</v>
      </c>
      <c r="L68" s="140" t="n">
        <v>0</v>
      </c>
      <c r="M68" s="141" t="n">
        <v>148</v>
      </c>
      <c r="N68" s="141" t="n">
        <v>-148</v>
      </c>
      <c r="O68" s="140" t="n">
        <f aca="false">K68+H68+E68</f>
        <v>-397</v>
      </c>
      <c r="P68" s="148" t="n">
        <f aca="false">O68/(J68+G68+D68+1)</f>
        <v>-0.99748743718593</v>
      </c>
      <c r="Q68" s="151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X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X</v>
      </c>
    </row>
    <row r="69" customFormat="false" ht="12.75" hidden="false" customHeight="false" outlineLevel="0" collapsed="false">
      <c r="A69" s="131" t="n">
        <v>399</v>
      </c>
      <c r="B69" s="132" t="s">
        <v>30</v>
      </c>
      <c r="C69" s="140" t="n">
        <v>0</v>
      </c>
      <c r="D69" s="141" t="n">
        <v>137</v>
      </c>
      <c r="E69" s="141" t="n">
        <v>-137</v>
      </c>
      <c r="F69" s="140" t="n">
        <v>0</v>
      </c>
      <c r="G69" s="141" t="n">
        <v>144</v>
      </c>
      <c r="H69" s="141" t="n">
        <v>-144</v>
      </c>
      <c r="I69" s="140" t="n">
        <v>0</v>
      </c>
      <c r="J69" s="141" t="n">
        <v>139</v>
      </c>
      <c r="K69" s="141" t="n">
        <v>-139</v>
      </c>
      <c r="L69" s="140" t="n">
        <v>0</v>
      </c>
      <c r="M69" s="141" t="n">
        <v>144</v>
      </c>
      <c r="N69" s="141" t="n">
        <v>-144</v>
      </c>
      <c r="O69" s="140" t="n">
        <f aca="false">K69+H69+E69</f>
        <v>-420</v>
      </c>
      <c r="P69" s="148" t="n">
        <f aca="false">O69/(J69+G69+D69+1)</f>
        <v>-0.997624703087886</v>
      </c>
      <c r="Q69" s="151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X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X</v>
      </c>
    </row>
    <row r="70" customFormat="false" ht="12.75" hidden="false" customHeight="false" outlineLevel="0" collapsed="false">
      <c r="A70" s="131" t="n">
        <v>476</v>
      </c>
      <c r="B70" s="132" t="s">
        <v>30</v>
      </c>
      <c r="C70" s="140" t="n">
        <v>0</v>
      </c>
      <c r="D70" s="141" t="n">
        <v>0</v>
      </c>
      <c r="E70" s="141" t="n">
        <v>0</v>
      </c>
      <c r="F70" s="140" t="n">
        <v>0</v>
      </c>
      <c r="G70" s="141" t="n">
        <v>0</v>
      </c>
      <c r="H70" s="141" t="n">
        <v>0</v>
      </c>
      <c r="I70" s="140" t="n">
        <v>0</v>
      </c>
      <c r="J70" s="141" t="n">
        <v>0</v>
      </c>
      <c r="K70" s="141" t="n">
        <v>0</v>
      </c>
      <c r="L70" s="140" t="n">
        <v>0</v>
      </c>
      <c r="M70" s="141" t="n">
        <v>0</v>
      </c>
      <c r="N70" s="141" t="n">
        <v>0</v>
      </c>
      <c r="O70" s="140" t="n">
        <f aca="false">K70+H70+E70</f>
        <v>0</v>
      </c>
      <c r="P70" s="148" t="n">
        <f aca="false">O70/(J70+G70+D70+1)</f>
        <v>0</v>
      </c>
      <c r="Q70" s="151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512</v>
      </c>
      <c r="B71" s="132" t="s">
        <v>30</v>
      </c>
      <c r="C71" s="140" t="n">
        <v>1100</v>
      </c>
      <c r="D71" s="141" t="n">
        <v>2872</v>
      </c>
      <c r="E71" s="141" t="n">
        <v>-1772</v>
      </c>
      <c r="F71" s="140" t="n">
        <v>1100</v>
      </c>
      <c r="G71" s="141" t="n">
        <v>1530</v>
      </c>
      <c r="H71" s="141" t="n">
        <v>-430</v>
      </c>
      <c r="I71" s="140" t="n">
        <v>1100</v>
      </c>
      <c r="J71" s="141" t="n">
        <v>1316</v>
      </c>
      <c r="K71" s="141" t="n">
        <v>-216</v>
      </c>
      <c r="L71" s="140" t="n">
        <v>1100</v>
      </c>
      <c r="M71" s="141" t="n">
        <v>1647</v>
      </c>
      <c r="N71" s="141" t="n">
        <v>-547</v>
      </c>
      <c r="O71" s="140" t="n">
        <f aca="false">K71+H71+E71</f>
        <v>-2418</v>
      </c>
      <c r="P71" s="148" t="n">
        <f aca="false">O71/(J71+G71+D71+1)</f>
        <v>-0.422801189019059</v>
      </c>
      <c r="Q71" s="151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X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X</v>
      </c>
    </row>
    <row r="72" customFormat="false" ht="12.75" hidden="false" customHeight="false" outlineLevel="0" collapsed="false">
      <c r="A72" s="131" t="n">
        <v>627</v>
      </c>
      <c r="B72" s="132" t="s">
        <v>30</v>
      </c>
      <c r="C72" s="140" t="n">
        <v>0</v>
      </c>
      <c r="D72" s="141" t="n">
        <v>16</v>
      </c>
      <c r="E72" s="141" t="n">
        <v>-16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-16</v>
      </c>
      <c r="P72" s="148" t="n">
        <f aca="false">O72/(J72+G72+D72+1)</f>
        <v>-0.941176470588235</v>
      </c>
      <c r="Q72" s="151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X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X</v>
      </c>
    </row>
    <row r="73" customFormat="false" ht="12.75" hidden="false" customHeight="false" outlineLevel="0" collapsed="false">
      <c r="A73" s="131" t="n">
        <v>741</v>
      </c>
      <c r="B73" s="132" t="s">
        <v>30</v>
      </c>
      <c r="C73" s="140" t="n">
        <v>0</v>
      </c>
      <c r="D73" s="141" t="n">
        <v>157</v>
      </c>
      <c r="E73" s="141" t="n">
        <v>-157</v>
      </c>
      <c r="F73" s="140" t="n">
        <v>0</v>
      </c>
      <c r="G73" s="141" t="n">
        <v>108</v>
      </c>
      <c r="H73" s="141" t="n">
        <v>-108</v>
      </c>
      <c r="I73" s="140" t="n">
        <v>0</v>
      </c>
      <c r="J73" s="141" t="n">
        <v>103</v>
      </c>
      <c r="K73" s="141" t="n">
        <v>-103</v>
      </c>
      <c r="L73" s="140" t="n">
        <v>0</v>
      </c>
      <c r="M73" s="141" t="n">
        <v>161</v>
      </c>
      <c r="N73" s="141" t="n">
        <v>-161</v>
      </c>
      <c r="O73" s="140" t="n">
        <f aca="false">K73+H73+E73</f>
        <v>-368</v>
      </c>
      <c r="P73" s="148" t="n">
        <f aca="false">O73/(J73+G73+D73+1)</f>
        <v>-0.997289972899729</v>
      </c>
      <c r="Q73" s="151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X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X</v>
      </c>
    </row>
    <row r="74" customFormat="false" ht="12.75" hidden="false" customHeight="false" outlineLevel="0" collapsed="false">
      <c r="A74" s="131" t="n">
        <v>757</v>
      </c>
      <c r="B74" s="132" t="s">
        <v>30</v>
      </c>
      <c r="C74" s="140" t="n">
        <v>0</v>
      </c>
      <c r="D74" s="141" t="n">
        <v>460</v>
      </c>
      <c r="E74" s="141" t="n">
        <v>-460</v>
      </c>
      <c r="F74" s="140" t="n">
        <v>0</v>
      </c>
      <c r="G74" s="141" t="n">
        <v>463</v>
      </c>
      <c r="H74" s="141" t="n">
        <v>-463</v>
      </c>
      <c r="I74" s="140" t="n">
        <v>0</v>
      </c>
      <c r="J74" s="141" t="n">
        <v>501</v>
      </c>
      <c r="K74" s="141" t="n">
        <v>-501</v>
      </c>
      <c r="L74" s="140" t="n">
        <v>325</v>
      </c>
      <c r="M74" s="141" t="n">
        <v>497</v>
      </c>
      <c r="N74" s="141" t="n">
        <v>-172</v>
      </c>
      <c r="O74" s="140" t="n">
        <f aca="false">K74+H74+E74</f>
        <v>-1424</v>
      </c>
      <c r="P74" s="148" t="n">
        <f aca="false">O74/(J74+G74+D74+1)</f>
        <v>-0.999298245614035</v>
      </c>
      <c r="Q74" s="151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X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X</v>
      </c>
    </row>
    <row r="75" customFormat="false" ht="12.75" hidden="false" customHeight="false" outlineLevel="0" collapsed="false">
      <c r="A75" s="131" t="n">
        <v>777</v>
      </c>
      <c r="B75" s="132" t="s">
        <v>30</v>
      </c>
      <c r="C75" s="140" t="n">
        <v>0</v>
      </c>
      <c r="D75" s="141" t="n">
        <v>0</v>
      </c>
      <c r="E75" s="141" t="n">
        <v>0</v>
      </c>
      <c r="F75" s="140" t="n">
        <v>0</v>
      </c>
      <c r="G75" s="141" t="n">
        <v>0</v>
      </c>
      <c r="H75" s="141" t="n">
        <v>0</v>
      </c>
      <c r="I75" s="140" t="n">
        <v>0</v>
      </c>
      <c r="J75" s="141" t="n">
        <v>0</v>
      </c>
      <c r="K75" s="141" t="n">
        <v>0</v>
      </c>
      <c r="L75" s="140" t="n">
        <v>0</v>
      </c>
      <c r="M75" s="141" t="n">
        <v>0</v>
      </c>
      <c r="N75" s="141" t="n">
        <v>0</v>
      </c>
      <c r="O75" s="140" t="n">
        <f aca="false">K75+H75+E75</f>
        <v>0</v>
      </c>
      <c r="P75" s="148" t="n">
        <f aca="false">O75/(J75+G75+D75+1)</f>
        <v>0</v>
      </c>
      <c r="Q75" s="151"/>
      <c r="R75" s="144" t="str">
        <f aca="false">IF($C$4="High Inventory",IF(AND(O75&gt;=Summary!$C$120,P75&gt;=Summary!$C$121),"X"," "),IF(AND(O75&lt;=-Summary!$C$120,P75&lt;=-Summary!$C$121),"X"," "))</f>
        <v> </v>
      </c>
      <c r="S75" s="150" t="str">
        <f aca="false">IF($C$4="High Inventory",IF(AND(L75-I75&gt;=Summary!$C$124,N75-K75&gt;Summary!$C$124,N75&gt;0),"X"," "),IF(AND(I75-L75&gt;=Summary!$C$124,K75-N75&gt;Summary!$C$124,N75&lt;0),"X"," "))</f>
        <v> </v>
      </c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 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779</v>
      </c>
      <c r="B76" s="132" t="s">
        <v>30</v>
      </c>
      <c r="C76" s="140" t="n">
        <v>800</v>
      </c>
      <c r="D76" s="141" t="n">
        <v>1284</v>
      </c>
      <c r="E76" s="141" t="n">
        <v>-484</v>
      </c>
      <c r="F76" s="140" t="n">
        <v>800</v>
      </c>
      <c r="G76" s="141" t="n">
        <v>271</v>
      </c>
      <c r="H76" s="141" t="n">
        <v>529</v>
      </c>
      <c r="I76" s="140" t="n">
        <v>800</v>
      </c>
      <c r="J76" s="141" t="n">
        <v>4</v>
      </c>
      <c r="K76" s="141" t="n">
        <v>796</v>
      </c>
      <c r="L76" s="140" t="n">
        <v>800</v>
      </c>
      <c r="M76" s="141" t="n">
        <v>496</v>
      </c>
      <c r="N76" s="141" t="n">
        <v>304</v>
      </c>
      <c r="O76" s="140" t="n">
        <f aca="false">K76+H76+E76</f>
        <v>841</v>
      </c>
      <c r="P76" s="148" t="n">
        <f aca="false">O76/(J76+G76+D76+1)</f>
        <v>0.539102564102564</v>
      </c>
      <c r="Q76" s="151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 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809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0</v>
      </c>
      <c r="N77" s="141" t="n">
        <v>0</v>
      </c>
      <c r="O77" s="140" t="n">
        <f aca="false">K77+H77+E77</f>
        <v>0</v>
      </c>
      <c r="P77" s="148" t="n">
        <f aca="false">O77/(J77+G77+D77+1)</f>
        <v>0</v>
      </c>
      <c r="Q77" s="151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 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 </v>
      </c>
    </row>
    <row r="78" customFormat="false" ht="12.75" hidden="false" customHeight="false" outlineLevel="0" collapsed="false">
      <c r="A78" s="131" t="n">
        <v>810</v>
      </c>
      <c r="B78" s="132" t="s">
        <v>30</v>
      </c>
      <c r="C78" s="140" t="n">
        <v>0</v>
      </c>
      <c r="D78" s="141" t="n">
        <v>0</v>
      </c>
      <c r="E78" s="141" t="n">
        <v>0</v>
      </c>
      <c r="F78" s="140" t="n">
        <v>0</v>
      </c>
      <c r="G78" s="141" t="n">
        <v>0</v>
      </c>
      <c r="H78" s="141" t="n">
        <v>0</v>
      </c>
      <c r="I78" s="140" t="n">
        <v>0</v>
      </c>
      <c r="J78" s="141" t="n">
        <v>0</v>
      </c>
      <c r="K78" s="141" t="n">
        <v>0</v>
      </c>
      <c r="L78" s="140" t="n">
        <v>0</v>
      </c>
      <c r="M78" s="141" t="n">
        <v>0</v>
      </c>
      <c r="N78" s="141" t="n">
        <v>0</v>
      </c>
      <c r="O78" s="140" t="n">
        <f aca="false">K78+H78+E78</f>
        <v>0</v>
      </c>
      <c r="P78" s="148" t="n">
        <f aca="false">O78/(J78+G78+D78+1)</f>
        <v>0</v>
      </c>
      <c r="Q78" s="151"/>
      <c r="R78" s="144" t="str">
        <f aca="false">IF($C$4="High Inventory",IF(AND(O78&gt;=Summary!$C$120,P78&gt;=Summary!$C$121),"X"," "),IF(AND(O78&lt;=-Summary!$C$120,P78&lt;=-Summary!$C$121),"X"," "))</f>
        <v> 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 </v>
      </c>
      <c r="U78" s="147" t="str">
        <f aca="false">IF($C$4="High Inventory",IF(AND($O78&gt;=0,$P78&gt;=Summary!$C$121),"X"," "),IF(AND($O78&lt;=0,$P78&lt;=-Summary!$C$121),"X"," "))</f>
        <v> 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 </v>
      </c>
      <c r="X78" s="0" t="str">
        <f aca="false">IF($C$4="High Inventory",IF(P78&gt;Summary!$C$121,"X"," "),IF(P78&lt;-Summary!$C$121,"X"," "))</f>
        <v> </v>
      </c>
    </row>
    <row r="79" customFormat="false" ht="12.75" hidden="false" customHeight="false" outlineLevel="0" collapsed="false">
      <c r="A79" s="131" t="n">
        <v>915</v>
      </c>
      <c r="B79" s="132" t="s">
        <v>30</v>
      </c>
      <c r="C79" s="140" t="n">
        <v>0</v>
      </c>
      <c r="D79" s="141" t="n">
        <v>0</v>
      </c>
      <c r="E79" s="141" t="n">
        <v>0</v>
      </c>
      <c r="F79" s="140" t="n">
        <v>0</v>
      </c>
      <c r="G79" s="141" t="n">
        <v>0</v>
      </c>
      <c r="H79" s="141" t="n">
        <v>0</v>
      </c>
      <c r="I79" s="140" t="n">
        <v>0</v>
      </c>
      <c r="J79" s="141" t="n">
        <v>0</v>
      </c>
      <c r="K79" s="141" t="n">
        <v>0</v>
      </c>
      <c r="L79" s="140" t="n">
        <v>0</v>
      </c>
      <c r="M79" s="141" t="n">
        <v>0</v>
      </c>
      <c r="N79" s="141" t="n">
        <v>0</v>
      </c>
      <c r="O79" s="140" t="n">
        <f aca="false">K79+H79+E79</f>
        <v>0</v>
      </c>
      <c r="P79" s="148" t="n">
        <f aca="false">O79/(J79+G79+D79+1)</f>
        <v>0</v>
      </c>
      <c r="Q79" s="151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928</v>
      </c>
      <c r="B80" s="132" t="s">
        <v>30</v>
      </c>
      <c r="C80" s="140" t="n">
        <v>190</v>
      </c>
      <c r="D80" s="141" t="n">
        <v>170</v>
      </c>
      <c r="E80" s="141" t="n">
        <v>20</v>
      </c>
      <c r="F80" s="140" t="n">
        <v>190</v>
      </c>
      <c r="G80" s="141" t="n">
        <v>169</v>
      </c>
      <c r="H80" s="141" t="n">
        <v>21</v>
      </c>
      <c r="I80" s="140" t="n">
        <v>190</v>
      </c>
      <c r="J80" s="141" t="n">
        <v>171</v>
      </c>
      <c r="K80" s="141" t="n">
        <v>19</v>
      </c>
      <c r="L80" s="140" t="n">
        <v>190</v>
      </c>
      <c r="M80" s="141" t="n">
        <v>170</v>
      </c>
      <c r="N80" s="141" t="n">
        <v>20</v>
      </c>
      <c r="O80" s="140" t="n">
        <f aca="false">K80+H80+E80</f>
        <v>60</v>
      </c>
      <c r="P80" s="148" t="n">
        <f aca="false">O80/(J80+G80+D80+1)</f>
        <v>0.117416829745597</v>
      </c>
      <c r="Q80" s="151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 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997</v>
      </c>
      <c r="B81" s="132" t="s">
        <v>30</v>
      </c>
      <c r="C81" s="140" t="n">
        <v>11477</v>
      </c>
      <c r="D81" s="141" t="n">
        <v>11712</v>
      </c>
      <c r="E81" s="141" t="n">
        <v>-235</v>
      </c>
      <c r="F81" s="140" t="n">
        <v>11477</v>
      </c>
      <c r="G81" s="141" t="n">
        <v>11811</v>
      </c>
      <c r="H81" s="141" t="n">
        <v>-334</v>
      </c>
      <c r="I81" s="140" t="n">
        <v>11477</v>
      </c>
      <c r="J81" s="141" t="n">
        <v>11838</v>
      </c>
      <c r="K81" s="141" t="n">
        <v>-361</v>
      </c>
      <c r="L81" s="140" t="n">
        <v>11477</v>
      </c>
      <c r="M81" s="141" t="n">
        <v>12002</v>
      </c>
      <c r="N81" s="141" t="n">
        <v>-525</v>
      </c>
      <c r="O81" s="140" t="n">
        <f aca="false">K81+H81+E81</f>
        <v>-930</v>
      </c>
      <c r="P81" s="148" t="n">
        <f aca="false">O81/(J81+G81+D81+1)</f>
        <v>-0.0262994174537639</v>
      </c>
      <c r="Q81" s="151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5379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51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5382</v>
      </c>
      <c r="B83" s="132" t="s">
        <v>30</v>
      </c>
      <c r="C83" s="140" t="n">
        <v>0</v>
      </c>
      <c r="D83" s="141" t="n">
        <v>88</v>
      </c>
      <c r="E83" s="141" t="n">
        <v>-88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-88</v>
      </c>
      <c r="P83" s="148" t="n">
        <f aca="false">O83/(J83+G83+D83+1)</f>
        <v>-0.98876404494382</v>
      </c>
      <c r="Q83" s="151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X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X</v>
      </c>
    </row>
    <row r="84" customFormat="false" ht="12.75" hidden="false" customHeight="false" outlineLevel="0" collapsed="false">
      <c r="A84" s="131" t="n">
        <v>7602</v>
      </c>
      <c r="B84" s="132" t="s">
        <v>30</v>
      </c>
      <c r="C84" s="140" t="n">
        <v>48111</v>
      </c>
      <c r="D84" s="141" t="n">
        <v>44398</v>
      </c>
      <c r="E84" s="141" t="n">
        <v>3713</v>
      </c>
      <c r="F84" s="140" t="n">
        <v>57974</v>
      </c>
      <c r="G84" s="141" t="n">
        <v>44374</v>
      </c>
      <c r="H84" s="141" t="n">
        <v>13600</v>
      </c>
      <c r="I84" s="140" t="n">
        <v>45152</v>
      </c>
      <c r="J84" s="141" t="n">
        <v>15404</v>
      </c>
      <c r="K84" s="141" t="n">
        <v>29748</v>
      </c>
      <c r="L84" s="140" t="n">
        <v>45152</v>
      </c>
      <c r="M84" s="141" t="n">
        <v>45034</v>
      </c>
      <c r="N84" s="141" t="n">
        <v>118</v>
      </c>
      <c r="O84" s="140" t="n">
        <f aca="false">K84+H84+E84</f>
        <v>47061</v>
      </c>
      <c r="P84" s="148" t="n">
        <f aca="false">O84/(J84+G84+D84+1)</f>
        <v>0.451740787313898</v>
      </c>
      <c r="Q84" s="151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7604</v>
      </c>
      <c r="B85" s="132" t="s">
        <v>30</v>
      </c>
      <c r="C85" s="140" t="n">
        <v>36968</v>
      </c>
      <c r="D85" s="141" t="n">
        <v>93880</v>
      </c>
      <c r="E85" s="141" t="n">
        <v>-56912</v>
      </c>
      <c r="F85" s="140" t="n">
        <v>81850</v>
      </c>
      <c r="G85" s="141" t="n">
        <v>95933</v>
      </c>
      <c r="H85" s="141" t="n">
        <v>-14083</v>
      </c>
      <c r="I85" s="140" t="n">
        <v>85358</v>
      </c>
      <c r="J85" s="141" t="n">
        <v>66059</v>
      </c>
      <c r="K85" s="141" t="n">
        <v>19299</v>
      </c>
      <c r="L85" s="140" t="n">
        <v>90026</v>
      </c>
      <c r="M85" s="141" t="n">
        <v>86144</v>
      </c>
      <c r="N85" s="141" t="n">
        <v>3882</v>
      </c>
      <c r="O85" s="140" t="n">
        <f aca="false">K85+H85+E85</f>
        <v>-51696</v>
      </c>
      <c r="P85" s="148" t="n">
        <f aca="false">O85/(J85+G85+D85+1)</f>
        <v>-0.202037729654946</v>
      </c>
      <c r="Q85" s="151" t="s">
        <v>66</v>
      </c>
      <c r="R85" s="144" t="str">
        <f aca="false">IF($C$4="High Inventory",IF(AND(O85&gt;=Summary!$C$120,P85&gt;=Summary!$C$121),"X"," "),IF(AND(O85&lt;=-Summary!$C$120,P85&lt;=-Summary!$C$121),"X"," "))</f>
        <v>X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X</v>
      </c>
      <c r="U85" s="147" t="str">
        <f aca="false">IF($C$4="High Inventory",IF(AND($O85&gt;=0,$P85&gt;=Summary!$C$121),"X"," "),IF(AND($O85&lt;=0,$P85&lt;=-Summary!$C$121),"X"," "))</f>
        <v>X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X</v>
      </c>
      <c r="X85" s="0" t="str">
        <f aca="false">IF($C$4="High Inventory",IF(P85&gt;Summary!$C$121,"X"," "),IF(P85&lt;-Summary!$C$121,"X"," "))</f>
        <v>X</v>
      </c>
    </row>
    <row r="86" customFormat="false" ht="12.75" hidden="false" customHeight="false" outlineLevel="0" collapsed="false">
      <c r="A86" s="131" t="n">
        <v>7610</v>
      </c>
      <c r="B86" s="132" t="s">
        <v>30</v>
      </c>
      <c r="C86" s="140" t="n">
        <v>0</v>
      </c>
      <c r="D86" s="141" t="n">
        <v>0</v>
      </c>
      <c r="E86" s="141" t="n">
        <v>0</v>
      </c>
      <c r="F86" s="140" t="n">
        <v>0</v>
      </c>
      <c r="G86" s="141" t="n">
        <v>1</v>
      </c>
      <c r="H86" s="141" t="n">
        <v>-1</v>
      </c>
      <c r="I86" s="140" t="n">
        <v>0</v>
      </c>
      <c r="J86" s="141" t="n">
        <v>0</v>
      </c>
      <c r="K86" s="141" t="n">
        <v>0</v>
      </c>
      <c r="L86" s="140" t="n">
        <v>0</v>
      </c>
      <c r="M86" s="141" t="n">
        <v>1</v>
      </c>
      <c r="N86" s="141" t="n">
        <v>-1</v>
      </c>
      <c r="O86" s="140" t="n">
        <f aca="false">K86+H86+E86</f>
        <v>-1</v>
      </c>
      <c r="P86" s="148" t="n">
        <f aca="false">O86/(J86+G86+D86+1)</f>
        <v>-0.5</v>
      </c>
      <c r="Q86" s="151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X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X</v>
      </c>
    </row>
    <row r="87" customFormat="false" ht="12.75" hidden="false" customHeight="false" outlineLevel="0" collapsed="false">
      <c r="A87" s="131" t="n">
        <v>8537</v>
      </c>
      <c r="B87" s="132" t="s">
        <v>30</v>
      </c>
      <c r="C87" s="140" t="n">
        <v>0</v>
      </c>
      <c r="D87" s="141" t="n">
        <v>0</v>
      </c>
      <c r="E87" s="141" t="n">
        <v>0</v>
      </c>
      <c r="F87" s="140" t="n">
        <v>0</v>
      </c>
      <c r="G87" s="141" t="n">
        <v>0</v>
      </c>
      <c r="H87" s="141" t="n">
        <v>0</v>
      </c>
      <c r="I87" s="140" t="n">
        <v>0</v>
      </c>
      <c r="J87" s="141" t="n">
        <v>0</v>
      </c>
      <c r="K87" s="141" t="n">
        <v>0</v>
      </c>
      <c r="L87" s="140" t="n">
        <v>0</v>
      </c>
      <c r="M87" s="141" t="n">
        <v>0</v>
      </c>
      <c r="N87" s="141" t="n">
        <v>0</v>
      </c>
      <c r="O87" s="140" t="n">
        <f aca="false">K87+H87+E87</f>
        <v>0</v>
      </c>
      <c r="P87" s="148" t="n">
        <f aca="false">O87/(J87+G87+D87+1)</f>
        <v>0</v>
      </c>
      <c r="Q87" s="151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 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 </v>
      </c>
    </row>
    <row r="88" customFormat="false" ht="12.75" hidden="false" customHeight="false" outlineLevel="0" collapsed="false">
      <c r="A88" s="131" t="n">
        <v>8576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0</v>
      </c>
      <c r="H88" s="141" t="n">
        <v>0</v>
      </c>
      <c r="I88" s="140" t="n">
        <v>0</v>
      </c>
      <c r="J88" s="141" t="n">
        <v>0</v>
      </c>
      <c r="K88" s="141" t="n">
        <v>0</v>
      </c>
      <c r="L88" s="140" t="n">
        <v>0</v>
      </c>
      <c r="M88" s="141" t="n">
        <v>0</v>
      </c>
      <c r="N88" s="141" t="n">
        <v>0</v>
      </c>
      <c r="O88" s="140" t="n">
        <f aca="false">K88+H88+E88</f>
        <v>0</v>
      </c>
      <c r="P88" s="148" t="n">
        <f aca="false">O88/(J88+G88+D88+1)</f>
        <v>0</v>
      </c>
      <c r="Q88" s="151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 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 </v>
      </c>
    </row>
    <row r="89" customFormat="false" ht="12.75" hidden="false" customHeight="false" outlineLevel="0" collapsed="false">
      <c r="A89" s="131" t="n">
        <v>857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0</v>
      </c>
      <c r="N89" s="141" t="n">
        <v>0</v>
      </c>
      <c r="O89" s="140" t="n">
        <f aca="false">K89+H89+E89</f>
        <v>0</v>
      </c>
      <c r="P89" s="148" t="n">
        <f aca="false">O89/(J89+G89+D89+1)</f>
        <v>0</v>
      </c>
      <c r="Q89" s="151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8578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51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8579</v>
      </c>
      <c r="B91" s="132" t="s">
        <v>30</v>
      </c>
      <c r="C91" s="140" t="n">
        <v>0</v>
      </c>
      <c r="D91" s="141" t="n">
        <v>0</v>
      </c>
      <c r="E91" s="141" t="n">
        <v>0</v>
      </c>
      <c r="F91" s="140" t="n">
        <v>0</v>
      </c>
      <c r="G91" s="141" t="n">
        <v>0</v>
      </c>
      <c r="H91" s="141" t="n">
        <v>0</v>
      </c>
      <c r="I91" s="140" t="n">
        <v>0</v>
      </c>
      <c r="J91" s="141" t="n">
        <v>0</v>
      </c>
      <c r="K91" s="141" t="n">
        <v>0</v>
      </c>
      <c r="L91" s="140" t="n">
        <v>0</v>
      </c>
      <c r="M91" s="141" t="n">
        <v>0</v>
      </c>
      <c r="N91" s="141" t="n">
        <v>0</v>
      </c>
      <c r="O91" s="140" t="n">
        <f aca="false">K91+H91+E91</f>
        <v>0</v>
      </c>
      <c r="P91" s="148" t="n">
        <f aca="false">O91/(J91+G91+D91+1)</f>
        <v>0</v>
      </c>
      <c r="Q91" s="151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 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 </v>
      </c>
    </row>
    <row r="92" customFormat="false" ht="12.75" hidden="false" customHeight="false" outlineLevel="0" collapsed="false">
      <c r="A92" s="131" t="n">
        <v>8580</v>
      </c>
      <c r="B92" s="132" t="s">
        <v>30</v>
      </c>
      <c r="C92" s="140" t="n">
        <v>0</v>
      </c>
      <c r="D92" s="141" t="n">
        <v>0</v>
      </c>
      <c r="E92" s="141" t="n">
        <v>0</v>
      </c>
      <c r="F92" s="140" t="n">
        <v>0</v>
      </c>
      <c r="G92" s="141" t="n">
        <v>0</v>
      </c>
      <c r="H92" s="141" t="n">
        <v>0</v>
      </c>
      <c r="I92" s="140" t="n">
        <v>0</v>
      </c>
      <c r="J92" s="141" t="n">
        <v>0</v>
      </c>
      <c r="K92" s="141" t="n">
        <v>0</v>
      </c>
      <c r="L92" s="140" t="n">
        <v>0</v>
      </c>
      <c r="M92" s="141" t="n">
        <v>0</v>
      </c>
      <c r="N92" s="141" t="n">
        <v>0</v>
      </c>
      <c r="O92" s="140" t="n">
        <f aca="false">K92+H92+E92</f>
        <v>0</v>
      </c>
      <c r="P92" s="148" t="n">
        <f aca="false">O92/(J92+G92+D92+1)</f>
        <v>0</v>
      </c>
      <c r="Q92" s="151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13636</v>
      </c>
      <c r="B93" s="132" t="s">
        <v>30</v>
      </c>
      <c r="C93" s="140" t="n">
        <v>0</v>
      </c>
      <c r="D93" s="141" t="n">
        <v>69</v>
      </c>
      <c r="E93" s="141" t="n">
        <v>-69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-69</v>
      </c>
      <c r="P93" s="148" t="n">
        <f aca="false">O93/(J93+G93+D93+1)</f>
        <v>-0.985714285714286</v>
      </c>
      <c r="Q93" s="151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X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X</v>
      </c>
    </row>
    <row r="94" customFormat="false" ht="12.75" hidden="false" customHeight="false" outlineLevel="0" collapsed="false">
      <c r="A94" s="131" t="n">
        <v>14339</v>
      </c>
      <c r="B94" s="132" t="s">
        <v>30</v>
      </c>
      <c r="C94" s="140" t="n">
        <v>0</v>
      </c>
      <c r="D94" s="141" t="n">
        <v>61</v>
      </c>
      <c r="E94" s="141" t="n">
        <v>-61</v>
      </c>
      <c r="F94" s="140" t="n">
        <v>0</v>
      </c>
      <c r="G94" s="141" t="n">
        <v>57</v>
      </c>
      <c r="H94" s="141" t="n">
        <v>-57</v>
      </c>
      <c r="I94" s="140" t="n">
        <v>0</v>
      </c>
      <c r="J94" s="141" t="n">
        <v>58</v>
      </c>
      <c r="K94" s="141" t="n">
        <v>-58</v>
      </c>
      <c r="L94" s="140" t="n">
        <v>0</v>
      </c>
      <c r="M94" s="141" t="n">
        <v>65</v>
      </c>
      <c r="N94" s="141" t="n">
        <v>-65</v>
      </c>
      <c r="O94" s="140" t="n">
        <f aca="false">K94+H94+E94</f>
        <v>-176</v>
      </c>
      <c r="P94" s="148" t="n">
        <f aca="false">O94/(J94+G94+D94+1)</f>
        <v>-0.994350282485876</v>
      </c>
      <c r="Q94" s="151"/>
      <c r="R94" s="144" t="str">
        <f aca="false">IF($C$4="High Inventory",IF(AND(O94&gt;=Summary!$C$120,P94&gt;=Summary!$C$121),"X"," "),IF(AND(O94&lt;=-Summary!$C$120,P94&lt;=-Summary!$C$121),"X"," ")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X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X</v>
      </c>
    </row>
    <row r="95" customFormat="false" ht="12.75" hidden="false" customHeight="false" outlineLevel="0" collapsed="false">
      <c r="A95" s="131" t="n">
        <v>16547</v>
      </c>
      <c r="B95" s="132" t="s">
        <v>30</v>
      </c>
      <c r="C95" s="140" t="n">
        <v>0</v>
      </c>
      <c r="D95" s="141" t="n">
        <v>91</v>
      </c>
      <c r="E95" s="141" t="n">
        <v>-91</v>
      </c>
      <c r="F95" s="140" t="n">
        <v>0</v>
      </c>
      <c r="G95" s="141" t="n">
        <v>0</v>
      </c>
      <c r="H95" s="141" t="n">
        <v>0</v>
      </c>
      <c r="I95" s="140" t="n">
        <v>0</v>
      </c>
      <c r="J95" s="141" t="n">
        <v>0</v>
      </c>
      <c r="K95" s="141" t="n">
        <v>0</v>
      </c>
      <c r="L95" s="140" t="n">
        <v>0</v>
      </c>
      <c r="M95" s="141" t="n">
        <v>0</v>
      </c>
      <c r="N95" s="141" t="n">
        <v>0</v>
      </c>
      <c r="O95" s="140" t="n">
        <f aca="false">K95+H95+E95</f>
        <v>-91</v>
      </c>
      <c r="P95" s="148" t="n">
        <f aca="false">O95/(J95+G95+D95+1)</f>
        <v>-0.989130434782609</v>
      </c>
      <c r="Q95" s="151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87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X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X</v>
      </c>
    </row>
    <row r="96" customFormat="false" ht="12.75" hidden="false" customHeight="false" outlineLevel="0" collapsed="false">
      <c r="A96" s="131" t="n">
        <v>18287</v>
      </c>
      <c r="B96" s="132" t="s">
        <v>30</v>
      </c>
      <c r="C96" s="140" t="n">
        <v>0</v>
      </c>
      <c r="D96" s="141" t="n">
        <v>0</v>
      </c>
      <c r="E96" s="141" t="n">
        <v>0</v>
      </c>
      <c r="F96" s="140" t="n">
        <v>0</v>
      </c>
      <c r="G96" s="141" t="n">
        <v>0</v>
      </c>
      <c r="H96" s="141" t="n">
        <v>0</v>
      </c>
      <c r="I96" s="140" t="n">
        <v>0</v>
      </c>
      <c r="J96" s="141" t="n">
        <v>0</v>
      </c>
      <c r="K96" s="141" t="n">
        <v>0</v>
      </c>
      <c r="L96" s="140" t="n">
        <v>0</v>
      </c>
      <c r="M96" s="141" t="n">
        <v>0</v>
      </c>
      <c r="N96" s="141" t="n">
        <v>0</v>
      </c>
      <c r="O96" s="140" t="n">
        <f aca="false">K96+H96+E96</f>
        <v>0</v>
      </c>
      <c r="P96" s="148" t="n">
        <f aca="false">O96/(J96+G96+D96+1)</f>
        <v>0</v>
      </c>
      <c r="Q96" s="151"/>
      <c r="R96" s="144" t="str">
        <f aca="false">IF($C$4="High Inventory",IF(AND(O96&gt;=Summary!$C$120,P96&gt;=Summary!$C$121),"X"," "),IF(AND(O96&lt;=-Summary!$C$120,P96&lt;=-Summary!$C$121),"X"," "))</f>
        <v> 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87" t="str">
        <f aca="false">IF($C$4="High Inventory",IF(AND($O96&gt;=Summary!$C$120,$P96&gt;=0%),"X"," "),IF(AND($O96&lt;=-Summary!$C$120,$P96&lt;=0%),"X"," "))</f>
        <v> </v>
      </c>
      <c r="U96" s="147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false" customHeight="false" outlineLevel="0" collapsed="false">
      <c r="A97" s="131" t="n">
        <v>20566</v>
      </c>
      <c r="B97" s="132" t="s">
        <v>30</v>
      </c>
      <c r="C97" s="140" t="n">
        <v>0</v>
      </c>
      <c r="D97" s="141" t="n">
        <v>0</v>
      </c>
      <c r="E97" s="141" t="n">
        <v>0</v>
      </c>
      <c r="F97" s="140" t="n">
        <v>0</v>
      </c>
      <c r="G97" s="141" t="n">
        <v>0</v>
      </c>
      <c r="H97" s="141" t="n">
        <v>0</v>
      </c>
      <c r="I97" s="140" t="n">
        <v>0</v>
      </c>
      <c r="J97" s="141" t="n">
        <v>0</v>
      </c>
      <c r="K97" s="141" t="n">
        <v>0</v>
      </c>
      <c r="L97" s="140" t="n">
        <v>0</v>
      </c>
      <c r="M97" s="141" t="n">
        <v>0</v>
      </c>
      <c r="N97" s="141" t="n">
        <v>0</v>
      </c>
      <c r="O97" s="140" t="n">
        <f aca="false">K97+H97+E97</f>
        <v>0</v>
      </c>
      <c r="P97" s="148" t="n">
        <f aca="false">O97/(J97+G97+D97+1)</f>
        <v>0</v>
      </c>
      <c r="Q97" s="151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false" customHeight="false" outlineLevel="0" collapsed="false">
      <c r="A98" s="131" t="n">
        <v>30149</v>
      </c>
      <c r="B98" s="132" t="s">
        <v>30</v>
      </c>
      <c r="C98" s="140" t="n">
        <v>0</v>
      </c>
      <c r="D98" s="141" t="n">
        <v>53</v>
      </c>
      <c r="E98" s="141" t="n">
        <v>-53</v>
      </c>
      <c r="F98" s="140" t="n">
        <v>0</v>
      </c>
      <c r="G98" s="141" t="n">
        <v>36</v>
      </c>
      <c r="H98" s="141" t="n">
        <v>-36</v>
      </c>
      <c r="I98" s="140" t="n">
        <v>0</v>
      </c>
      <c r="J98" s="141" t="n">
        <v>36</v>
      </c>
      <c r="K98" s="141" t="n">
        <v>-36</v>
      </c>
      <c r="L98" s="140" t="n">
        <v>0</v>
      </c>
      <c r="M98" s="141" t="n">
        <v>58</v>
      </c>
      <c r="N98" s="141" t="n">
        <v>-58</v>
      </c>
      <c r="O98" s="140" t="n">
        <f aca="false">K98+H98+E98</f>
        <v>-125</v>
      </c>
      <c r="P98" s="148" t="n">
        <f aca="false">O98/(J98+G98+D98+1)</f>
        <v>-0.992063492063492</v>
      </c>
      <c r="Q98" s="151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X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X</v>
      </c>
    </row>
    <row r="99" customFormat="false" ht="12.75" hidden="false" customHeight="false" outlineLevel="0" collapsed="false">
      <c r="A99" s="131" t="n">
        <v>30511</v>
      </c>
      <c r="B99" s="132" t="s">
        <v>30</v>
      </c>
      <c r="C99" s="140" t="n">
        <v>200</v>
      </c>
      <c r="D99" s="141" t="n">
        <v>269</v>
      </c>
      <c r="E99" s="141" t="n">
        <v>-69</v>
      </c>
      <c r="F99" s="140" t="n">
        <v>200</v>
      </c>
      <c r="G99" s="141" t="n">
        <v>0</v>
      </c>
      <c r="H99" s="141" t="n">
        <v>200</v>
      </c>
      <c r="I99" s="140" t="n">
        <v>200</v>
      </c>
      <c r="J99" s="141" t="n">
        <v>0</v>
      </c>
      <c r="K99" s="141" t="n">
        <v>200</v>
      </c>
      <c r="L99" s="140" t="n">
        <v>500</v>
      </c>
      <c r="M99" s="141" t="n">
        <v>0</v>
      </c>
      <c r="N99" s="141" t="n">
        <v>500</v>
      </c>
      <c r="O99" s="140" t="n">
        <f aca="false">K99+H99+E99</f>
        <v>331</v>
      </c>
      <c r="P99" s="148" t="n">
        <f aca="false">O99/(J99+G99+D99+1)</f>
        <v>1.22592592592593</v>
      </c>
      <c r="Q99" s="151"/>
      <c r="R99" s="144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87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 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customFormat="false" ht="12.75" hidden="false" customHeight="false" outlineLevel="0" collapsed="false">
      <c r="A100" s="131" t="n">
        <v>32593</v>
      </c>
      <c r="B100" s="132" t="s">
        <v>30</v>
      </c>
      <c r="C100" s="140" t="n">
        <v>40361</v>
      </c>
      <c r="D100" s="141" t="n">
        <v>41756</v>
      </c>
      <c r="E100" s="141" t="n">
        <v>-1395</v>
      </c>
      <c r="F100" s="140" t="n">
        <v>37000</v>
      </c>
      <c r="G100" s="141" t="n">
        <v>41334</v>
      </c>
      <c r="H100" s="141" t="n">
        <v>-4334</v>
      </c>
      <c r="I100" s="140" t="n">
        <v>37000</v>
      </c>
      <c r="J100" s="141" t="n">
        <v>39152</v>
      </c>
      <c r="K100" s="141" t="n">
        <v>-2152</v>
      </c>
      <c r="L100" s="140" t="n">
        <v>37000</v>
      </c>
      <c r="M100" s="141" t="n">
        <v>42152</v>
      </c>
      <c r="N100" s="141" t="n">
        <v>-5152</v>
      </c>
      <c r="O100" s="140" t="n">
        <f aca="false">K100+H100+E100</f>
        <v>-7881</v>
      </c>
      <c r="P100" s="148" t="n">
        <f aca="false">O100/(J100+G100+D100+1)</f>
        <v>-0.0644699491995452</v>
      </c>
      <c r="Q100" s="151" t="s">
        <v>66</v>
      </c>
      <c r="R100" s="144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187" t="str">
        <f aca="false">IF($C$4="High Inventory",IF(AND($O100&gt;=Summary!$C$120,$P100&gt;=0%),"X"," "),IF(AND($O100&lt;=-Summary!$C$120,$P100&lt;=0%),"X"," "))</f>
        <v>X</v>
      </c>
      <c r="U100" s="147" t="str">
        <f aca="false">IF($C$4="High Inventory",IF(AND($O100&gt;=0,$P100&gt;=Summary!$C$121),"X"," "),IF(AND($O100&lt;=0,$P100&lt;=-Summary!$C$121),"X"," "))</f>
        <v> </v>
      </c>
      <c r="V100" s="0" t="str">
        <f aca="false">IF(S100="X",L100-I100," ")</f>
        <v> </v>
      </c>
      <c r="W100" s="0" t="str">
        <f aca="false">IF($C$4="High Inventory",IF(O100&gt;Summary!$C$120,"X"," "),IF(O100&lt;-Summary!$C$120,"X"," "))</f>
        <v>X</v>
      </c>
      <c r="X100" s="0" t="str">
        <f aca="false">IF($C$4="High Inventory",IF(P100&gt;Summary!$C$121,"X"," "),IF(P100&lt;-Summary!$C$121,"X"," "))</f>
        <v> </v>
      </c>
    </row>
    <row r="101" customFormat="false" ht="12.75" hidden="false" customHeight="false" outlineLevel="0" collapsed="false">
      <c r="A101" s="131" t="n">
        <v>33353</v>
      </c>
      <c r="B101" s="132" t="s">
        <v>30</v>
      </c>
      <c r="C101" s="140" t="n">
        <v>18463</v>
      </c>
      <c r="D101" s="141" t="n">
        <v>18755</v>
      </c>
      <c r="E101" s="141" t="n">
        <v>-292</v>
      </c>
      <c r="F101" s="140" t="n">
        <v>31129</v>
      </c>
      <c r="G101" s="141" t="n">
        <v>18767</v>
      </c>
      <c r="H101" s="141" t="n">
        <v>12362</v>
      </c>
      <c r="I101" s="140" t="n">
        <v>29210</v>
      </c>
      <c r="J101" s="141" t="n">
        <v>18590</v>
      </c>
      <c r="K101" s="141" t="n">
        <v>10620</v>
      </c>
      <c r="L101" s="140" t="n">
        <v>28254</v>
      </c>
      <c r="M101" s="141" t="n">
        <v>18278</v>
      </c>
      <c r="N101" s="141" t="n">
        <v>9976</v>
      </c>
      <c r="O101" s="140" t="n">
        <f aca="false">K101+H101+E101</f>
        <v>22690</v>
      </c>
      <c r="P101" s="148" t="n">
        <f aca="false">O101/(J101+G101+D101+1)</f>
        <v>0.40436262541657</v>
      </c>
      <c r="Q101" s="151"/>
      <c r="R101" s="144" t="str">
        <f aca="false">IF($C$4="High Inventory",IF(AND(O101&gt;=Summary!$C$120,P101&gt;=Summary!$C$121),"X"," "),IF(AND(O101&lt;=-Summary!$C$120,P101&lt;=-Summary!$C$121),"X"," "))</f>
        <v> </v>
      </c>
      <c r="S101" s="150" t="str">
        <f aca="false">IF($C$4="High Inventory",IF(AND(L101-I101&gt;=Summary!$C$124,N101-K101&gt;Summary!$C$124,N101&gt;0),"X"," "),IF(AND(I101-L101&gt;=Summary!$C$124,K101-N101&gt;Summary!$C$124,N101&lt;0),"X"," "))</f>
        <v> </v>
      </c>
      <c r="T101" s="187" t="str">
        <f aca="false">IF($C$4="High Inventory",IF(AND($O101&gt;=Summary!$C$120,$P101&gt;=0%),"X"," "),IF(AND($O101&lt;=-Summary!$C$120,$P101&lt;=0%),"X"," "))</f>
        <v> </v>
      </c>
      <c r="U101" s="147" t="str">
        <f aca="false">IF($C$4="High Inventory",IF(AND($O101&gt;=0,$P101&gt;=Summary!$C$121),"X"," "),IF(AND($O101&lt;=0,$P101&lt;=-Summary!$C$121),"X"," "))</f>
        <v> </v>
      </c>
      <c r="V101" s="0" t="str">
        <f aca="false">IF(S101="X",L101-I101," "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true" customHeight="false" outlineLevel="0" collapsed="false">
      <c r="A102" s="131"/>
      <c r="B102" s="132"/>
      <c r="C102" s="140"/>
      <c r="D102" s="141"/>
      <c r="E102" s="141"/>
      <c r="F102" s="140"/>
      <c r="G102" s="141"/>
      <c r="H102" s="141"/>
      <c r="I102" s="140"/>
      <c r="J102" s="141"/>
      <c r="K102" s="141"/>
      <c r="L102" s="140"/>
      <c r="M102" s="141"/>
      <c r="N102" s="141"/>
      <c r="O102" s="140" t="n">
        <f aca="false">K102+H102+E102</f>
        <v>0</v>
      </c>
      <c r="P102" s="148" t="n">
        <f aca="false">O102/(J102+G102+D102+1)</f>
        <v>0</v>
      </c>
      <c r="Q102" s="149"/>
      <c r="R102" s="144" t="str">
        <f aca="false">IF($C$4="High Inventory",IF(AND(O102&gt;=Summary!$C$120,P102&gt;=Summary!$C$121),"X"," "),IF(AND(O102&lt;=-Summary!$C$120,P102&lt;=-Summary!$C$121),"X"," "))</f>
        <v> </v>
      </c>
      <c r="S102" s="150" t="str">
        <f aca="false">IF($C$4="High Inventory",IF(AND(L102-I102&gt;=Summary!$C$124,N102-K102&gt;Summary!$C$124,N102&gt;0),"X"," "),IF(AND(I102-L102&gt;=Summary!$C$124,K102-N102&gt;Summary!$C$124,N102&lt;0),"X"," "))</f>
        <v> </v>
      </c>
      <c r="T102" s="187" t="str">
        <f aca="false">IF($C$4="High Inventory",IF(AND($O102&gt;=Summary!$C$120,$P102&gt;=0%),"X"," "),IF(AND($O102&lt;=-Summary!$C$120,$P102&lt;=0%),"X"," "))</f>
        <v> </v>
      </c>
      <c r="U102" s="147" t="str">
        <f aca="false">IF($C$4="High Inventory",IF(AND($O102&gt;=0,$P102&gt;=Summary!$C$121),"X"," "),IF(AND($O102&lt;=0,$P102&lt;=-Summary!$C$121),"X"," "))</f>
        <v> </v>
      </c>
      <c r="V102" s="0" t="str">
        <f aca="false">IF(S102="X",L102-I102," ")</f>
        <v> 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</row>
    <row r="103" customFormat="false" ht="12.75" hidden="true" customHeight="false" outlineLevel="0" collapsed="false">
      <c r="A103" s="131"/>
      <c r="B103" s="132"/>
      <c r="C103" s="140"/>
      <c r="D103" s="141"/>
      <c r="E103" s="141"/>
      <c r="F103" s="140"/>
      <c r="G103" s="141"/>
      <c r="H103" s="141"/>
      <c r="I103" s="140"/>
      <c r="J103" s="141"/>
      <c r="K103" s="141"/>
      <c r="L103" s="140"/>
      <c r="M103" s="141"/>
      <c r="N103" s="141"/>
      <c r="O103" s="140" t="n">
        <f aca="false">K103+H103+E103</f>
        <v>0</v>
      </c>
      <c r="P103" s="148" t="n">
        <f aca="false">O103/(J103+G103+D103+1)</f>
        <v>0</v>
      </c>
      <c r="Q103" s="149"/>
      <c r="R103" s="144" t="str">
        <f aca="false">IF($C$4="High Inventory",IF(AND(O103&gt;=Summary!$C$120,P103&gt;=Summary!$C$121),"X"," "),IF(AND(O103&lt;=-Summary!$C$120,P103&lt;=-Summary!$C$121),"X"," "))</f>
        <v> </v>
      </c>
      <c r="S103" s="150" t="str">
        <f aca="false">IF($C$4="High Inventory",IF(AND(L103-I103&gt;=Summary!$C$124,N103-K103&gt;Summary!$C$124,N103&gt;0),"X"," "),IF(AND(I103-L103&gt;=Summary!$C$124,K103-N103&gt;Summary!$C$124,N103&lt;0),"X"," "))</f>
        <v> </v>
      </c>
      <c r="T103" s="187" t="str">
        <f aca="false">IF($C$4="High Inventory",IF(AND($O103&gt;=Summary!$C$120,$P103&gt;=0%),"X"," "),IF(AND($O103&lt;=-Summary!$C$120,$P103&lt;=0%),"X"," "))</f>
        <v> </v>
      </c>
      <c r="U103" s="147" t="str">
        <f aca="false">IF($C$4="High Inventory",IF(AND($O103&gt;=0,$P103&gt;=Summary!$C$121),"X"," "),IF(AND($O103&lt;=0,$P103&lt;=-Summary!$C$121),"X"," "))</f>
        <v> </v>
      </c>
      <c r="V103" s="0" t="str">
        <f aca="false">IF(S103="X",L103-I103," ")</f>
        <v> </v>
      </c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2.75" hidden="true" customHeight="false" outlineLevel="0" collapsed="false">
      <c r="A104" s="131"/>
      <c r="B104" s="132"/>
      <c r="C104" s="140"/>
      <c r="D104" s="141"/>
      <c r="E104" s="141"/>
      <c r="F104" s="140"/>
      <c r="G104" s="141"/>
      <c r="H104" s="141"/>
      <c r="I104" s="140"/>
      <c r="J104" s="141"/>
      <c r="K104" s="141"/>
      <c r="L104" s="140"/>
      <c r="M104" s="141"/>
      <c r="N104" s="141"/>
      <c r="O104" s="140" t="n">
        <f aca="false">K104+H104+E104</f>
        <v>0</v>
      </c>
      <c r="P104" s="148" t="n">
        <f aca="false">O104/(J104+G104+D104+1)</f>
        <v>0</v>
      </c>
      <c r="Q104" s="149"/>
      <c r="R104" s="144" t="str">
        <f aca="false">IF($C$4="High Inventory",IF(AND(O104&gt;=Summary!$C$120,P104&gt;=Summary!$C$121),"X"," "),IF(AND(O104&lt;=-Summary!$C$120,P104&lt;=-Summary!$C$121),"X"," "))</f>
        <v> </v>
      </c>
      <c r="S104" s="150" t="str">
        <f aca="false">IF($C$4="High Inventory",IF(AND(L104-I104&gt;=Summary!$C$124,N104-K104&gt;Summary!$C$124,N104&gt;0),"X"," "),IF(AND(I104-L104&gt;=Summary!$C$124,K104-N104&gt;Summary!$C$124,N104&lt;0),"X"," "))</f>
        <v> </v>
      </c>
      <c r="T104" s="187" t="str">
        <f aca="false">IF($C$4="High Inventory",IF(AND($O104&gt;=Summary!$C$120,$P104&gt;=0%),"X"," "),IF(AND($O104&lt;=-Summary!$C$120,$P104&lt;=0%),"X"," "))</f>
        <v> </v>
      </c>
      <c r="U104" s="147" t="str">
        <f aca="false">IF($C$4="High Inventory",IF(AND($O104&gt;=0,$P104&gt;=Summary!$C$121),"X"," "),IF(AND($O104&lt;=0,$P104&lt;=-Summary!$C$121),"X"," "))</f>
        <v> </v>
      </c>
      <c r="V104" s="0" t="str">
        <f aca="false">IF(S104="X",L104-I104," ")</f>
        <v> </v>
      </c>
      <c r="W104" s="0" t="str">
        <f aca="false">IF($C$4="High Inventory",IF(O104&gt;Summary!$C$120,"X"," "),IF(O104&lt;-Summary!$C$120,"X"," "))</f>
        <v> </v>
      </c>
      <c r="X104" s="0" t="str">
        <f aca="false">IF($C$4="High Inventory",IF(P104&gt;Summary!$C$121,"X"," "),IF(P104&lt;-Summary!$C$121,"X"," "))</f>
        <v> </v>
      </c>
    </row>
    <row r="105" customFormat="false" ht="12.75" hidden="true" customHeight="false" outlineLevel="0" collapsed="false">
      <c r="A105" s="131"/>
      <c r="B105" s="132"/>
      <c r="C105" s="140"/>
      <c r="D105" s="141"/>
      <c r="E105" s="141"/>
      <c r="F105" s="140"/>
      <c r="G105" s="141"/>
      <c r="H105" s="141"/>
      <c r="I105" s="140"/>
      <c r="J105" s="141"/>
      <c r="K105" s="141"/>
      <c r="L105" s="140"/>
      <c r="M105" s="141"/>
      <c r="N105" s="141"/>
      <c r="O105" s="140" t="n">
        <f aca="false">K105+H105+E105</f>
        <v>0</v>
      </c>
      <c r="P105" s="148" t="n">
        <f aca="false">O105/(J105+G105+D105+1)</f>
        <v>0</v>
      </c>
      <c r="Q105" s="149"/>
      <c r="R105" s="144" t="str">
        <f aca="false">IF($C$4="High Inventory",IF(AND(O105&gt;=Summary!$C$120,P105&gt;=Summary!$C$121),"X"," "),IF(AND(O105&lt;=-Summary!$C$120,P105&lt;=-Summary!$C$121),"X"," "))</f>
        <v> </v>
      </c>
      <c r="S105" s="150" t="str">
        <f aca="false">IF($C$4="High Inventory",IF(AND(L105-I105&gt;=Summary!$C$124,N105-K105&gt;Summary!$C$124,N105&gt;0),"X"," "),IF(AND(I105-L105&gt;=Summary!$C$124,K105-N105&gt;Summary!$C$124,N105&lt;0),"X"," "))</f>
        <v> </v>
      </c>
      <c r="T105" s="187" t="str">
        <f aca="false">IF($C$4="High Inventory",IF(AND($O105&gt;=Summary!$C$120,$P105&gt;=0%),"X"," "),IF(AND($O105&lt;=-Summary!$C$120,$P105&lt;=0%),"X"," "))</f>
        <v> </v>
      </c>
      <c r="U105" s="147" t="str">
        <f aca="false">IF($C$4="High Inventory",IF(AND($O105&gt;=0,$P105&gt;=Summary!$C$121),"X"," "),IF(AND($O105&lt;=0,$P105&lt;=-Summary!$C$121),"X"," "))</f>
        <v> </v>
      </c>
      <c r="V105" s="0" t="str">
        <f aca="false">IF(S105="X",L105-I105," ")</f>
        <v> </v>
      </c>
      <c r="W105" s="0" t="str">
        <f aca="false">IF($C$4="High Inventory",IF(O105&gt;Summary!$C$120,"X"," "),IF(O105&lt;-Summary!$C$120,"X"," "))</f>
        <v> </v>
      </c>
      <c r="X105" s="0" t="str">
        <f aca="false">IF($C$4="High Inventory",IF(P105&gt;Summary!$C$121,"X"," "),IF(P105&lt;-Summary!$C$121,"X"," "))</f>
        <v> </v>
      </c>
    </row>
    <row r="106" customFormat="false" ht="12.75" hidden="true" customHeight="false" outlineLevel="0" collapsed="false">
      <c r="A106" s="131"/>
      <c r="B106" s="132"/>
      <c r="C106" s="140"/>
      <c r="D106" s="141"/>
      <c r="E106" s="141"/>
      <c r="F106" s="140"/>
      <c r="G106" s="141"/>
      <c r="H106" s="141"/>
      <c r="I106" s="140"/>
      <c r="J106" s="141"/>
      <c r="K106" s="141"/>
      <c r="L106" s="140"/>
      <c r="M106" s="141"/>
      <c r="N106" s="141"/>
      <c r="O106" s="140" t="n">
        <f aca="false">K106+H106+E106</f>
        <v>0</v>
      </c>
      <c r="P106" s="148" t="n">
        <f aca="false">O106/(J106+G106+D106+1)</f>
        <v>0</v>
      </c>
      <c r="Q106" s="149"/>
      <c r="R106" s="144" t="str">
        <f aca="false">IF($C$4="High Inventory",IF(AND(O106&gt;=Summary!$C$120,P106&gt;=Summary!$C$121),"X"," "),IF(AND(O106&lt;=-Summary!$C$120,P106&lt;=-Summary!$C$121),"X"," "))</f>
        <v> </v>
      </c>
      <c r="S106" s="150" t="str">
        <f aca="false">IF($C$4="High Inventory",IF(AND(L106-I106&gt;=Summary!$C$124,N106-K106&gt;Summary!$C$124,N106&gt;0),"X"," "),IF(AND(I106-L106&gt;=Summary!$C$124,K106-N106&gt;Summary!$C$124,N106&lt;0),"X"," "))</f>
        <v> </v>
      </c>
      <c r="T106" s="187" t="str">
        <f aca="false">IF($C$4="High Inventory",IF(AND($O106&gt;=Summary!$C$120,$P106&gt;=0%),"X"," "),IF(AND($O106&lt;=-Summary!$C$120,$P106&lt;=0%),"X"," "))</f>
        <v> </v>
      </c>
      <c r="U106" s="147" t="str">
        <f aca="false">IF($C$4="High Inventory",IF(AND($O106&gt;=0,$P106&gt;=Summary!$C$121),"X"," "),IF(AND($O106&lt;=0,$P106&lt;=-Summary!$C$121),"X"," "))</f>
        <v> </v>
      </c>
      <c r="V106" s="0" t="str">
        <f aca="false">IF(S106="X",L106-I106," ")</f>
        <v> </v>
      </c>
      <c r="W106" s="0" t="str">
        <f aca="false">IF($C$4="High Inventory",IF(O106&gt;Summary!$C$120,"X"," "),IF(O106&lt;-Summary!$C$120,"X"," "))</f>
        <v> </v>
      </c>
      <c r="X106" s="0" t="str">
        <f aca="false">IF($C$4="High Inventory",IF(P106&gt;Summary!$C$121,"X"," "),IF(P106&lt;-Summary!$C$121,"X"," "))</f>
        <v> </v>
      </c>
    </row>
    <row r="107" customFormat="false" ht="12.75" hidden="true" customHeight="false" outlineLevel="0" collapsed="false">
      <c r="A107" s="131"/>
      <c r="B107" s="132"/>
      <c r="C107" s="140"/>
      <c r="D107" s="141"/>
      <c r="E107" s="141"/>
      <c r="F107" s="140"/>
      <c r="G107" s="141"/>
      <c r="H107" s="141"/>
      <c r="I107" s="140"/>
      <c r="J107" s="141"/>
      <c r="K107" s="141"/>
      <c r="L107" s="140"/>
      <c r="M107" s="141"/>
      <c r="N107" s="141"/>
      <c r="O107" s="140" t="n">
        <f aca="false">K107+H107+E107</f>
        <v>0</v>
      </c>
      <c r="P107" s="148" t="n">
        <f aca="false">O107/(J107+G107+D107+1)</f>
        <v>0</v>
      </c>
      <c r="Q107" s="149"/>
      <c r="R107" s="144" t="str">
        <f aca="false">IF($C$4="High Inventory",IF(AND(O107&gt;=Summary!$C$120,P107&gt;=Summary!$C$121),"X"," "),IF(AND(O107&lt;=-Summary!$C$120,P107&lt;=-Summary!$C$121),"X"," "))</f>
        <v> </v>
      </c>
      <c r="S107" s="150" t="str">
        <f aca="false">IF($C$4="High Inventory",IF(AND(L107-I107&gt;=Summary!$C$124,N107-K107&gt;Summary!$C$124,N107&gt;0),"X"," "),IF(AND(I107-L107&gt;=Summary!$C$124,K107-N107&gt;Summary!$C$124,N107&lt;0),"X"," "))</f>
        <v> </v>
      </c>
      <c r="T107" s="187" t="str">
        <f aca="false">IF($C$4="High Inventory",IF(AND($O107&gt;=Summary!$C$120,$P107&gt;=0%),"X"," "),IF(AND($O107&lt;=-Summary!$C$120,$P107&lt;=0%),"X"," "))</f>
        <v> </v>
      </c>
      <c r="U107" s="147" t="str">
        <f aca="false">IF($C$4="High Inventory",IF(AND($O107&gt;=0,$P107&gt;=Summary!$C$121),"X"," "),IF(AND($O107&lt;=0,$P107&lt;=-Summary!$C$121),"X"," "))</f>
        <v> </v>
      </c>
      <c r="V107" s="0" t="str">
        <f aca="false">IF(S107="X",L107-I107," ")</f>
        <v> </v>
      </c>
      <c r="W107" s="0" t="str">
        <f aca="false">IF($C$4="High Inventory",IF(O107&gt;Summary!$C$120,"X"," "),IF(O107&lt;-Summary!$C$120,"X"," "))</f>
        <v> </v>
      </c>
      <c r="X107" s="0" t="str">
        <f aca="false">IF($C$4="High Inventory",IF(P107&gt;Summary!$C$121,"X"," "),IF(P107&lt;-Summary!$C$121,"X"," "))</f>
        <v> </v>
      </c>
    </row>
    <row r="108" customFormat="false" ht="12.75" hidden="true" customHeight="false" outlineLevel="0" collapsed="false">
      <c r="A108" s="131"/>
      <c r="B108" s="132"/>
      <c r="C108" s="140"/>
      <c r="D108" s="141"/>
      <c r="E108" s="141"/>
      <c r="F108" s="140"/>
      <c r="G108" s="141"/>
      <c r="H108" s="141"/>
      <c r="I108" s="140"/>
      <c r="J108" s="141"/>
      <c r="K108" s="141"/>
      <c r="L108" s="140"/>
      <c r="M108" s="141"/>
      <c r="N108" s="141"/>
      <c r="O108" s="140" t="n">
        <f aca="false">K108+H108+E108</f>
        <v>0</v>
      </c>
      <c r="P108" s="148" t="n">
        <f aca="false">O108/(J108+G108+D108+1)</f>
        <v>0</v>
      </c>
      <c r="Q108" s="149"/>
      <c r="R108" s="144" t="str">
        <f aca="false">IF($C$4="High Inventory",IF(AND(O108&gt;=Summary!$C$120,P108&gt;=Summary!$C$121),"X"," "),IF(AND(O108&lt;=-Summary!$C$120,P108&lt;=-Summary!$C$121),"X"," "))</f>
        <v> </v>
      </c>
      <c r="S108" s="150" t="str">
        <f aca="false">IF($C$4="High Inventory",IF(AND(L108-I108&gt;=Summary!$C$124,N108-K108&gt;Summary!$C$124,N108&gt;0),"X"," "),IF(AND(I108-L108&gt;=Summary!$C$124,K108-N108&gt;Summary!$C$124,N108&lt;0),"X"," "))</f>
        <v> </v>
      </c>
      <c r="T108" s="187" t="str">
        <f aca="false">IF($C$4="High Inventory",IF(AND($O108&gt;=Summary!$C$120,$P108&gt;=0%),"X"," "),IF(AND($O108&lt;=-Summary!$C$120,$P108&lt;=0%),"X"," "))</f>
        <v> </v>
      </c>
      <c r="U108" s="147" t="str">
        <f aca="false">IF($C$4="High Inventory",IF(AND($O108&gt;=0,$P108&gt;=Summary!$C$121),"X"," "),IF(AND($O108&lt;=0,$P108&lt;=-Summary!$C$121),"X"," "))</f>
        <v> </v>
      </c>
      <c r="V108" s="0" t="str">
        <f aca="false">IF(S108="X",L108-I108," ")</f>
        <v> </v>
      </c>
      <c r="W108" s="0" t="str">
        <f aca="false">IF($C$4="High Inventory",IF(O108&gt;Summary!$C$120,"X"," "),IF(O108&lt;-Summary!$C$120,"X"," "))</f>
        <v> </v>
      </c>
      <c r="X108" s="0" t="str">
        <f aca="false">IF($C$4="High Inventory",IF(P108&gt;Summary!$C$121,"X"," "),IF(P108&lt;-Summary!$C$121,"X"," "))</f>
        <v> </v>
      </c>
    </row>
    <row r="109" customFormat="false" ht="12.75" hidden="true" customHeight="false" outlineLevel="0" collapsed="false">
      <c r="A109" s="131"/>
      <c r="B109" s="132"/>
      <c r="C109" s="140"/>
      <c r="D109" s="141"/>
      <c r="E109" s="141"/>
      <c r="F109" s="140"/>
      <c r="G109" s="141"/>
      <c r="H109" s="141"/>
      <c r="I109" s="140"/>
      <c r="J109" s="141"/>
      <c r="K109" s="141"/>
      <c r="L109" s="140"/>
      <c r="M109" s="141"/>
      <c r="N109" s="141"/>
      <c r="O109" s="140" t="n">
        <f aca="false">K109+H109+E109</f>
        <v>0</v>
      </c>
      <c r="P109" s="148" t="n">
        <f aca="false">O109/(J109+G109+D109+1)</f>
        <v>0</v>
      </c>
      <c r="Q109" s="149"/>
      <c r="R109" s="144" t="str">
        <f aca="false">IF($C$4="High Inventory",IF(AND(O109&gt;=Summary!$C$120,P109&gt;=Summary!$C$121),"X"," "),IF(AND(O109&lt;=-Summary!$C$120,P109&lt;=-Summary!$C$121),"X"," "))</f>
        <v> </v>
      </c>
      <c r="S109" s="150" t="str">
        <f aca="false">IF($C$4="High Inventory",IF(AND(L109-I109&gt;=Summary!$C$124,N109-K109&gt;Summary!$C$124,N109&gt;0),"X"," "),IF(AND(I109-L109&gt;=Summary!$C$124,K109-N109&gt;Summary!$C$124,N109&lt;0),"X"," "))</f>
        <v> </v>
      </c>
      <c r="T109" s="187" t="str">
        <f aca="false">IF($C$4="High Inventory",IF(AND($O109&gt;=Summary!$C$120,$P109&gt;=0%),"X"," "),IF(AND($O109&lt;=-Summary!$C$120,$P109&lt;=0%),"X"," "))</f>
        <v> </v>
      </c>
      <c r="U109" s="147" t="str">
        <f aca="false">IF($C$4="High Inventory",IF(AND($O109&gt;=0,$P109&gt;=Summary!$C$121),"X"," "),IF(AND($O109&lt;=0,$P109&lt;=-Summary!$C$121),"X"," "))</f>
        <v> </v>
      </c>
      <c r="V109" s="0" t="str">
        <f aca="false">IF(S109="X",L109-I109," ")</f>
        <v> </v>
      </c>
      <c r="W109" s="0" t="str">
        <f aca="false">IF($C$4="High Inventory",IF(O109&gt;Summary!$C$120,"X"," "),IF(O109&lt;-Summary!$C$120,"X"," "))</f>
        <v> </v>
      </c>
      <c r="X109" s="0" t="str">
        <f aca="false">IF($C$4="High Inventory",IF(P109&gt;Summary!$C$121,"X"," "),IF(P109&lt;-Summary!$C$121,"X"," "))</f>
        <v> </v>
      </c>
    </row>
    <row r="110" customFormat="false" ht="12.75" hidden="true" customHeight="false" outlineLevel="0" collapsed="false">
      <c r="A110" s="131"/>
      <c r="B110" s="132"/>
      <c r="C110" s="140"/>
      <c r="D110" s="141"/>
      <c r="E110" s="141"/>
      <c r="F110" s="140"/>
      <c r="G110" s="141"/>
      <c r="H110" s="141"/>
      <c r="I110" s="140"/>
      <c r="J110" s="141"/>
      <c r="K110" s="141"/>
      <c r="L110" s="140"/>
      <c r="M110" s="141"/>
      <c r="N110" s="141"/>
      <c r="O110" s="140" t="n">
        <f aca="false">K110+H110+E110</f>
        <v>0</v>
      </c>
      <c r="P110" s="148" t="n">
        <f aca="false">O110/(J110+G110+D110+1)</f>
        <v>0</v>
      </c>
      <c r="Q110" s="149"/>
      <c r="R110" s="144" t="str">
        <f aca="false">IF($C$4="High Inventory",IF(AND(O110&gt;=Summary!$C$120,P110&gt;=Summary!$C$121),"X"," "),IF(AND(O110&lt;=-Summary!$C$120,P110&lt;=-Summary!$C$121),"X"," "))</f>
        <v> </v>
      </c>
      <c r="S110" s="150" t="str">
        <f aca="false">IF($C$4="High Inventory",IF(AND(L110-I110&gt;=Summary!$C$124,N110-K110&gt;Summary!$C$124,N110&gt;0),"X"," "),IF(AND(I110-L110&gt;=Summary!$C$124,K110-N110&gt;Summary!$C$124,N110&lt;0),"X"," "))</f>
        <v> </v>
      </c>
      <c r="T110" s="187" t="str">
        <f aca="false">IF($C$4="High Inventory",IF(AND($O110&gt;=Summary!$C$120,$P110&gt;=0%),"X"," "),IF(AND($O110&lt;=-Summary!$C$120,$P110&lt;=0%),"X"," "))</f>
        <v> </v>
      </c>
      <c r="U110" s="147" t="str">
        <f aca="false">IF($C$4="High Inventory",IF(AND($O110&gt;=0,$P110&gt;=Summary!$C$121),"X"," "),IF(AND($O110&lt;=0,$P110&lt;=-Summary!$C$121),"X"," "))</f>
        <v> </v>
      </c>
      <c r="V110" s="0" t="str">
        <f aca="false">IF(S110="X",L110-I110," ")</f>
        <v> </v>
      </c>
      <c r="W110" s="0" t="str">
        <f aca="false">IF($C$4="High Inventory",IF(O110&gt;Summary!$C$120,"X"," "),IF(O110&lt;-Summary!$C$120,"X"," "))</f>
        <v> </v>
      </c>
      <c r="X110" s="0" t="str">
        <f aca="false">IF($C$4="High Inventory",IF(P110&gt;Summary!$C$121,"X"," "),IF(P110&lt;-Summary!$C$121,"X"," "))</f>
        <v> </v>
      </c>
    </row>
    <row r="111" customFormat="false" ht="13.5" hidden="true" customHeight="false" outlineLevel="0" collapsed="false">
      <c r="A111" s="131"/>
      <c r="B111" s="132"/>
      <c r="C111" s="140"/>
      <c r="D111" s="141"/>
      <c r="E111" s="141"/>
      <c r="F111" s="140"/>
      <c r="G111" s="141"/>
      <c r="H111" s="141"/>
      <c r="I111" s="140"/>
      <c r="J111" s="141"/>
      <c r="K111" s="141"/>
      <c r="L111" s="140"/>
      <c r="M111" s="141"/>
      <c r="N111" s="141"/>
      <c r="O111" s="140" t="n">
        <f aca="false">K111+H111+E111</f>
        <v>0</v>
      </c>
      <c r="P111" s="148" t="n">
        <f aca="false">O111/(J111+G111+D111+1)</f>
        <v>0</v>
      </c>
      <c r="Q111" s="189"/>
      <c r="R111" s="190" t="str">
        <f aca="false">IF($C$4="High Inventory",IF(AND(O111&gt;=Summary!$C$120,P111&gt;=Summary!$C$121),"X"," "),IF(AND(O111&lt;=-Summary!$C$120,P111&lt;=-Summary!$C$121),"X"," "))</f>
        <v> </v>
      </c>
      <c r="S111" s="150" t="str">
        <f aca="false">IF($C$4="High Inventory",IF(AND(L111-I111&gt;=Summary!$C$124,N111-K111&gt;Summary!$C$124,N111&gt;0),"X"," "),IF(AND(I111-L111&gt;=Summary!$C$124,K111-N111&gt;Summary!$C$124,N111&lt;0),"X"," "))</f>
        <v> </v>
      </c>
      <c r="T111" s="191" t="str">
        <f aca="false">IF($C$4="High Inventory",IF(AND($O111&gt;=Summary!$C$120,$P111&gt;=0%),"X"," "),IF(AND($O111&lt;=-Summary!$C$120,$P111&lt;=0%),"X"," "))</f>
        <v> </v>
      </c>
      <c r="U111" s="192" t="str">
        <f aca="false">IF($C$4="High Inventory",IF(AND($O111&gt;=0,$P111&gt;=Summary!$C$121),"X"," "),IF(AND($O111&lt;=0,$P111&lt;=-Summary!$C$121),"X"," "))</f>
        <v> </v>
      </c>
      <c r="V111" s="0" t="str">
        <f aca="false">IF(S111="X",L111-I111," ")</f>
        <v> </v>
      </c>
      <c r="W111" s="0" t="str">
        <f aca="false">IF($C$4="High Inventory",IF(O111&gt;Summary!$C$120,"X"," "),IF(O111&lt;-Summary!$C$120,"X"," "))</f>
        <v> </v>
      </c>
      <c r="X111" s="0" t="str">
        <f aca="false">IF($C$4="High Inventory",IF(P111&gt;Summary!$C$121,"X"," "),IF(P111&lt;-Summary!$C$121,"X"," "))</f>
        <v> </v>
      </c>
    </row>
    <row r="112" s="27" customFormat="true" ht="12.75" hidden="false" customHeight="false" outlineLevel="0" collapsed="false">
      <c r="A112" s="174" t="s">
        <v>31</v>
      </c>
      <c r="B112" s="174"/>
      <c r="E112" s="27" t="n">
        <f aca="false">SUM(E10:E111)</f>
        <v>-36638</v>
      </c>
      <c r="H112" s="27" t="n">
        <f aca="false">SUM(H11:H111)</f>
        <v>-43752</v>
      </c>
      <c r="K112" s="27" t="n">
        <f aca="false">SUM(K11:K111)</f>
        <v>98028</v>
      </c>
      <c r="M112" s="27" t="n">
        <f aca="false">SUM(M11:M111)</f>
        <v>2545666</v>
      </c>
      <c r="N112" s="27" t="n">
        <f aca="false">SUM(N11:N111)</f>
        <v>112731</v>
      </c>
      <c r="O112" s="27" t="n">
        <f aca="false">SUM(O11:O111)</f>
        <v>17638</v>
      </c>
      <c r="P112" s="167"/>
      <c r="Q112" s="174" t="n">
        <f aca="false">COUNTIF(Q10:Q111,"X")</f>
        <v>8</v>
      </c>
      <c r="R112" s="174" t="n">
        <f aca="false">COUNTIF(R10:R111,"X")</f>
        <v>5</v>
      </c>
      <c r="S112" s="174" t="n">
        <f aca="false">COUNTIF(S10:S111,"X")</f>
        <v>4</v>
      </c>
      <c r="T112" s="174" t="n">
        <f aca="false">COUNTIF(T10:T111,"X")</f>
        <v>10</v>
      </c>
      <c r="U112" s="174" t="n">
        <f aca="false">COUNTIF(U10:U111,"X")</f>
        <v>30</v>
      </c>
      <c r="V112" s="0" t="e">
        <f aca="false">SUM(V$53:V$104)+SUM(V$28:V$49)+SUM(V$10:V$26)</f>
        <v>#VALUE!</v>
      </c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</row>
    <row r="113" customFormat="false" ht="12.75" hidden="false" customHeight="false" outlineLevel="0" collapsed="false">
      <c r="M113" s="171" t="s">
        <v>67</v>
      </c>
      <c r="N113" s="172" t="n">
        <f aca="false">N112/M112</f>
        <v>0.0442834998778316</v>
      </c>
      <c r="P113" s="173"/>
      <c r="R113" s="174" t="str">
        <f aca="false">IF(AND(O113&gt;=5000,P113&gt;=10%),"X"," ")</f>
        <v> </v>
      </c>
      <c r="S113" s="174" t="str">
        <f aca="false">IF(AND(L113-I113&gt;=5000,N113-K113&gt;5000,N113&gt;0),"X"," ")</f>
        <v> </v>
      </c>
    </row>
    <row r="114" customFormat="false" ht="12.75" hidden="false" customHeight="false" outlineLevel="0" collapsed="false">
      <c r="P114" s="173"/>
      <c r="R114" s="174" t="str">
        <f aca="false">IF(AND(O114&gt;=5000,P114&gt;=10%),"X"," ")</f>
        <v> </v>
      </c>
      <c r="S114" s="174" t="str">
        <f aca="false">IF(AND(L114-I114&gt;=5000,N114-K114&gt;5000,N11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45</v>
      </c>
      <c r="D3" s="106"/>
    </row>
    <row r="4" customFormat="false" ht="15.75" hidden="false" customHeight="false" outlineLevel="0" collapsed="false">
      <c r="A4" s="105" t="s">
        <v>41</v>
      </c>
      <c r="C4" s="11" t="s">
        <v>73</v>
      </c>
      <c r="E4" s="175" t="s">
        <v>43</v>
      </c>
      <c r="G4" s="11" t="s">
        <v>44</v>
      </c>
    </row>
    <row r="5" customFormat="false" ht="16.5" hidden="false" customHeight="false" outlineLevel="0" collapsed="false">
      <c r="A5" s="105" t="s">
        <v>45</v>
      </c>
      <c r="C5" s="11" t="s">
        <v>46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42</v>
      </c>
      <c r="D8" s="122"/>
      <c r="E8" s="123" t="str">
        <f aca="false">TEXT(WEEKDAY(C8),"dddd")</f>
        <v>Sunday</v>
      </c>
      <c r="F8" s="121" t="n">
        <f aca="false">F9</f>
        <v>36843</v>
      </c>
      <c r="G8" s="122"/>
      <c r="H8" s="123" t="str">
        <f aca="false">TEXT(WEEKDAY(F8),"dddd")</f>
        <v>Monday</v>
      </c>
      <c r="I8" s="121" t="n">
        <f aca="false">I9</f>
        <v>36844</v>
      </c>
      <c r="J8" s="122"/>
      <c r="K8" s="123" t="str">
        <f aca="false">TEXT(WEEKDAY(I8),"dddd")</f>
        <v>Tuesday</v>
      </c>
      <c r="L8" s="121" t="n">
        <f aca="false">L9</f>
        <v>36845</v>
      </c>
      <c r="M8" s="122"/>
      <c r="N8" s="123" t="str">
        <f aca="false">TEXT(WEEKDAY(L8),"dddd")</f>
        <v>Wednes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42</v>
      </c>
      <c r="D9" s="182" t="n">
        <v>36842</v>
      </c>
      <c r="E9" s="182" t="n">
        <v>36842</v>
      </c>
      <c r="F9" s="183" t="n">
        <v>36843</v>
      </c>
      <c r="G9" s="182" t="n">
        <v>36843</v>
      </c>
      <c r="H9" s="182" t="n">
        <v>36843</v>
      </c>
      <c r="I9" s="183" t="n">
        <v>36844</v>
      </c>
      <c r="J9" s="182" t="n">
        <v>36844</v>
      </c>
      <c r="K9" s="182" t="n">
        <v>36844</v>
      </c>
      <c r="L9" s="183" t="n">
        <v>36845</v>
      </c>
      <c r="M9" s="182" t="n">
        <v>36845</v>
      </c>
      <c r="N9" s="182" t="n">
        <v>36845</v>
      </c>
      <c r="O9" s="140" t="n">
        <f aca="false">K9+H9+E9</f>
        <v>110529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/>
      <c r="R10" s="144" t="e">
        <f aca="false">IF($C$4="High Inventory",IF(AND(O10&gt;=Summary!$C$120,P10&gt;=Summary!$C$121),"X"," "),IF(AND(O10&lt;=-Summary!$C$120,P10&lt;=-Summary!$C$121),"X"," "))</f>
        <v>#VALUE!</v>
      </c>
      <c r="S10" s="186" t="e">
        <f aca="false">IF(AND(L10-I10&gt;=Summary!$C$124,N10-K10&gt;Summary!$C$124,N10&gt;0),"X"," "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350</v>
      </c>
      <c r="D11" s="141" t="n">
        <v>452</v>
      </c>
      <c r="E11" s="141" t="n">
        <v>-102</v>
      </c>
      <c r="F11" s="140" t="n">
        <v>350</v>
      </c>
      <c r="G11" s="141" t="n">
        <v>420</v>
      </c>
      <c r="H11" s="141" t="n">
        <v>-70</v>
      </c>
      <c r="I11" s="140" t="n">
        <v>350</v>
      </c>
      <c r="J11" s="141" t="n">
        <v>507</v>
      </c>
      <c r="K11" s="141" t="n">
        <v>-157</v>
      </c>
      <c r="L11" s="140" t="n">
        <v>450</v>
      </c>
      <c r="M11" s="141" t="n">
        <v>507</v>
      </c>
      <c r="N11" s="141" t="n">
        <v>-57</v>
      </c>
      <c r="O11" s="140" t="n">
        <f aca="false">K11+H11+E11</f>
        <v>-329</v>
      </c>
      <c r="P11" s="148" t="n">
        <f aca="false">O11/(J11+G11+D11+1)</f>
        <v>-0.238405797101449</v>
      </c>
      <c r="Q11" s="151"/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87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X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X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800</v>
      </c>
      <c r="D12" s="141" t="n">
        <v>1181</v>
      </c>
      <c r="E12" s="141" t="n">
        <v>-381</v>
      </c>
      <c r="F12" s="140" t="n">
        <v>800</v>
      </c>
      <c r="G12" s="141" t="n">
        <v>1200</v>
      </c>
      <c r="H12" s="141" t="n">
        <v>-400</v>
      </c>
      <c r="I12" s="140" t="n">
        <v>800</v>
      </c>
      <c r="J12" s="141" t="n">
        <v>1399</v>
      </c>
      <c r="K12" s="141" t="n">
        <v>-599</v>
      </c>
      <c r="L12" s="140" t="n">
        <v>1400</v>
      </c>
      <c r="M12" s="141" t="n">
        <v>1368</v>
      </c>
      <c r="N12" s="141" t="n">
        <v>32</v>
      </c>
      <c r="O12" s="140" t="n">
        <f aca="false">K12+H12+E12</f>
        <v>-1380</v>
      </c>
      <c r="P12" s="148" t="n">
        <f aca="false">O12/(J12+G12+D12+1)</f>
        <v>-0.364982808780746</v>
      </c>
      <c r="Q12" s="151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87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X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X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136</v>
      </c>
      <c r="E13" s="141" t="n">
        <v>-36</v>
      </c>
      <c r="F13" s="140" t="n">
        <v>100</v>
      </c>
      <c r="G13" s="141" t="n">
        <v>126</v>
      </c>
      <c r="H13" s="141" t="n">
        <v>-26</v>
      </c>
      <c r="I13" s="140" t="n">
        <v>100</v>
      </c>
      <c r="J13" s="141" t="n">
        <v>162</v>
      </c>
      <c r="K13" s="141" t="n">
        <v>-62</v>
      </c>
      <c r="L13" s="140" t="n">
        <v>100</v>
      </c>
      <c r="M13" s="141" t="n">
        <v>164</v>
      </c>
      <c r="N13" s="141" t="n">
        <v>-64</v>
      </c>
      <c r="O13" s="140" t="n">
        <f aca="false">K13+H13+E13</f>
        <v>-124</v>
      </c>
      <c r="P13" s="148" t="n">
        <f aca="false">O13/(J13+G13+D13+1)</f>
        <v>-0.291764705882353</v>
      </c>
      <c r="Q13" s="151"/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87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2167</v>
      </c>
      <c r="D14" s="141" t="n">
        <v>2583</v>
      </c>
      <c r="E14" s="141" t="n">
        <v>-416</v>
      </c>
      <c r="F14" s="140" t="n">
        <v>2167</v>
      </c>
      <c r="G14" s="141" t="n">
        <v>2321</v>
      </c>
      <c r="H14" s="141" t="n">
        <v>-154</v>
      </c>
      <c r="I14" s="140" t="n">
        <v>2167</v>
      </c>
      <c r="J14" s="141" t="n">
        <v>2889</v>
      </c>
      <c r="K14" s="141" t="n">
        <v>-722</v>
      </c>
      <c r="L14" s="140" t="n">
        <v>2167</v>
      </c>
      <c r="M14" s="141" t="n">
        <v>2902</v>
      </c>
      <c r="N14" s="141" t="n">
        <v>-735</v>
      </c>
      <c r="O14" s="140" t="n">
        <f aca="false">K14+H14+E14</f>
        <v>-1292</v>
      </c>
      <c r="P14" s="148" t="n">
        <f aca="false">O14/(J14+G14+D14+1)</f>
        <v>-0.165768539902489</v>
      </c>
      <c r="Q14" s="151"/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87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X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X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539</v>
      </c>
      <c r="D15" s="141" t="n">
        <v>653</v>
      </c>
      <c r="E15" s="141" t="n">
        <v>-114</v>
      </c>
      <c r="F15" s="140" t="n">
        <v>539</v>
      </c>
      <c r="G15" s="141" t="n">
        <v>627</v>
      </c>
      <c r="H15" s="141" t="n">
        <v>-88</v>
      </c>
      <c r="I15" s="140" t="n">
        <v>539</v>
      </c>
      <c r="J15" s="141" t="n">
        <v>743</v>
      </c>
      <c r="K15" s="141" t="n">
        <v>-204</v>
      </c>
      <c r="L15" s="140" t="n">
        <v>537</v>
      </c>
      <c r="M15" s="141" t="n">
        <v>748</v>
      </c>
      <c r="N15" s="141" t="n">
        <v>-211</v>
      </c>
      <c r="O15" s="140" t="n">
        <f aca="false">K15+H15+E15</f>
        <v>-406</v>
      </c>
      <c r="P15" s="148" t="n">
        <f aca="false">O15/(J15+G15+D15+1)</f>
        <v>-0.200592885375494</v>
      </c>
      <c r="Q15" s="151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87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X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X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4876</v>
      </c>
      <c r="D16" s="141" t="n">
        <v>6252</v>
      </c>
      <c r="E16" s="141" t="n">
        <v>-1376</v>
      </c>
      <c r="F16" s="140" t="n">
        <v>4876</v>
      </c>
      <c r="G16" s="141" t="n">
        <v>6169</v>
      </c>
      <c r="H16" s="141" t="n">
        <v>-1293</v>
      </c>
      <c r="I16" s="140" t="n">
        <v>4876</v>
      </c>
      <c r="J16" s="141" t="n">
        <v>7136</v>
      </c>
      <c r="K16" s="141" t="n">
        <v>-2260</v>
      </c>
      <c r="L16" s="140" t="n">
        <v>4876</v>
      </c>
      <c r="M16" s="141" t="n">
        <v>7123</v>
      </c>
      <c r="N16" s="141" t="n">
        <v>-2247</v>
      </c>
      <c r="O16" s="140" t="n">
        <f aca="false">K16+H16+E16</f>
        <v>-4929</v>
      </c>
      <c r="P16" s="148" t="n">
        <f aca="false">O16/(J16+G16+D16+1)</f>
        <v>-0.252019633909398</v>
      </c>
      <c r="Q16" s="151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87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X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X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7500</v>
      </c>
      <c r="D17" s="141" t="n">
        <v>9465</v>
      </c>
      <c r="E17" s="141" t="n">
        <v>-1965</v>
      </c>
      <c r="F17" s="140" t="n">
        <v>7500</v>
      </c>
      <c r="G17" s="141" t="n">
        <v>9058</v>
      </c>
      <c r="H17" s="141" t="n">
        <v>-1558</v>
      </c>
      <c r="I17" s="140" t="n">
        <v>7500</v>
      </c>
      <c r="J17" s="141" t="n">
        <v>10743</v>
      </c>
      <c r="K17" s="141" t="n">
        <v>-3243</v>
      </c>
      <c r="L17" s="140" t="n">
        <v>7500</v>
      </c>
      <c r="M17" s="141" t="n">
        <v>10770</v>
      </c>
      <c r="N17" s="141" t="n">
        <v>-3270</v>
      </c>
      <c r="O17" s="140" t="n">
        <f aca="false">K17+H17+E17</f>
        <v>-6766</v>
      </c>
      <c r="P17" s="148" t="n">
        <f aca="false">O17/(J17+G17+D17+1)</f>
        <v>-0.231181877199576</v>
      </c>
      <c r="Q17" s="151"/>
      <c r="R17" s="144" t="str">
        <f aca="false">IF($C$4="High Inventory",IF(AND(O17&gt;=Summary!$C$120,P17&gt;=Summary!$C$121),"X"," "),IF(AND(O17&lt;=-Summary!$C$120,P17&lt;=-Summary!$C$121),"X"," "))</f>
        <v>X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87" t="str">
        <f aca="false">IF($C$4="High Inventory",IF(AND($O17&gt;=Summary!$C$120,$P17&gt;=0%),"X"," "),IF(AND($O17&lt;=-Summary!$C$120,$P17&lt;=0%),"X"," "))</f>
        <v>X</v>
      </c>
      <c r="U17" s="147" t="str">
        <f aca="false">IF($C$4="High Inventory",IF(AND($O17&gt;=0,$P17&gt;=Summary!$C$121),"X"," "),IF(AND($O17&lt;=0,$P17&lt;=-Summary!$C$121),"X"," "))</f>
        <v>X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X</v>
      </c>
      <c r="X17" s="0" t="str">
        <f aca="false">IF($C$4="High Inventory",IF(P17&gt;Summary!$C$121,"X"," "),IF(P17&lt;-Summary!$C$121,"X"," "))</f>
        <v>X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800</v>
      </c>
      <c r="D18" s="141" t="n">
        <v>721</v>
      </c>
      <c r="E18" s="141" t="n">
        <v>79</v>
      </c>
      <c r="F18" s="140" t="n">
        <v>800</v>
      </c>
      <c r="G18" s="141" t="n">
        <v>677</v>
      </c>
      <c r="H18" s="141" t="n">
        <v>123</v>
      </c>
      <c r="I18" s="140" t="n">
        <v>800</v>
      </c>
      <c r="J18" s="141" t="n">
        <v>811</v>
      </c>
      <c r="K18" s="141" t="n">
        <v>-11</v>
      </c>
      <c r="L18" s="140" t="n">
        <v>800</v>
      </c>
      <c r="M18" s="141" t="n">
        <v>818</v>
      </c>
      <c r="N18" s="141" t="n">
        <v>-18</v>
      </c>
      <c r="O18" s="140" t="n">
        <f aca="false">K18+H18+E18</f>
        <v>191</v>
      </c>
      <c r="P18" s="148" t="n">
        <f aca="false">O18/(J18+G18+D18+1)</f>
        <v>0.0864253393665158</v>
      </c>
      <c r="Q18" s="151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87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6022</v>
      </c>
      <c r="D19" s="141" t="n">
        <v>6735</v>
      </c>
      <c r="E19" s="141" t="n">
        <v>-713</v>
      </c>
      <c r="F19" s="140" t="n">
        <v>6022</v>
      </c>
      <c r="G19" s="141" t="n">
        <v>6550</v>
      </c>
      <c r="H19" s="141" t="n">
        <v>-528</v>
      </c>
      <c r="I19" s="140" t="n">
        <v>6022</v>
      </c>
      <c r="J19" s="141" t="n">
        <v>7659</v>
      </c>
      <c r="K19" s="141" t="n">
        <v>-1637</v>
      </c>
      <c r="L19" s="140" t="n">
        <v>6022</v>
      </c>
      <c r="M19" s="141" t="n">
        <v>7674</v>
      </c>
      <c r="N19" s="141" t="n">
        <v>-1652</v>
      </c>
      <c r="O19" s="140" t="n">
        <f aca="false">K19+H19+E19</f>
        <v>-2878</v>
      </c>
      <c r="P19" s="148" t="n">
        <f aca="false">O19/(J19+G19+D19+1)</f>
        <v>-0.137407495822392</v>
      </c>
      <c r="Q19" s="151"/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87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12544</v>
      </c>
      <c r="D20" s="141" t="n">
        <v>15306</v>
      </c>
      <c r="E20" s="141" t="n">
        <v>-2762</v>
      </c>
      <c r="F20" s="140" t="n">
        <v>12544</v>
      </c>
      <c r="G20" s="141" t="n">
        <v>14250</v>
      </c>
      <c r="H20" s="141" t="n">
        <v>-1706</v>
      </c>
      <c r="I20" s="140" t="n">
        <v>12544</v>
      </c>
      <c r="J20" s="141" t="n">
        <v>17140</v>
      </c>
      <c r="K20" s="141" t="n">
        <v>-4596</v>
      </c>
      <c r="L20" s="140" t="n">
        <v>12544</v>
      </c>
      <c r="M20" s="141" t="n">
        <v>17176</v>
      </c>
      <c r="N20" s="141" t="n">
        <v>-4632</v>
      </c>
      <c r="O20" s="140" t="n">
        <f aca="false">K20+H20+E20</f>
        <v>-9064</v>
      </c>
      <c r="P20" s="148" t="n">
        <f aca="false">O20/(J20+G20+D20+1)</f>
        <v>-0.194102404865409</v>
      </c>
      <c r="Q20" s="151"/>
      <c r="R20" s="144" t="str">
        <f aca="false">IF($C$4="High Inventory",IF(AND(O20&gt;=Summary!$C$120,P20&gt;=Summary!$C$121),"X"," "),IF(AND(O20&lt;=-Summary!$C$120,P20&lt;=-Summary!$C$121),"X"," "))</f>
        <v>X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87" t="str">
        <f aca="false">IF($C$4="High Inventory",IF(AND($O20&gt;=Summary!$C$120,$P20&gt;=0%),"X"," "),IF(AND($O20&lt;=-Summary!$C$120,$P20&lt;=0%),"X"," "))</f>
        <v>X</v>
      </c>
      <c r="U20" s="147" t="str">
        <f aca="false">IF($C$4="High Inventory",IF(AND($O20&gt;=0,$P20&gt;=Summary!$C$121),"X"," "),IF(AND($O20&lt;=0,$P20&lt;=-Summary!$C$121),"X"," "))</f>
        <v>X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X</v>
      </c>
      <c r="X20" s="0" t="str">
        <f aca="false">IF($C$4="High Inventory",IF(P20&gt;Summary!$C$121,"X"," "),IF(P20&lt;-Summary!$C$121,"X"," "))</f>
        <v>X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1484798</v>
      </c>
      <c r="D21" s="141" t="n">
        <v>1490202</v>
      </c>
      <c r="E21" s="141" t="n">
        <v>-5404</v>
      </c>
      <c r="F21" s="140" t="n">
        <v>1356994</v>
      </c>
      <c r="G21" s="141" t="n">
        <v>1371310</v>
      </c>
      <c r="H21" s="141" t="n">
        <v>-14316</v>
      </c>
      <c r="I21" s="140" t="n">
        <v>1614106</v>
      </c>
      <c r="J21" s="141" t="n">
        <v>1663597</v>
      </c>
      <c r="K21" s="141" t="n">
        <v>-49491</v>
      </c>
      <c r="L21" s="140" t="n">
        <v>1633308</v>
      </c>
      <c r="M21" s="141" t="n">
        <v>1659770</v>
      </c>
      <c r="N21" s="141" t="n">
        <v>-26462</v>
      </c>
      <c r="O21" s="140" t="n">
        <f aca="false">K21+H21+E21</f>
        <v>-69211</v>
      </c>
      <c r="P21" s="148" t="n">
        <f aca="false">O21/(J21+G21+D21+1)</f>
        <v>-0.0152948768096245</v>
      </c>
      <c r="Q21" s="151"/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87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258</v>
      </c>
      <c r="D22" s="141" t="n">
        <v>414</v>
      </c>
      <c r="E22" s="141" t="n">
        <v>-156</v>
      </c>
      <c r="F22" s="140" t="n">
        <v>258</v>
      </c>
      <c r="G22" s="141" t="n">
        <v>367</v>
      </c>
      <c r="H22" s="141" t="n">
        <v>-109</v>
      </c>
      <c r="I22" s="140" t="n">
        <v>258</v>
      </c>
      <c r="J22" s="141" t="n">
        <v>499</v>
      </c>
      <c r="K22" s="141" t="n">
        <v>-241</v>
      </c>
      <c r="L22" s="140" t="n">
        <v>358</v>
      </c>
      <c r="M22" s="141" t="n">
        <v>504</v>
      </c>
      <c r="N22" s="141" t="n">
        <v>-146</v>
      </c>
      <c r="O22" s="140" t="n">
        <f aca="false">K22+H22+E22</f>
        <v>-506</v>
      </c>
      <c r="P22" s="148" t="n">
        <f aca="false">O22/(J22+G22+D22+1)</f>
        <v>-0.395003903200625</v>
      </c>
      <c r="Q22" s="151"/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87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X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X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4750</v>
      </c>
      <c r="D23" s="141" t="n">
        <v>6753</v>
      </c>
      <c r="E23" s="141" t="n">
        <v>-2003</v>
      </c>
      <c r="F23" s="140" t="n">
        <v>4750</v>
      </c>
      <c r="G23" s="141" t="n">
        <v>6785</v>
      </c>
      <c r="H23" s="141" t="n">
        <v>-2035</v>
      </c>
      <c r="I23" s="140" t="n">
        <v>4750</v>
      </c>
      <c r="J23" s="141" t="n">
        <v>7772</v>
      </c>
      <c r="K23" s="141" t="n">
        <v>-3022</v>
      </c>
      <c r="L23" s="140" t="n">
        <v>4750</v>
      </c>
      <c r="M23" s="141" t="n">
        <v>7699</v>
      </c>
      <c r="N23" s="141" t="n">
        <v>-2949</v>
      </c>
      <c r="O23" s="140" t="n">
        <f aca="false">K23+H23+E23</f>
        <v>-7060</v>
      </c>
      <c r="P23" s="148" t="n">
        <f aca="false">O23/(J23+G23+D23+1)</f>
        <v>-0.33128431326545</v>
      </c>
      <c r="Q23" s="151"/>
      <c r="R23" s="144" t="str">
        <f aca="false">IF($C$4="High Inventory",IF(AND(O23&gt;=Summary!$C$120,P23&gt;=Summary!$C$121),"X"," "),IF(AND(O23&lt;=-Summary!$C$120,P23&lt;=-Summary!$C$121),"X"," "))</f>
        <v>X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87" t="str">
        <f aca="false">IF($C$4="High Inventory",IF(AND($O23&gt;=Summary!$C$120,$P23&gt;=0%),"X"," "),IF(AND($O23&lt;=-Summary!$C$120,$P23&lt;=0%),"X"," "))</f>
        <v>X</v>
      </c>
      <c r="U23" s="147" t="str">
        <f aca="false">IF($C$4="High Inventory",IF(AND($O23&gt;=0,$P23&gt;=Summary!$C$121),"X"," "),IF(AND($O23&lt;=0,$P23&lt;=-Summary!$C$121),"X"," "))</f>
        <v>X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X</v>
      </c>
      <c r="X23" s="0" t="str">
        <f aca="false">IF($C$4="High Inventory",IF(P23&gt;Summary!$C$121,"X"," "),IF(P23&lt;-Summary!$C$121,"X"," "))</f>
        <v>X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6005</v>
      </c>
      <c r="D24" s="141" t="n">
        <v>7019</v>
      </c>
      <c r="E24" s="141" t="n">
        <v>-1014</v>
      </c>
      <c r="F24" s="140" t="n">
        <v>6005</v>
      </c>
      <c r="G24" s="141" t="n">
        <v>6347</v>
      </c>
      <c r="H24" s="141" t="n">
        <v>-342</v>
      </c>
      <c r="I24" s="140" t="n">
        <v>7005</v>
      </c>
      <c r="J24" s="141" t="n">
        <v>7788</v>
      </c>
      <c r="K24" s="141" t="n">
        <v>-783</v>
      </c>
      <c r="L24" s="140" t="n">
        <v>8409</v>
      </c>
      <c r="M24" s="141" t="n">
        <v>7819</v>
      </c>
      <c r="N24" s="141" t="n">
        <v>590</v>
      </c>
      <c r="O24" s="140" t="n">
        <f aca="false">K24+H24+E24</f>
        <v>-2139</v>
      </c>
      <c r="P24" s="148" t="n">
        <f aca="false">O24/(J24+G24+D24+1)</f>
        <v>-0.101110848499173</v>
      </c>
      <c r="Q24" s="151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87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X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X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500</v>
      </c>
      <c r="D25" s="141" t="n">
        <v>571</v>
      </c>
      <c r="E25" s="141" t="n">
        <v>-71</v>
      </c>
      <c r="F25" s="140" t="n">
        <v>500</v>
      </c>
      <c r="G25" s="141" t="n">
        <v>569</v>
      </c>
      <c r="H25" s="141" t="n">
        <v>-69</v>
      </c>
      <c r="I25" s="140" t="n">
        <v>500</v>
      </c>
      <c r="J25" s="141" t="n">
        <v>680</v>
      </c>
      <c r="K25" s="141" t="n">
        <v>-180</v>
      </c>
      <c r="L25" s="140" t="n">
        <v>500</v>
      </c>
      <c r="M25" s="141" t="n">
        <v>675</v>
      </c>
      <c r="N25" s="141" t="n">
        <v>-175</v>
      </c>
      <c r="O25" s="140" t="n">
        <f aca="false">K25+H25+E25</f>
        <v>-320</v>
      </c>
      <c r="P25" s="148" t="n">
        <f aca="false">O25/(J25+G25+D25+1)</f>
        <v>-0.175727622185612</v>
      </c>
      <c r="Q25" s="151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87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X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X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73</v>
      </c>
      <c r="D26" s="141" t="n">
        <v>1654</v>
      </c>
      <c r="E26" s="141" t="n">
        <v>-681</v>
      </c>
      <c r="F26" s="140" t="n">
        <v>916</v>
      </c>
      <c r="G26" s="141" t="n">
        <v>1613</v>
      </c>
      <c r="H26" s="141" t="n">
        <v>-697</v>
      </c>
      <c r="I26" s="140" t="n">
        <v>940</v>
      </c>
      <c r="J26" s="141" t="n">
        <v>1880</v>
      </c>
      <c r="K26" s="141" t="n">
        <v>-940</v>
      </c>
      <c r="L26" s="140" t="n">
        <v>939</v>
      </c>
      <c r="M26" s="141" t="n">
        <v>1889</v>
      </c>
      <c r="N26" s="141" t="n">
        <v>-950</v>
      </c>
      <c r="O26" s="140" t="n">
        <f aca="false">K26+H26+E26</f>
        <v>-2318</v>
      </c>
      <c r="P26" s="148" t="n">
        <f aca="false">O26/(J26+G26+D26+1)</f>
        <v>-0.45027195027195</v>
      </c>
      <c r="Q26" s="151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87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X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X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51"/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87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51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87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51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87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51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87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71727</v>
      </c>
      <c r="D31" s="141" t="n">
        <v>47156</v>
      </c>
      <c r="E31" s="141" t="n">
        <v>24571</v>
      </c>
      <c r="F31" s="140" t="n">
        <v>66583</v>
      </c>
      <c r="G31" s="141" t="n">
        <v>61052</v>
      </c>
      <c r="H31" s="141" t="n">
        <v>5531</v>
      </c>
      <c r="I31" s="140" t="n">
        <v>66146</v>
      </c>
      <c r="J31" s="141" t="n">
        <v>64138</v>
      </c>
      <c r="K31" s="141" t="n">
        <v>2008</v>
      </c>
      <c r="L31" s="140" t="n">
        <v>65549</v>
      </c>
      <c r="M31" s="141" t="n">
        <v>65684</v>
      </c>
      <c r="N31" s="141" t="n">
        <v>-135</v>
      </c>
      <c r="O31" s="140" t="n">
        <f aca="false">K31+H31+E31</f>
        <v>32110</v>
      </c>
      <c r="P31" s="148" t="n">
        <f aca="false">O31/(J31+G31+D31+1)</f>
        <v>0.1863101765624</v>
      </c>
      <c r="Q31" s="151"/>
      <c r="R31" s="144" t="str">
        <f aca="false">IF($C$4="High Inventory",IF(AND(O31&gt;=Summary!$C$120,P31&gt;=Summary!$C$121),"X"," "),IF(AND(O31&lt;=-Summary!$C$120,P31&lt;=-Summary!$C$121),"X"," "))</f>
        <v> 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87" t="str">
        <f aca="false">IF($C$4="High Inventory",IF(AND($O31&gt;=Summary!$C$120,$P31&gt;=0%),"X"," "),IF(AND($O31&lt;=-Summary!$C$120,$P31&lt;=0%),"X"," "))</f>
        <v> </v>
      </c>
      <c r="U31" s="147" t="str">
        <f aca="false">IF($C$4="High Inventory",IF(AND($O31&gt;=0,$P31&gt;=Summary!$C$121),"X"," "),IF(AND($O31&lt;=0,$P31&lt;=-Summary!$C$121),"X"," "))</f>
        <v> 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 </v>
      </c>
      <c r="X31" s="0" t="str">
        <f aca="false">IF($C$4="High Inventory",IF(P31&gt;Summary!$C$121,"X"," "),IF(P31&lt;-Summary!$C$121,"X"," "))</f>
        <v> 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34918</v>
      </c>
      <c r="D32" s="141" t="n">
        <v>36759</v>
      </c>
      <c r="E32" s="141" t="n">
        <v>-1841</v>
      </c>
      <c r="F32" s="140" t="n">
        <v>34918</v>
      </c>
      <c r="G32" s="141" t="n">
        <v>43105</v>
      </c>
      <c r="H32" s="141" t="n">
        <v>-8187</v>
      </c>
      <c r="I32" s="140" t="n">
        <v>29918</v>
      </c>
      <c r="J32" s="141" t="n">
        <v>42952</v>
      </c>
      <c r="K32" s="141" t="n">
        <v>-13034</v>
      </c>
      <c r="L32" s="140" t="n">
        <v>40918</v>
      </c>
      <c r="M32" s="141" t="n">
        <v>42168</v>
      </c>
      <c r="N32" s="141" t="n">
        <v>-1250</v>
      </c>
      <c r="O32" s="140" t="n">
        <f aca="false">K32+H32+E32</f>
        <v>-23062</v>
      </c>
      <c r="P32" s="148" t="n">
        <f aca="false">O32/(J32+G32+D32+1)</f>
        <v>-0.187775307978537</v>
      </c>
      <c r="Q32" s="151" t="s">
        <v>66</v>
      </c>
      <c r="R32" s="144" t="str">
        <f aca="false">IF($C$4="High Inventory",IF(AND(O32&gt;=Summary!$C$120,P32&gt;=Summary!$C$121),"X"," "),IF(AND(O32&lt;=-Summary!$C$120,P32&lt;=-Summary!$C$121),"X"," "))</f>
        <v>X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87" t="str">
        <f aca="false">IF($C$4="High Inventory",IF(AND($O32&gt;=Summary!$C$120,$P32&gt;=0%),"X"," "),IF(AND($O32&lt;=-Summary!$C$120,$P32&lt;=0%),"X"," "))</f>
        <v>X</v>
      </c>
      <c r="U32" s="147" t="str">
        <f aca="false">IF($C$4="High Inventory",IF(AND($O32&gt;=0,$P32&gt;=Summary!$C$121),"X"," "),IF(AND($O32&lt;=0,$P32&lt;=-Summary!$C$121),"X"," "))</f>
        <v>X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X</v>
      </c>
      <c r="X32" s="0" t="str">
        <f aca="false">IF($C$4="High Inventory",IF(P32&gt;Summary!$C$121,"X"," "),IF(P32&lt;-Summary!$C$121,"X"," "))</f>
        <v>X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59114</v>
      </c>
      <c r="D33" s="141" t="n">
        <v>165411</v>
      </c>
      <c r="E33" s="141" t="n">
        <v>-6297</v>
      </c>
      <c r="F33" s="140" t="n">
        <v>140717</v>
      </c>
      <c r="G33" s="141" t="n">
        <v>182041</v>
      </c>
      <c r="H33" s="141" t="n">
        <v>-41324</v>
      </c>
      <c r="I33" s="140" t="n">
        <v>72896</v>
      </c>
      <c r="J33" s="141" t="n">
        <v>193950</v>
      </c>
      <c r="K33" s="141" t="n">
        <v>-121054</v>
      </c>
      <c r="L33" s="140" t="n">
        <v>200619</v>
      </c>
      <c r="M33" s="141" t="n">
        <v>194842</v>
      </c>
      <c r="N33" s="141" t="n">
        <v>5777</v>
      </c>
      <c r="O33" s="140" t="n">
        <f aca="false">K33+H33+E33</f>
        <v>-168675</v>
      </c>
      <c r="P33" s="148" t="n">
        <f aca="false">O33/(J33+G33+D33+1)</f>
        <v>-0.311551653758845</v>
      </c>
      <c r="Q33" s="151" t="s">
        <v>66</v>
      </c>
      <c r="R33" s="144" t="str">
        <f aca="false">IF($C$4="High Inventory",IF(AND(O33&gt;=Summary!$C$120,P33&gt;=Summary!$C$121),"X"," "),IF(AND(O33&lt;=-Summary!$C$120,P33&lt;=-Summary!$C$121),"X"," "))</f>
        <v>X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87" t="str">
        <f aca="false">IF($C$4="High Inventory",IF(AND($O33&gt;=Summary!$C$120,$P33&gt;=0%),"X"," "),IF(AND($O33&lt;=-Summary!$C$120,$P33&lt;=0%),"X"," "))</f>
        <v>X</v>
      </c>
      <c r="U33" s="147" t="str">
        <f aca="false">IF($C$4="High Inventory",IF(AND($O33&gt;=0,$P33&gt;=Summary!$C$121),"X"," "),IF(AND($O33&lt;=0,$P33&lt;=-Summary!$C$121),"X"," "))</f>
        <v>X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X</v>
      </c>
      <c r="X33" s="0" t="str">
        <f aca="false">IF($C$4="High Inventory",IF(P33&gt;Summary!$C$121,"X"," "),IF(P33&lt;-Summary!$C$121,"X"," "))</f>
        <v>X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13168</v>
      </c>
      <c r="D34" s="141" t="n">
        <v>7663</v>
      </c>
      <c r="E34" s="141" t="n">
        <v>5505</v>
      </c>
      <c r="F34" s="140" t="n">
        <v>20622</v>
      </c>
      <c r="G34" s="141" t="n">
        <v>18362</v>
      </c>
      <c r="H34" s="141" t="n">
        <v>2260</v>
      </c>
      <c r="I34" s="140" t="n">
        <v>24480</v>
      </c>
      <c r="J34" s="141" t="n">
        <v>19538</v>
      </c>
      <c r="K34" s="141" t="n">
        <v>4942</v>
      </c>
      <c r="L34" s="140" t="n">
        <v>12780</v>
      </c>
      <c r="M34" s="141" t="n">
        <v>18797</v>
      </c>
      <c r="N34" s="141" t="n">
        <v>-6017</v>
      </c>
      <c r="O34" s="140" t="n">
        <f aca="false">K34+H34+E34</f>
        <v>12707</v>
      </c>
      <c r="P34" s="148" t="n">
        <f aca="false">O34/(J34+G34+D34+1)</f>
        <v>0.278882451057853</v>
      </c>
      <c r="Q34" s="151"/>
      <c r="R34" s="144" t="str">
        <f aca="false">IF($C$4="High Inventory",IF(AND(O34&gt;=Summary!$C$120,P34&gt;=Summary!$C$121),"X"," "),IF(AND(O34&lt;=-Summary!$C$120,P34&lt;=-Summary!$C$121),"X"," "))</f>
        <v> </v>
      </c>
      <c r="S34" s="150" t="str">
        <f aca="false">IF($C$4="High Inventory",IF(AND(L34-I34&gt;=Summary!$C$124,N34-K34&gt;Summary!$C$124,N34&gt;0),"X"," "),IF(AND(I34-L34&gt;=Summary!$C$124,K34-N34&gt;Summary!$C$124,N34&lt;0),"X"," "))</f>
        <v>X</v>
      </c>
      <c r="T34" s="187" t="str">
        <f aca="false">IF($C$4="High Inventory",IF(AND($O34&gt;=Summary!$C$120,$P34&gt;=0%),"X"," "),IF(AND($O34&lt;=-Summary!$C$120,$P34&lt;=0%),"X"," "))</f>
        <v> </v>
      </c>
      <c r="U34" s="147" t="str">
        <f aca="false">IF($C$4="High Inventory",IF(AND($O34&gt;=0,$P34&gt;=Summary!$C$121),"X"," "),IF(AND($O34&lt;=0,$P34&lt;=-Summary!$C$121),"X"," "))</f>
        <v> </v>
      </c>
      <c r="V34" s="0" t="n">
        <f aca="false">IF(S34="X",L34-I34," ")</f>
        <v>-11700</v>
      </c>
      <c r="W34" s="0" t="str">
        <f aca="false">IF($C$4="High Inventory",IF(O34&gt;Summary!$C$120,"X"," "),IF(O34&lt;-Summary!$C$120,"X"," "))</f>
        <v> </v>
      </c>
      <c r="X34" s="0" t="str">
        <f aca="false">IF($C$4="High Inventory",IF(P34&gt;Summary!$C$121,"X"," "),IF(P34&lt;-Summary!$C$121,"X"," "))</f>
        <v> 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4854</v>
      </c>
      <c r="D35" s="141" t="n">
        <v>5406</v>
      </c>
      <c r="E35" s="141" t="n">
        <v>-552</v>
      </c>
      <c r="F35" s="140" t="n">
        <v>4818</v>
      </c>
      <c r="G35" s="141" t="n">
        <v>6374</v>
      </c>
      <c r="H35" s="141" t="n">
        <v>-1556</v>
      </c>
      <c r="I35" s="140" t="n">
        <v>4830</v>
      </c>
      <c r="J35" s="141" t="n">
        <v>6486</v>
      </c>
      <c r="K35" s="141" t="n">
        <v>-1656</v>
      </c>
      <c r="L35" s="140" t="n">
        <v>5380</v>
      </c>
      <c r="M35" s="141" t="n">
        <v>7373</v>
      </c>
      <c r="N35" s="141" t="n">
        <v>-1993</v>
      </c>
      <c r="O35" s="140" t="n">
        <f aca="false">K35+H35+E35</f>
        <v>-3764</v>
      </c>
      <c r="P35" s="148" t="n">
        <f aca="false">O35/(J35+G35+D35+1)</f>
        <v>-0.206054634039525</v>
      </c>
      <c r="Q35" s="151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87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X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X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119792</v>
      </c>
      <c r="D36" s="141" t="n">
        <v>141250</v>
      </c>
      <c r="E36" s="141" t="n">
        <v>-21458</v>
      </c>
      <c r="F36" s="140" t="n">
        <v>122575</v>
      </c>
      <c r="G36" s="141" t="n">
        <v>140379</v>
      </c>
      <c r="H36" s="141" t="n">
        <v>-17804</v>
      </c>
      <c r="I36" s="140" t="n">
        <v>148502</v>
      </c>
      <c r="J36" s="141" t="n">
        <v>138680</v>
      </c>
      <c r="K36" s="141" t="n">
        <v>9822</v>
      </c>
      <c r="L36" s="140" t="n">
        <v>175403</v>
      </c>
      <c r="M36" s="141" t="n">
        <v>136538</v>
      </c>
      <c r="N36" s="141" t="n">
        <v>38865</v>
      </c>
      <c r="O36" s="140" t="n">
        <f aca="false">K36+H36+E36</f>
        <v>-29440</v>
      </c>
      <c r="P36" s="148" t="n">
        <f aca="false">O36/(J36+G36+D36+1)</f>
        <v>-0.070043539292427</v>
      </c>
      <c r="Q36" s="151" t="s">
        <v>66</v>
      </c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 </v>
      </c>
      <c r="T36" s="187" t="str">
        <f aca="false">IF($C$4="High Inventory",IF(AND($O36&gt;=Summary!$C$120,$P36&gt;=0%),"X"," "),IF(AND($O36&lt;=-Summary!$C$120,$P36&lt;=0%),"X"," "))</f>
        <v>X</v>
      </c>
      <c r="U36" s="147" t="str">
        <f aca="false">IF($C$4="High Inventory",IF(AND($O36&gt;=0,$P36&gt;=Summary!$C$121),"X"," "),IF(AND($O36&lt;=0,$P36&lt;=-Summary!$C$121),"X"," "))</f>
        <v> </v>
      </c>
      <c r="V36" s="0" t="str">
        <f aca="false">IF(S36="X",L36-I36," ")</f>
        <v> </v>
      </c>
      <c r="W36" s="0" t="str">
        <f aca="false">IF($C$4="High Inventory",IF(O36&gt;Summary!$C$120,"X"," "),IF(O36&lt;-Summary!$C$120,"X"," "))</f>
        <v>X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51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87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X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X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341120</v>
      </c>
      <c r="D38" s="141" t="n">
        <v>335252</v>
      </c>
      <c r="E38" s="141" t="n">
        <v>5868</v>
      </c>
      <c r="F38" s="140" t="n">
        <v>323787</v>
      </c>
      <c r="G38" s="141" t="n">
        <v>336636</v>
      </c>
      <c r="H38" s="141" t="n">
        <v>-12849</v>
      </c>
      <c r="I38" s="140" t="n">
        <v>358050</v>
      </c>
      <c r="J38" s="141" t="n">
        <v>341381</v>
      </c>
      <c r="K38" s="141" t="n">
        <v>16669</v>
      </c>
      <c r="L38" s="140" t="n">
        <v>372124</v>
      </c>
      <c r="M38" s="141" t="n">
        <v>344382</v>
      </c>
      <c r="N38" s="141" t="n">
        <v>27742</v>
      </c>
      <c r="O38" s="140" t="n">
        <f aca="false">K38+H38+E38</f>
        <v>9688</v>
      </c>
      <c r="P38" s="148" t="n">
        <f aca="false">O38/(J38+G38+D38+1)</f>
        <v>0.00956112388603235</v>
      </c>
      <c r="Q38" s="151"/>
      <c r="R38" s="144" t="str">
        <f aca="false">IF($C$4="High Inventory",IF(AND(O38&gt;=Summary!$C$120,P38&gt;=Summary!$C$121),"X"," "),IF(AND(O38&lt;=-Summary!$C$120,P38&lt;=-Summary!$C$121),"X"," "))</f>
        <v> 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87" t="str">
        <f aca="false">IF($C$4="High Inventory",IF(AND($O38&gt;=Summary!$C$120,$P38&gt;=0%),"X"," "),IF(AND($O38&lt;=-Summary!$C$120,$P38&lt;=0%),"X"," "))</f>
        <v> 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 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72684</v>
      </c>
      <c r="D39" s="141" t="n">
        <v>43735</v>
      </c>
      <c r="E39" s="141" t="n">
        <v>28949</v>
      </c>
      <c r="F39" s="140" t="n">
        <v>72684</v>
      </c>
      <c r="G39" s="141" t="n">
        <v>53174</v>
      </c>
      <c r="H39" s="141" t="n">
        <v>19510</v>
      </c>
      <c r="I39" s="140" t="n">
        <v>48134</v>
      </c>
      <c r="J39" s="141" t="n">
        <v>52818</v>
      </c>
      <c r="K39" s="141" t="n">
        <v>-4684</v>
      </c>
      <c r="L39" s="140" t="n">
        <v>57670</v>
      </c>
      <c r="M39" s="141" t="n">
        <v>52649</v>
      </c>
      <c r="N39" s="141" t="n">
        <v>5021</v>
      </c>
      <c r="O39" s="140" t="n">
        <f aca="false">K39+H39+E39</f>
        <v>43775</v>
      </c>
      <c r="P39" s="148" t="n">
        <f aca="false">O39/(J39+G39+D39+1)</f>
        <v>0.292363485787561</v>
      </c>
      <c r="Q39" s="151" t="s">
        <v>66</v>
      </c>
      <c r="R39" s="144" t="str">
        <f aca="false">IF($C$4="High Inventory",IF(AND(O39&gt;=Summary!$C$120,P39&gt;=Summary!$C$121),"X"," "),IF(AND(O39&lt;=-Summary!$C$120,P39&lt;=-Summary!$C$121),"X"," "))</f>
        <v> 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87" t="str">
        <f aca="false">IF($C$4="High Inventory",IF(AND($O39&gt;=Summary!$C$120,$P39&gt;=0%),"X"," "),IF(AND($O39&lt;=-Summary!$C$120,$P39&lt;=0%),"X"," "))</f>
        <v> </v>
      </c>
      <c r="U39" s="147" t="str">
        <f aca="false">IF($C$4="High Inventory",IF(AND($O39&gt;=0,$P39&gt;=Summary!$C$121),"X"," "),IF(AND($O39&lt;=0,$P39&lt;=-Summary!$C$121),"X"," "))</f>
        <v> 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 </v>
      </c>
      <c r="X39" s="0" t="str">
        <f aca="false">IF($C$4="High Inventory",IF(P39&gt;Summary!$C$121,"X"," "),IF(P39&lt;-Summary!$C$121,"X"," "))</f>
        <v> </v>
      </c>
    </row>
    <row r="40" customFormat="false" ht="12.75" hidden="false" customHeight="false" outlineLevel="0" collapsed="false">
      <c r="A40" s="131" t="n">
        <v>2056</v>
      </c>
      <c r="B40" s="132" t="s">
        <v>29</v>
      </c>
      <c r="C40" s="140" t="n">
        <v>32758</v>
      </c>
      <c r="D40" s="141" t="n">
        <v>28783</v>
      </c>
      <c r="E40" s="141" t="n">
        <v>3975</v>
      </c>
      <c r="F40" s="140" t="n">
        <v>30785</v>
      </c>
      <c r="G40" s="141" t="n">
        <v>30308</v>
      </c>
      <c r="H40" s="141" t="n">
        <v>477</v>
      </c>
      <c r="I40" s="140" t="n">
        <v>32306</v>
      </c>
      <c r="J40" s="141" t="n">
        <v>33032</v>
      </c>
      <c r="K40" s="141" t="n">
        <v>-726</v>
      </c>
      <c r="L40" s="140" t="n">
        <v>32306</v>
      </c>
      <c r="M40" s="141" t="n">
        <v>32118</v>
      </c>
      <c r="N40" s="141" t="n">
        <v>188</v>
      </c>
      <c r="O40" s="140" t="n">
        <f aca="false">K40+H40+E40</f>
        <v>3726</v>
      </c>
      <c r="P40" s="148" t="n">
        <f aca="false">O40/(J40+G40+D40+1)</f>
        <v>0.0404454865181712</v>
      </c>
      <c r="Q40" s="151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87" t="str">
        <f aca="false">IF($C$4="High Inventory",IF(AND($O40&gt;=Summary!$C$120,$P40&gt;=0%),"X"," "),IF(AND($O40&lt;=-Summary!$C$120,$P40&lt;=0%),"X"," "))</f>
        <v> 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 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280</v>
      </c>
      <c r="B41" s="132" t="s">
        <v>29</v>
      </c>
      <c r="C41" s="140" t="n">
        <v>13300</v>
      </c>
      <c r="D41" s="141" t="n">
        <v>9191</v>
      </c>
      <c r="E41" s="141" t="n">
        <v>4109</v>
      </c>
      <c r="F41" s="140" t="n">
        <v>13300</v>
      </c>
      <c r="G41" s="141" t="n">
        <v>12214</v>
      </c>
      <c r="H41" s="141" t="n">
        <v>1086</v>
      </c>
      <c r="I41" s="140" t="n">
        <v>13300</v>
      </c>
      <c r="J41" s="141" t="n">
        <v>12009</v>
      </c>
      <c r="K41" s="141" t="n">
        <v>1291</v>
      </c>
      <c r="L41" s="140" t="n">
        <v>13300</v>
      </c>
      <c r="M41" s="141" t="n">
        <v>13183</v>
      </c>
      <c r="N41" s="141" t="n">
        <v>117</v>
      </c>
      <c r="O41" s="140" t="n">
        <f aca="false">K41+H41+E41</f>
        <v>6486</v>
      </c>
      <c r="P41" s="148" t="n">
        <f aca="false">O41/(J41+G41+D41+1)</f>
        <v>0.194104444111926</v>
      </c>
      <c r="Q41" s="151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87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584</v>
      </c>
      <c r="B42" s="132" t="s">
        <v>29</v>
      </c>
      <c r="C42" s="140" t="n">
        <v>59468</v>
      </c>
      <c r="D42" s="141" t="n">
        <v>62897</v>
      </c>
      <c r="E42" s="141" t="n">
        <v>-3429</v>
      </c>
      <c r="F42" s="140" t="n">
        <v>59482</v>
      </c>
      <c r="G42" s="141" t="n">
        <v>81618</v>
      </c>
      <c r="H42" s="141" t="n">
        <v>-22136</v>
      </c>
      <c r="I42" s="140" t="n">
        <v>59669</v>
      </c>
      <c r="J42" s="141" t="n">
        <v>86624</v>
      </c>
      <c r="K42" s="141" t="n">
        <v>-26955</v>
      </c>
      <c r="L42" s="140" t="n">
        <v>92090</v>
      </c>
      <c r="M42" s="141" t="n">
        <v>82483</v>
      </c>
      <c r="N42" s="141" t="n">
        <v>9607</v>
      </c>
      <c r="O42" s="140" t="n">
        <f aca="false">K42+H42+E42</f>
        <v>-52520</v>
      </c>
      <c r="P42" s="148" t="n">
        <f aca="false">O42/(J42+G42+D42+1)</f>
        <v>-0.227221597300337</v>
      </c>
      <c r="Q42" s="151" t="s">
        <v>66</v>
      </c>
      <c r="R42" s="144" t="str">
        <f aca="false">IF($C$4="High Inventory",IF(AND(O42&gt;=Summary!$C$120,P42&gt;=Summary!$C$121),"X"," "),IF(AND(O42&lt;=-Summary!$C$120,P42&lt;=-Summary!$C$121),"X"," "))</f>
        <v>X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87" t="str">
        <f aca="false">IF($C$4="High Inventory",IF(AND($O42&gt;=Summary!$C$120,$P42&gt;=0%),"X"," "),IF(AND($O42&lt;=-Summary!$C$120,$P42&lt;=0%),"X"," "))</f>
        <v>X</v>
      </c>
      <c r="U42" s="147" t="str">
        <f aca="false">IF($C$4="High Inventory",IF(AND($O42&gt;=0,$P42&gt;=Summary!$C$121),"X"," "),IF(AND($O42&lt;=0,$P42&lt;=-Summary!$C$121),"X"," "))</f>
        <v>X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X</v>
      </c>
      <c r="X42" s="0" t="str">
        <f aca="false">IF($C$4="High Inventory",IF(P42&gt;Summary!$C$121,"X"," "),IF(P42&lt;-Summary!$C$121,"X"," "))</f>
        <v>X</v>
      </c>
    </row>
    <row r="43" customFormat="false" ht="12.75" hidden="false" customHeight="false" outlineLevel="0" collapsed="false">
      <c r="A43" s="131" t="n">
        <v>2771</v>
      </c>
      <c r="B43" s="132" t="s">
        <v>29</v>
      </c>
      <c r="C43" s="140" t="n">
        <v>34706</v>
      </c>
      <c r="D43" s="141" t="n">
        <v>34034</v>
      </c>
      <c r="E43" s="141" t="n">
        <v>672</v>
      </c>
      <c r="F43" s="140" t="n">
        <v>38037</v>
      </c>
      <c r="G43" s="141" t="n">
        <v>49673</v>
      </c>
      <c r="H43" s="141" t="n">
        <v>-11636</v>
      </c>
      <c r="I43" s="140" t="n">
        <v>43984</v>
      </c>
      <c r="J43" s="141" t="n">
        <v>48437</v>
      </c>
      <c r="K43" s="141" t="n">
        <v>-4453</v>
      </c>
      <c r="L43" s="140" t="n">
        <v>48767</v>
      </c>
      <c r="M43" s="141" t="n">
        <v>53952</v>
      </c>
      <c r="N43" s="141" t="n">
        <v>-5185</v>
      </c>
      <c r="O43" s="140" t="n">
        <f aca="false">K43+H43+E43</f>
        <v>-15417</v>
      </c>
      <c r="P43" s="148" t="n">
        <f aca="false">O43/(J43+G43+D43+1)</f>
        <v>-0.116667297287071</v>
      </c>
      <c r="Q43" s="151"/>
      <c r="R43" s="144" t="str">
        <f aca="false">IF($C$4="High Inventory",IF(AND(O43&gt;=Summary!$C$120,P43&gt;=Summary!$C$121),"X"," "),IF(AND(O43&lt;=-Summary!$C$120,P43&lt;=-Summary!$C$121),"X"," "))</f>
        <v>X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87" t="str">
        <f aca="false">IF($C$4="High Inventory",IF(AND($O43&gt;=Summary!$C$120,$P43&gt;=0%),"X"," "),IF(AND($O43&lt;=-Summary!$C$120,$P43&lt;=0%),"X"," "))</f>
        <v>X</v>
      </c>
      <c r="U43" s="147" t="str">
        <f aca="false">IF($C$4="High Inventory",IF(AND($O43&gt;=0,$P43&gt;=Summary!$C$121),"X"," "),IF(AND($O43&lt;=0,$P43&lt;=-Summary!$C$121),"X"," "))</f>
        <v>X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X</v>
      </c>
      <c r="X43" s="0" t="str">
        <f aca="false">IF($C$4="High Inventory",IF(P43&gt;Summary!$C$121,"X"," "),IF(P43&lt;-Summary!$C$121,"X"," "))</f>
        <v>X</v>
      </c>
    </row>
    <row r="44" customFormat="false" ht="12.75" hidden="false" customHeight="false" outlineLevel="0" collapsed="false">
      <c r="A44" s="131" t="n">
        <v>2832</v>
      </c>
      <c r="B44" s="132" t="s">
        <v>29</v>
      </c>
      <c r="C44" s="140" t="n">
        <v>4491</v>
      </c>
      <c r="D44" s="141" t="n">
        <v>3211</v>
      </c>
      <c r="E44" s="141" t="n">
        <v>1280</v>
      </c>
      <c r="F44" s="140" t="n">
        <v>4491</v>
      </c>
      <c r="G44" s="141" t="n">
        <v>4141</v>
      </c>
      <c r="H44" s="141" t="n">
        <v>350</v>
      </c>
      <c r="I44" s="140" t="n">
        <v>4491</v>
      </c>
      <c r="J44" s="141" t="n">
        <v>4479</v>
      </c>
      <c r="K44" s="141" t="n">
        <v>12</v>
      </c>
      <c r="L44" s="140" t="n">
        <v>1859</v>
      </c>
      <c r="M44" s="141" t="n">
        <v>4369</v>
      </c>
      <c r="N44" s="141" t="n">
        <v>-2510</v>
      </c>
      <c r="O44" s="140" t="n">
        <f aca="false">K44+H44+E44</f>
        <v>1642</v>
      </c>
      <c r="P44" s="148" t="n">
        <f aca="false">O44/(J44+G44+D44+1)</f>
        <v>0.138776200135227</v>
      </c>
      <c r="Q44" s="151"/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87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 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2892</v>
      </c>
      <c r="B45" s="132" t="s">
        <v>29</v>
      </c>
      <c r="C45" s="140" t="n">
        <v>200</v>
      </c>
      <c r="D45" s="141" t="n">
        <v>248</v>
      </c>
      <c r="E45" s="141" t="n">
        <v>-48</v>
      </c>
      <c r="F45" s="140" t="n">
        <v>200</v>
      </c>
      <c r="G45" s="141" t="n">
        <v>254</v>
      </c>
      <c r="H45" s="141" t="n">
        <v>-54</v>
      </c>
      <c r="I45" s="140" t="n">
        <v>200</v>
      </c>
      <c r="J45" s="141" t="n">
        <v>244</v>
      </c>
      <c r="K45" s="141" t="n">
        <v>-44</v>
      </c>
      <c r="L45" s="140" t="n">
        <v>200</v>
      </c>
      <c r="M45" s="141" t="n">
        <v>237</v>
      </c>
      <c r="N45" s="141" t="n">
        <v>-37</v>
      </c>
      <c r="O45" s="140" t="n">
        <f aca="false">K45+H45+E45</f>
        <v>-146</v>
      </c>
      <c r="P45" s="148" t="n">
        <f aca="false">O45/(J45+G45+D45+1)</f>
        <v>-0.195448460508701</v>
      </c>
      <c r="Q45" s="151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87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3015</v>
      </c>
      <c r="B46" s="132" t="s">
        <v>29</v>
      </c>
      <c r="C46" s="140" t="n">
        <v>6470</v>
      </c>
      <c r="D46" s="141" t="n">
        <v>20623</v>
      </c>
      <c r="E46" s="141" t="n">
        <v>-14153</v>
      </c>
      <c r="F46" s="140" t="n">
        <v>6502</v>
      </c>
      <c r="G46" s="141" t="n">
        <v>22947</v>
      </c>
      <c r="H46" s="141" t="n">
        <v>-16445</v>
      </c>
      <c r="I46" s="140" t="n">
        <v>13364</v>
      </c>
      <c r="J46" s="141" t="n">
        <v>22355</v>
      </c>
      <c r="K46" s="141" t="n">
        <v>-8991</v>
      </c>
      <c r="L46" s="140" t="n">
        <v>24718</v>
      </c>
      <c r="M46" s="141" t="n">
        <v>22301</v>
      </c>
      <c r="N46" s="141" t="n">
        <v>2417</v>
      </c>
      <c r="O46" s="140" t="n">
        <f aca="false">K46+H46+E46</f>
        <v>-39589</v>
      </c>
      <c r="P46" s="148" t="n">
        <f aca="false">O46/(J46+G46+D46+1)</f>
        <v>-0.600506628644237</v>
      </c>
      <c r="Q46" s="151" t="s">
        <v>66</v>
      </c>
      <c r="R46" s="144" t="str">
        <f aca="false">IF($C$4="High Inventory",IF(AND(O46&gt;=Summary!$C$120,P46&gt;=Summary!$C$121),"X"," "),IF(AND(O46&lt;=-Summary!$C$120,P46&lt;=-Summary!$C$121),"X"," "))</f>
        <v>X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87" t="str">
        <f aca="false">IF($C$4="High Inventory",IF(AND($O46&gt;=Summary!$C$120,$P46&gt;=0%),"X"," "),IF(AND($O46&lt;=-Summary!$C$120,$P46&lt;=0%),"X"," "))</f>
        <v>X</v>
      </c>
      <c r="U46" s="147" t="str">
        <f aca="false">IF($C$4="High Inventory",IF(AND($O46&gt;=0,$P46&gt;=Summary!$C$121),"X"," "),IF(AND($O46&lt;=0,$P46&lt;=-Summary!$C$121),"X"," "))</f>
        <v>X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X</v>
      </c>
      <c r="X46" s="0" t="str">
        <f aca="false">IF($C$4="High Inventory",IF(P46&gt;Summary!$C$121,"X"," "),IF(P46&lt;-Summary!$C$121,"X"," "))</f>
        <v>X</v>
      </c>
    </row>
    <row r="47" customFormat="false" ht="12.75" hidden="false" customHeight="false" outlineLevel="0" collapsed="false">
      <c r="A47" s="131" t="n">
        <v>4438</v>
      </c>
      <c r="B47" s="132" t="s">
        <v>29</v>
      </c>
      <c r="C47" s="140" t="n">
        <v>2914</v>
      </c>
      <c r="D47" s="141" t="n">
        <v>2862</v>
      </c>
      <c r="E47" s="141" t="n">
        <v>52</v>
      </c>
      <c r="F47" s="140" t="n">
        <v>2914</v>
      </c>
      <c r="G47" s="141" t="n">
        <v>2610</v>
      </c>
      <c r="H47" s="141" t="n">
        <v>304</v>
      </c>
      <c r="I47" s="140" t="n">
        <v>2914</v>
      </c>
      <c r="J47" s="141" t="n">
        <v>2374</v>
      </c>
      <c r="K47" s="141" t="n">
        <v>540</v>
      </c>
      <c r="L47" s="140" t="n">
        <v>3108</v>
      </c>
      <c r="M47" s="141" t="n">
        <v>2505</v>
      </c>
      <c r="N47" s="141" t="n">
        <v>603</v>
      </c>
      <c r="O47" s="140" t="n">
        <f aca="false">K47+H47+E47</f>
        <v>896</v>
      </c>
      <c r="P47" s="148" t="n">
        <f aca="false">O47/(J47+G47+D47+1)</f>
        <v>0.114183764495986</v>
      </c>
      <c r="Q47" s="151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87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760</v>
      </c>
      <c r="B48" s="132" t="s">
        <v>29</v>
      </c>
      <c r="C48" s="140" t="n">
        <v>468671</v>
      </c>
      <c r="D48" s="141" t="n">
        <v>350680</v>
      </c>
      <c r="E48" s="141" t="n">
        <v>117991</v>
      </c>
      <c r="F48" s="140" t="n">
        <v>468671</v>
      </c>
      <c r="G48" s="141" t="n">
        <v>385323</v>
      </c>
      <c r="H48" s="141" t="n">
        <v>83348</v>
      </c>
      <c r="I48" s="140" t="n">
        <v>331671</v>
      </c>
      <c r="J48" s="141" t="n">
        <v>379173</v>
      </c>
      <c r="K48" s="141" t="n">
        <v>-47502</v>
      </c>
      <c r="L48" s="140" t="n">
        <v>393671</v>
      </c>
      <c r="M48" s="141" t="n">
        <v>365135</v>
      </c>
      <c r="N48" s="141" t="n">
        <v>28536</v>
      </c>
      <c r="O48" s="140" t="n">
        <f aca="false">K48+H48+E48</f>
        <v>153837</v>
      </c>
      <c r="P48" s="148" t="n">
        <f aca="false">O48/(J48+G48+D48+1)</f>
        <v>0.137948505035524</v>
      </c>
      <c r="Q48" s="151" t="s">
        <v>66</v>
      </c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87" t="str">
        <f aca="false">IF($C$4="High Inventory",IF(AND($O48&gt;=Summary!$C$120,$P48&gt;=0%),"X"," "),IF(AND($O48&lt;=-Summary!$C$120,$P48&lt;=0%),"X"," "))</f>
        <v> 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 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6084</v>
      </c>
      <c r="B49" s="132" t="s">
        <v>29</v>
      </c>
      <c r="C49" s="140" t="n">
        <v>0</v>
      </c>
      <c r="D49" s="141" t="n">
        <v>3</v>
      </c>
      <c r="E49" s="141" t="n">
        <v>-3</v>
      </c>
      <c r="F49" s="140" t="n">
        <v>0</v>
      </c>
      <c r="G49" s="141" t="n">
        <v>285</v>
      </c>
      <c r="H49" s="141" t="n">
        <v>-285</v>
      </c>
      <c r="I49" s="140" t="n">
        <v>0</v>
      </c>
      <c r="J49" s="141" t="n">
        <v>283</v>
      </c>
      <c r="K49" s="141" t="n">
        <v>-283</v>
      </c>
      <c r="L49" s="140" t="n">
        <v>0</v>
      </c>
      <c r="M49" s="141" t="n">
        <v>294</v>
      </c>
      <c r="N49" s="141" t="n">
        <v>-294</v>
      </c>
      <c r="O49" s="140" t="n">
        <f aca="false">K49+H49+E49</f>
        <v>-571</v>
      </c>
      <c r="P49" s="148" t="n">
        <f aca="false">O49/(J49+G49+D49+1)</f>
        <v>-0.998251748251748</v>
      </c>
      <c r="Q49" s="151"/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87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X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X</v>
      </c>
    </row>
    <row r="50" customFormat="false" ht="12.75" hidden="false" customHeight="false" outlineLevel="0" collapsed="false">
      <c r="A50" s="131" t="n">
        <v>6728</v>
      </c>
      <c r="B50" s="132" t="s">
        <v>29</v>
      </c>
      <c r="C50" s="140" t="n">
        <v>11000</v>
      </c>
      <c r="D50" s="141" t="n">
        <v>10846</v>
      </c>
      <c r="E50" s="141" t="n">
        <v>154</v>
      </c>
      <c r="F50" s="140" t="n">
        <v>11000</v>
      </c>
      <c r="G50" s="141" t="n">
        <v>11416</v>
      </c>
      <c r="H50" s="141" t="n">
        <v>-416</v>
      </c>
      <c r="I50" s="140" t="n">
        <v>9931</v>
      </c>
      <c r="J50" s="141" t="n">
        <v>13935</v>
      </c>
      <c r="K50" s="141" t="n">
        <v>-4004</v>
      </c>
      <c r="L50" s="140" t="n">
        <v>11000</v>
      </c>
      <c r="M50" s="141" t="n">
        <v>11113</v>
      </c>
      <c r="N50" s="141" t="n">
        <v>-113</v>
      </c>
      <c r="O50" s="140" t="n">
        <f aca="false">K50+H50+E50</f>
        <v>-4266</v>
      </c>
      <c r="P50" s="148" t="n">
        <f aca="false">O50/(J50+G50+D50+1)</f>
        <v>-0.117851815017404</v>
      </c>
      <c r="Q50" s="151"/>
      <c r="R50" s="144" t="str">
        <f aca="false">IF($C$4="High Inventory",IF(AND(O50&gt;=Summary!$C$120,P50&gt;=Summary!$C$121),"X"," "),IF(AND(O50&lt;=-Summary!$C$120,P50&lt;=-Summary!$C$121),"X"," "))</f>
        <v> 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87" t="str">
        <f aca="false">IF($C$4="High Inventory",IF(AND($O50&gt;=Summary!$C$120,$P50&gt;=0%),"X"," "),IF(AND($O50&lt;=-Summary!$C$120,$P50&lt;=0%),"X"," "))</f>
        <v> </v>
      </c>
      <c r="U50" s="147" t="str">
        <f aca="false">IF($C$4="High Inventory",IF(AND($O50&gt;=0,$P50&gt;=Summary!$C$121),"X"," "),IF(AND($O50&lt;=0,$P50&lt;=-Summary!$C$121),"X"," "))</f>
        <v>X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 </v>
      </c>
      <c r="X50" s="0" t="str">
        <f aca="false">IF($C$4="High Inventory",IF(P50&gt;Summary!$C$121,"X"," "),IF(P50&lt;-Summary!$C$121,"X"," "))</f>
        <v>X</v>
      </c>
    </row>
    <row r="51" customFormat="false" ht="12.75" hidden="false" customHeight="false" outlineLevel="0" collapsed="false">
      <c r="A51" s="131" t="n">
        <v>12296</v>
      </c>
      <c r="B51" s="132" t="s">
        <v>29</v>
      </c>
      <c r="C51" s="140" t="n">
        <v>31735</v>
      </c>
      <c r="D51" s="141" t="n">
        <v>30831</v>
      </c>
      <c r="E51" s="141" t="n">
        <v>904</v>
      </c>
      <c r="F51" s="140" t="n">
        <v>31735</v>
      </c>
      <c r="G51" s="141" t="n">
        <v>34306</v>
      </c>
      <c r="H51" s="141" t="n">
        <v>-2571</v>
      </c>
      <c r="I51" s="140" t="n">
        <v>31735</v>
      </c>
      <c r="J51" s="141" t="n">
        <v>33150</v>
      </c>
      <c r="K51" s="141" t="n">
        <v>-1415</v>
      </c>
      <c r="L51" s="140" t="n">
        <v>31587</v>
      </c>
      <c r="M51" s="141" t="n">
        <v>34363</v>
      </c>
      <c r="N51" s="141" t="n">
        <v>-2776</v>
      </c>
      <c r="O51" s="140" t="n">
        <f aca="false">K51+H51+E51</f>
        <v>-3082</v>
      </c>
      <c r="P51" s="148" t="n">
        <f aca="false">O51/(J51+G51+D51+1)</f>
        <v>-0.0313568289109556</v>
      </c>
      <c r="Q51" s="196"/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87" t="str">
        <f aca="false">IF($C$4="High Inventory",IF(AND($O51&gt;=Summary!$C$120,$P51&gt;=0%),"X"," "),IF(AND($O51&lt;=-Summary!$C$120,$P51&lt;=0%),"X"," "))</f>
        <v> 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 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5966</v>
      </c>
      <c r="B52" s="132" t="s">
        <v>29</v>
      </c>
      <c r="C52" s="140" t="n">
        <v>58554</v>
      </c>
      <c r="D52" s="141" t="n">
        <v>63164</v>
      </c>
      <c r="E52" s="141" t="n">
        <v>-4610</v>
      </c>
      <c r="F52" s="140" t="n">
        <v>58554</v>
      </c>
      <c r="G52" s="141" t="n">
        <v>63214</v>
      </c>
      <c r="H52" s="141" t="n">
        <v>-4660</v>
      </c>
      <c r="I52" s="140" t="n">
        <v>59513</v>
      </c>
      <c r="J52" s="141" t="n">
        <v>63567</v>
      </c>
      <c r="K52" s="141" t="n">
        <v>-4054</v>
      </c>
      <c r="L52" s="140" t="n">
        <v>67471</v>
      </c>
      <c r="M52" s="141" t="n">
        <v>64307</v>
      </c>
      <c r="N52" s="141" t="n">
        <v>3164</v>
      </c>
      <c r="O52" s="140" t="n">
        <f aca="false">K52+H52+E52</f>
        <v>-13324</v>
      </c>
      <c r="P52" s="148" t="n">
        <f aca="false">O52/(J52+G52+D52+1)</f>
        <v>-0.0701462520927</v>
      </c>
      <c r="Q52" s="151" t="s">
        <v>66</v>
      </c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87" t="str">
        <f aca="false">IF($C$4="High Inventory",IF(AND($O52&gt;=Summary!$C$120,$P52&gt;=0%),"X"," "),IF(AND($O52&lt;=-Summary!$C$120,$P52&lt;=0%),"X"," "))</f>
        <v>X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X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30069</v>
      </c>
      <c r="B53" s="132" t="s">
        <v>29</v>
      </c>
      <c r="C53" s="140" t="n">
        <v>10052</v>
      </c>
      <c r="D53" s="141" t="n">
        <v>9939</v>
      </c>
      <c r="E53" s="141" t="n">
        <v>113</v>
      </c>
      <c r="F53" s="140" t="n">
        <v>8779</v>
      </c>
      <c r="G53" s="141" t="n">
        <v>10025</v>
      </c>
      <c r="H53" s="141" t="n">
        <v>-1246</v>
      </c>
      <c r="I53" s="140" t="n">
        <v>12194</v>
      </c>
      <c r="J53" s="141" t="n">
        <v>10161</v>
      </c>
      <c r="K53" s="141" t="n">
        <v>2033</v>
      </c>
      <c r="L53" s="140" t="n">
        <v>10427</v>
      </c>
      <c r="M53" s="141" t="n">
        <v>10447</v>
      </c>
      <c r="N53" s="141" t="n">
        <v>-20</v>
      </c>
      <c r="O53" s="140" t="n">
        <f aca="false">K53+H53+E53</f>
        <v>900</v>
      </c>
      <c r="P53" s="148" t="n">
        <f aca="false">O53/(J53+G53+D53+1)</f>
        <v>0.029874526986656</v>
      </c>
      <c r="Q53" s="188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87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 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 </v>
      </c>
    </row>
    <row r="54" customFormat="false" ht="12.75" hidden="true" customHeight="false" outlineLevel="0" collapsed="false">
      <c r="A54" s="131"/>
      <c r="B54" s="132"/>
      <c r="C54" s="140"/>
      <c r="D54" s="141"/>
      <c r="E54" s="141"/>
      <c r="F54" s="140"/>
      <c r="G54" s="141"/>
      <c r="H54" s="141"/>
      <c r="I54" s="140"/>
      <c r="J54" s="141"/>
      <c r="K54" s="141"/>
      <c r="L54" s="140"/>
      <c r="M54" s="141"/>
      <c r="N54" s="141"/>
      <c r="O54" s="140" t="n">
        <f aca="false">K54+H54+E54</f>
        <v>0</v>
      </c>
      <c r="P54" s="148" t="n">
        <f aca="false">O54/(J54+G54+D54+1)</f>
        <v>0</v>
      </c>
      <c r="Q54" s="151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87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51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87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35"/>
      <c r="D56" s="152"/>
      <c r="E56" s="152"/>
      <c r="F56" s="135"/>
      <c r="G56" s="152"/>
      <c r="H56" s="152"/>
      <c r="I56" s="135"/>
      <c r="J56" s="152"/>
      <c r="K56" s="152"/>
      <c r="L56" s="135"/>
      <c r="M56" s="152"/>
      <c r="N56" s="152"/>
      <c r="O56" s="140" t="n">
        <f aca="false">K56+H56+E56</f>
        <v>0</v>
      </c>
      <c r="P56" s="148" t="n">
        <f aca="false">O56/(J56+G56+D56+1)</f>
        <v>0</v>
      </c>
      <c r="Q56" s="151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87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 t="s">
        <v>59</v>
      </c>
      <c r="B57" s="132" t="s">
        <v>60</v>
      </c>
      <c r="C57" s="140"/>
      <c r="D57" s="141"/>
      <c r="E57" s="141"/>
      <c r="F57" s="140"/>
      <c r="G57" s="141"/>
      <c r="H57" s="141"/>
      <c r="I57" s="140"/>
      <c r="J57" s="141"/>
      <c r="K57" s="141"/>
      <c r="L57" s="140"/>
      <c r="M57" s="141"/>
      <c r="N57" s="141"/>
      <c r="O57" s="140" t="n">
        <f aca="false">K57+H57+E57</f>
        <v>0</v>
      </c>
      <c r="P57" s="148" t="n">
        <f aca="false">O57/(J57+G57+D57+1)</f>
        <v>0</v>
      </c>
      <c r="Q57" s="151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87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false" customHeight="false" outlineLevel="0" collapsed="false">
      <c r="A58" s="131" t="n">
        <v>42</v>
      </c>
      <c r="B58" s="132" t="s">
        <v>30</v>
      </c>
      <c r="C58" s="140" t="n">
        <v>0</v>
      </c>
      <c r="D58" s="141" t="n">
        <v>0</v>
      </c>
      <c r="E58" s="141" t="n">
        <v>0</v>
      </c>
      <c r="F58" s="140" t="n">
        <v>0</v>
      </c>
      <c r="G58" s="141" t="n">
        <v>0</v>
      </c>
      <c r="H58" s="141" t="n">
        <v>0</v>
      </c>
      <c r="I58" s="140" t="n">
        <v>0</v>
      </c>
      <c r="J58" s="141" t="n">
        <v>0</v>
      </c>
      <c r="K58" s="141" t="n">
        <v>0</v>
      </c>
      <c r="L58" s="140" t="n">
        <v>0</v>
      </c>
      <c r="M58" s="141" t="n">
        <v>0</v>
      </c>
      <c r="N58" s="141" t="n">
        <v>0</v>
      </c>
      <c r="O58" s="140" t="n">
        <f aca="false">K58+H58+E58</f>
        <v>0</v>
      </c>
      <c r="P58" s="148" t="n">
        <f aca="false">O58/(J58+G58+D58+1)</f>
        <v>0</v>
      </c>
      <c r="Q58" s="151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87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131" t="n">
        <v>51</v>
      </c>
      <c r="B59" s="132" t="s">
        <v>30</v>
      </c>
      <c r="C59" s="140" t="n">
        <v>12708</v>
      </c>
      <c r="D59" s="141" t="n">
        <v>8802</v>
      </c>
      <c r="E59" s="141" t="n">
        <v>3906</v>
      </c>
      <c r="F59" s="140" t="n">
        <v>12708</v>
      </c>
      <c r="G59" s="141" t="n">
        <v>11594</v>
      </c>
      <c r="H59" s="141" t="n">
        <v>1114</v>
      </c>
      <c r="I59" s="140" t="n">
        <v>12708</v>
      </c>
      <c r="J59" s="141" t="n">
        <v>11078</v>
      </c>
      <c r="K59" s="141" t="n">
        <v>1630</v>
      </c>
      <c r="L59" s="140" t="n">
        <v>12708</v>
      </c>
      <c r="M59" s="141" t="n">
        <v>10775</v>
      </c>
      <c r="N59" s="141" t="n">
        <v>1933</v>
      </c>
      <c r="O59" s="140" t="n">
        <f aca="false">K59+H59+E59</f>
        <v>6650</v>
      </c>
      <c r="P59" s="148" t="n">
        <f aca="false">O59/(J59+G59+D59+1)</f>
        <v>0.211278792692613</v>
      </c>
      <c r="Q59" s="151"/>
      <c r="R59" s="144" t="str">
        <f aca="false">IF($C$4="High Inventory",IF(AND(O59&gt;=Summary!$C$120,P59&gt;=Summary!$C$121),"X"," "),IF(AND(O59&lt;=-Summary!$C$120,P59&lt;=-Summary!$C$121),"X"," "))</f>
        <v> </v>
      </c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87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233</v>
      </c>
      <c r="B60" s="132" t="s">
        <v>30</v>
      </c>
      <c r="C60" s="140" t="n">
        <v>0</v>
      </c>
      <c r="D60" s="141" t="n">
        <v>71</v>
      </c>
      <c r="E60" s="141" t="n">
        <v>-71</v>
      </c>
      <c r="F60" s="140" t="n">
        <v>0</v>
      </c>
      <c r="G60" s="141" t="n">
        <v>89</v>
      </c>
      <c r="H60" s="141" t="n">
        <v>-89</v>
      </c>
      <c r="I60" s="140" t="n">
        <v>0</v>
      </c>
      <c r="J60" s="141" t="n">
        <v>89</v>
      </c>
      <c r="K60" s="141" t="n">
        <v>-89</v>
      </c>
      <c r="L60" s="140" t="n">
        <v>0</v>
      </c>
      <c r="M60" s="141" t="n">
        <v>90</v>
      </c>
      <c r="N60" s="141" t="n">
        <v>-90</v>
      </c>
      <c r="O60" s="140" t="n">
        <f aca="false">K60+H60+E60</f>
        <v>-249</v>
      </c>
      <c r="P60" s="148" t="n">
        <f aca="false">O60/(J60+G60+D60+1)</f>
        <v>-0.996</v>
      </c>
      <c r="Q60" s="151"/>
      <c r="R60" s="144" t="str">
        <f aca="false">IF($C$4="High Inventory",IF(AND(O60&gt;=Summary!$C$120,P60&gt;=Summary!$C$121),"X"," "),IF(AND(O60&lt;=-Summary!$C$120,P60&lt;=-Summary!$C$121),"X"," "))</f>
        <v> 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87" t="str">
        <f aca="false">IF($C$4="High Inventory",IF(AND($O60&gt;=Summary!$C$120,$P60&gt;=0%),"X"," "),IF(AND($O60&lt;=-Summary!$C$120,$P60&lt;=0%),"X"," "))</f>
        <v> 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 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279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88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87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74" t="n">
        <v>282</v>
      </c>
      <c r="B62" s="75" t="s">
        <v>30</v>
      </c>
      <c r="C62" s="201" t="n">
        <v>0</v>
      </c>
      <c r="D62" s="202" t="n">
        <v>0</v>
      </c>
      <c r="E62" s="202" t="n">
        <v>0</v>
      </c>
      <c r="F62" s="201" t="n">
        <v>0</v>
      </c>
      <c r="G62" s="202" t="n">
        <v>0</v>
      </c>
      <c r="H62" s="202" t="n">
        <v>0</v>
      </c>
      <c r="I62" s="201" t="n">
        <v>0</v>
      </c>
      <c r="J62" s="202" t="n">
        <v>0</v>
      </c>
      <c r="K62" s="202" t="n">
        <v>0</v>
      </c>
      <c r="L62" s="201" t="n">
        <v>0</v>
      </c>
      <c r="M62" s="202" t="n">
        <v>0</v>
      </c>
      <c r="N62" s="202" t="n">
        <v>0</v>
      </c>
      <c r="O62" s="140" t="n">
        <f aca="false">K62+H62+E62</f>
        <v>0</v>
      </c>
      <c r="P62" s="148" t="n">
        <f aca="false">O62/(J62+G62+D62+1)</f>
        <v>0</v>
      </c>
      <c r="Q62" s="151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87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375</v>
      </c>
      <c r="B63" s="132" t="s">
        <v>30</v>
      </c>
      <c r="C63" s="140" t="n">
        <v>0</v>
      </c>
      <c r="D63" s="141" t="n">
        <v>0</v>
      </c>
      <c r="E63" s="141" t="n">
        <v>0</v>
      </c>
      <c r="F63" s="140" t="n">
        <v>0</v>
      </c>
      <c r="G63" s="141" t="n">
        <v>0</v>
      </c>
      <c r="H63" s="141" t="n">
        <v>0</v>
      </c>
      <c r="I63" s="140" t="n">
        <v>0</v>
      </c>
      <c r="J63" s="141" t="n">
        <v>0</v>
      </c>
      <c r="K63" s="141" t="n">
        <v>0</v>
      </c>
      <c r="L63" s="140" t="n">
        <v>0</v>
      </c>
      <c r="M63" s="141" t="n">
        <v>0</v>
      </c>
      <c r="N63" s="141" t="n">
        <v>0</v>
      </c>
      <c r="O63" s="140" t="n">
        <f aca="false">K63+H63+E63</f>
        <v>0</v>
      </c>
      <c r="P63" s="148" t="n">
        <f aca="false">O63/(J63+G63+D63+1)</f>
        <v>0</v>
      </c>
      <c r="Q63" s="151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87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389</v>
      </c>
      <c r="B64" s="132" t="s">
        <v>30</v>
      </c>
      <c r="C64" s="140" t="n">
        <v>0</v>
      </c>
      <c r="D64" s="141" t="n">
        <v>187</v>
      </c>
      <c r="E64" s="141" t="n">
        <v>-187</v>
      </c>
      <c r="F64" s="140" t="n">
        <v>0</v>
      </c>
      <c r="G64" s="141" t="n">
        <v>198</v>
      </c>
      <c r="H64" s="141" t="n">
        <v>-198</v>
      </c>
      <c r="I64" s="140" t="n">
        <v>0</v>
      </c>
      <c r="J64" s="141" t="n">
        <v>192</v>
      </c>
      <c r="K64" s="141" t="n">
        <v>-192</v>
      </c>
      <c r="L64" s="140" t="n">
        <v>0</v>
      </c>
      <c r="M64" s="141" t="n">
        <v>182</v>
      </c>
      <c r="N64" s="141" t="n">
        <v>-182</v>
      </c>
      <c r="O64" s="140" t="n">
        <f aca="false">K64+H64+E64</f>
        <v>-577</v>
      </c>
      <c r="P64" s="148" t="n">
        <f aca="false">O64/(J64+G64+D64+1)</f>
        <v>-0.998269896193772</v>
      </c>
      <c r="Q64" s="151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87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X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X</v>
      </c>
    </row>
    <row r="65" customFormat="false" ht="12.75" hidden="false" customHeight="false" outlineLevel="0" collapsed="false">
      <c r="A65" s="131" t="n">
        <v>399</v>
      </c>
      <c r="B65" s="132" t="s">
        <v>30</v>
      </c>
      <c r="C65" s="140" t="n">
        <v>0</v>
      </c>
      <c r="D65" s="141" t="n">
        <v>169</v>
      </c>
      <c r="E65" s="141" t="n">
        <v>-169</v>
      </c>
      <c r="F65" s="140" t="n">
        <v>0</v>
      </c>
      <c r="G65" s="141" t="n">
        <v>194</v>
      </c>
      <c r="H65" s="141" t="n">
        <v>-194</v>
      </c>
      <c r="I65" s="140" t="n">
        <v>0</v>
      </c>
      <c r="J65" s="141" t="n">
        <v>195</v>
      </c>
      <c r="K65" s="141" t="n">
        <v>-195</v>
      </c>
      <c r="L65" s="140" t="n">
        <v>0</v>
      </c>
      <c r="M65" s="141" t="n">
        <v>187</v>
      </c>
      <c r="N65" s="141" t="n">
        <v>-187</v>
      </c>
      <c r="O65" s="140" t="n">
        <f aca="false">K65+H65+E65</f>
        <v>-558</v>
      </c>
      <c r="P65" s="148" t="n">
        <f aca="false">O65/(J65+G65+D65+1)</f>
        <v>-0.998211091234347</v>
      </c>
      <c r="Q65" s="151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87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X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X</v>
      </c>
    </row>
    <row r="66" customFormat="false" ht="12.75" hidden="false" customHeight="false" outlineLevel="0" collapsed="false">
      <c r="A66" s="131" t="n">
        <v>476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0</v>
      </c>
      <c r="K66" s="141" t="n">
        <v>0</v>
      </c>
      <c r="L66" s="140" t="n">
        <v>0</v>
      </c>
      <c r="M66" s="141" t="n">
        <v>0</v>
      </c>
      <c r="N66" s="141" t="n">
        <v>0</v>
      </c>
      <c r="O66" s="140" t="n">
        <f aca="false">K66+H66+E66</f>
        <v>0</v>
      </c>
      <c r="P66" s="148" t="n">
        <f aca="false">O66/(J66+G66+D66+1)</f>
        <v>0</v>
      </c>
      <c r="Q66" s="151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87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512</v>
      </c>
      <c r="B67" s="132" t="s">
        <v>30</v>
      </c>
      <c r="C67" s="140" t="n">
        <v>1560</v>
      </c>
      <c r="D67" s="141" t="n">
        <v>1584</v>
      </c>
      <c r="E67" s="141" t="n">
        <v>-24</v>
      </c>
      <c r="F67" s="140" t="n">
        <v>1560</v>
      </c>
      <c r="G67" s="141" t="n">
        <v>1598</v>
      </c>
      <c r="H67" s="141" t="n">
        <v>-38</v>
      </c>
      <c r="I67" s="140" t="n">
        <v>1560</v>
      </c>
      <c r="J67" s="141" t="n">
        <v>1301</v>
      </c>
      <c r="K67" s="141" t="n">
        <v>259</v>
      </c>
      <c r="L67" s="140" t="n">
        <v>1560</v>
      </c>
      <c r="M67" s="141" t="n">
        <v>1054</v>
      </c>
      <c r="N67" s="141" t="n">
        <v>506</v>
      </c>
      <c r="O67" s="140" t="n">
        <f aca="false">K67+H67+E67</f>
        <v>197</v>
      </c>
      <c r="P67" s="148" t="n">
        <f aca="false">O67/(J67+G67+D67+1)</f>
        <v>0.0439339875111508</v>
      </c>
      <c r="Q67" s="151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87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627</v>
      </c>
      <c r="B68" s="132" t="s">
        <v>30</v>
      </c>
      <c r="C68" s="140" t="n">
        <v>0</v>
      </c>
      <c r="D68" s="141" t="n">
        <v>0</v>
      </c>
      <c r="E68" s="141" t="n">
        <v>0</v>
      </c>
      <c r="F68" s="140" t="n">
        <v>0</v>
      </c>
      <c r="G68" s="141" t="n">
        <v>1</v>
      </c>
      <c r="H68" s="141" t="n">
        <v>-1</v>
      </c>
      <c r="I68" s="140" t="n">
        <v>0</v>
      </c>
      <c r="J68" s="141" t="n">
        <v>13</v>
      </c>
      <c r="K68" s="141" t="n">
        <v>-13</v>
      </c>
      <c r="L68" s="140" t="n">
        <v>0</v>
      </c>
      <c r="M68" s="141" t="n">
        <v>0</v>
      </c>
      <c r="N68" s="141" t="n">
        <v>0</v>
      </c>
      <c r="O68" s="140" t="n">
        <f aca="false">K68+H68+E68</f>
        <v>-14</v>
      </c>
      <c r="P68" s="148" t="n">
        <f aca="false">O68/(J68+G68+D68+1)</f>
        <v>-0.933333333333333</v>
      </c>
      <c r="Q68" s="151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87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X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X</v>
      </c>
    </row>
    <row r="69" customFormat="false" ht="12.75" hidden="false" customHeight="false" outlineLevel="0" collapsed="false">
      <c r="A69" s="131" t="n">
        <v>741</v>
      </c>
      <c r="B69" s="132" t="s">
        <v>30</v>
      </c>
      <c r="C69" s="140" t="n">
        <v>0</v>
      </c>
      <c r="D69" s="141" t="n">
        <v>89</v>
      </c>
      <c r="E69" s="141" t="n">
        <v>-89</v>
      </c>
      <c r="F69" s="140" t="n">
        <v>0</v>
      </c>
      <c r="G69" s="141" t="n">
        <v>159</v>
      </c>
      <c r="H69" s="141" t="n">
        <v>-159</v>
      </c>
      <c r="I69" s="140" t="n">
        <v>0</v>
      </c>
      <c r="J69" s="141" t="n">
        <v>251</v>
      </c>
      <c r="K69" s="141" t="n">
        <v>-251</v>
      </c>
      <c r="L69" s="140" t="n">
        <v>0</v>
      </c>
      <c r="M69" s="141" t="n">
        <v>236</v>
      </c>
      <c r="N69" s="141" t="n">
        <v>-236</v>
      </c>
      <c r="O69" s="140" t="n">
        <f aca="false">K69+H69+E69</f>
        <v>-499</v>
      </c>
      <c r="P69" s="148" t="n">
        <f aca="false">O69/(J69+G69+D69+1)</f>
        <v>-0.998</v>
      </c>
      <c r="Q69" s="188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87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X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X</v>
      </c>
    </row>
    <row r="70" customFormat="false" ht="12.75" hidden="false" customHeight="false" outlineLevel="0" collapsed="false">
      <c r="A70" s="131" t="n">
        <v>779</v>
      </c>
      <c r="B70" s="132" t="s">
        <v>30</v>
      </c>
      <c r="C70" s="140" t="n">
        <v>1000</v>
      </c>
      <c r="D70" s="141" t="n">
        <v>363</v>
      </c>
      <c r="E70" s="141" t="n">
        <v>637</v>
      </c>
      <c r="F70" s="140" t="n">
        <v>1000</v>
      </c>
      <c r="G70" s="141" t="n">
        <v>402</v>
      </c>
      <c r="H70" s="141" t="n">
        <v>598</v>
      </c>
      <c r="I70" s="140" t="n">
        <v>1000</v>
      </c>
      <c r="J70" s="141" t="n">
        <v>1172</v>
      </c>
      <c r="K70" s="141" t="n">
        <v>-172</v>
      </c>
      <c r="L70" s="140" t="n">
        <v>1000</v>
      </c>
      <c r="M70" s="141" t="n">
        <v>1124</v>
      </c>
      <c r="N70" s="141" t="n">
        <v>-124</v>
      </c>
      <c r="O70" s="140" t="n">
        <f aca="false">K70+H70+E70</f>
        <v>1063</v>
      </c>
      <c r="P70" s="148" t="n">
        <f aca="false">O70/(J70+G70+D70+1)</f>
        <v>0.548503611971104</v>
      </c>
      <c r="Q70" s="151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87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809</v>
      </c>
      <c r="B71" s="132" t="s">
        <v>30</v>
      </c>
      <c r="C71" s="140" t="n">
        <v>0</v>
      </c>
      <c r="D71" s="141" t="n">
        <v>0</v>
      </c>
      <c r="E71" s="141" t="n">
        <v>0</v>
      </c>
      <c r="F71" s="140" t="n">
        <v>0</v>
      </c>
      <c r="G71" s="141" t="n">
        <v>0</v>
      </c>
      <c r="H71" s="141" t="n">
        <v>0</v>
      </c>
      <c r="I71" s="140" t="n">
        <v>0</v>
      </c>
      <c r="J71" s="141" t="n">
        <v>0</v>
      </c>
      <c r="K71" s="141" t="n">
        <v>0</v>
      </c>
      <c r="L71" s="140" t="n">
        <v>0</v>
      </c>
      <c r="M71" s="141" t="n">
        <v>0</v>
      </c>
      <c r="N71" s="141" t="n">
        <v>0</v>
      </c>
      <c r="O71" s="140" t="n">
        <f aca="false">K71+H71+E71</f>
        <v>0</v>
      </c>
      <c r="P71" s="148" t="n">
        <f aca="false">O71/(J71+G71+D71+1)</f>
        <v>0</v>
      </c>
      <c r="Q71" s="151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87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810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0</v>
      </c>
      <c r="P72" s="148" t="n">
        <f aca="false">O72/(J72+G72+D72+1)</f>
        <v>0</v>
      </c>
      <c r="Q72" s="151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87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915</v>
      </c>
      <c r="B73" s="132" t="s">
        <v>30</v>
      </c>
      <c r="C73" s="140" t="n">
        <v>0</v>
      </c>
      <c r="D73" s="141" t="n">
        <v>0</v>
      </c>
      <c r="E73" s="141" t="n">
        <v>0</v>
      </c>
      <c r="F73" s="140" t="n">
        <v>0</v>
      </c>
      <c r="G73" s="141" t="n">
        <v>0</v>
      </c>
      <c r="H73" s="141" t="n">
        <v>0</v>
      </c>
      <c r="I73" s="140" t="n">
        <v>0</v>
      </c>
      <c r="J73" s="141" t="n">
        <v>0</v>
      </c>
      <c r="K73" s="141" t="n">
        <v>0</v>
      </c>
      <c r="L73" s="140" t="n">
        <v>0</v>
      </c>
      <c r="M73" s="141" t="n">
        <v>0</v>
      </c>
      <c r="N73" s="141" t="n">
        <v>0</v>
      </c>
      <c r="O73" s="140" t="n">
        <f aca="false">K73+H73+E73</f>
        <v>0</v>
      </c>
      <c r="P73" s="148" t="n">
        <f aca="false">O73/(J73+G73+D73+1)</f>
        <v>0</v>
      </c>
      <c r="Q73" s="151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87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928</v>
      </c>
      <c r="B74" s="132" t="s">
        <v>30</v>
      </c>
      <c r="C74" s="140" t="n">
        <v>190</v>
      </c>
      <c r="D74" s="141" t="n">
        <v>194</v>
      </c>
      <c r="E74" s="141" t="n">
        <v>-4</v>
      </c>
      <c r="F74" s="140" t="n">
        <v>190</v>
      </c>
      <c r="G74" s="141" t="n">
        <v>192</v>
      </c>
      <c r="H74" s="141" t="n">
        <v>-2</v>
      </c>
      <c r="I74" s="140" t="n">
        <v>190</v>
      </c>
      <c r="J74" s="141" t="n">
        <v>187</v>
      </c>
      <c r="K74" s="141" t="n">
        <v>3</v>
      </c>
      <c r="L74" s="140" t="n">
        <v>148</v>
      </c>
      <c r="M74" s="141" t="n">
        <v>187</v>
      </c>
      <c r="N74" s="141" t="n">
        <v>-39</v>
      </c>
      <c r="O74" s="140" t="n">
        <f aca="false">K74+H74+E74</f>
        <v>-3</v>
      </c>
      <c r="P74" s="148" t="n">
        <f aca="false">O74/(J74+G74+D74+1)</f>
        <v>-0.00522648083623693</v>
      </c>
      <c r="Q74" s="151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87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997</v>
      </c>
      <c r="B75" s="132" t="s">
        <v>30</v>
      </c>
      <c r="C75" s="140" t="n">
        <v>31595</v>
      </c>
      <c r="D75" s="141" t="n">
        <v>12258</v>
      </c>
      <c r="E75" s="141" t="n">
        <v>19337</v>
      </c>
      <c r="F75" s="140" t="n">
        <v>15854</v>
      </c>
      <c r="G75" s="141" t="n">
        <v>12232</v>
      </c>
      <c r="H75" s="141" t="n">
        <v>3622</v>
      </c>
      <c r="I75" s="140" t="n">
        <v>2517</v>
      </c>
      <c r="J75" s="141" t="n">
        <v>12191</v>
      </c>
      <c r="K75" s="141" t="n">
        <v>-9674</v>
      </c>
      <c r="L75" s="140" t="n">
        <v>0</v>
      </c>
      <c r="M75" s="141" t="n">
        <v>12211</v>
      </c>
      <c r="N75" s="141" t="n">
        <v>-12211</v>
      </c>
      <c r="O75" s="140" t="n">
        <f aca="false">K75+H75+E75</f>
        <v>13285</v>
      </c>
      <c r="P75" s="148" t="n">
        <f aca="false">O75/(J75+G75+D75+1)</f>
        <v>0.36216673027643</v>
      </c>
      <c r="Q75" s="151"/>
      <c r="R75" s="144" t="str">
        <f aca="false">IF($C$4="High Inventory",IF(AND(O75&gt;=Summary!$C$120,P75&gt;=Summary!$C$121),"X"," "),IF(AND(O75&lt;=-Summary!$C$120,P75&lt;=-Summary!$C$121),"X"," "))</f>
        <v> </v>
      </c>
      <c r="S75" s="150" t="str">
        <f aca="false">IF($C$4="High Inventory",IF(AND(L75-I75&gt;=Summary!$C$124,N75-K75&gt;Summary!$C$124,N75&gt;0),"X"," "),IF(AND(I75-L75&gt;=Summary!$C$124,K75-N75&gt;Summary!$C$124,N75&lt;0),"X"," "))</f>
        <v> </v>
      </c>
      <c r="T75" s="187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 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5379</v>
      </c>
      <c r="B76" s="132" t="s">
        <v>30</v>
      </c>
      <c r="C76" s="140" t="n">
        <v>0</v>
      </c>
      <c r="D76" s="141" t="n">
        <v>0</v>
      </c>
      <c r="E76" s="141" t="n">
        <v>0</v>
      </c>
      <c r="F76" s="140" t="n">
        <v>0</v>
      </c>
      <c r="G76" s="141" t="n">
        <v>0</v>
      </c>
      <c r="H76" s="141" t="n">
        <v>0</v>
      </c>
      <c r="I76" s="140" t="n">
        <v>0</v>
      </c>
      <c r="J76" s="141" t="n">
        <v>0</v>
      </c>
      <c r="K76" s="141" t="n">
        <v>0</v>
      </c>
      <c r="L76" s="140" t="n">
        <v>0</v>
      </c>
      <c r="M76" s="141" t="n">
        <v>0</v>
      </c>
      <c r="N76" s="141" t="n">
        <v>0</v>
      </c>
      <c r="O76" s="140" t="n">
        <f aca="false">K76+H76+E76</f>
        <v>0</v>
      </c>
      <c r="P76" s="148" t="n">
        <f aca="false">O76/(J76+G76+D76+1)</f>
        <v>0</v>
      </c>
      <c r="Q76" s="151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87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 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5382</v>
      </c>
      <c r="B77" s="132" t="s">
        <v>30</v>
      </c>
      <c r="C77" s="140" t="n">
        <v>0</v>
      </c>
      <c r="D77" s="141" t="n">
        <v>1</v>
      </c>
      <c r="E77" s="141" t="n">
        <v>-1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0</v>
      </c>
      <c r="K77" s="141" t="n">
        <v>0</v>
      </c>
      <c r="L77" s="140" t="n">
        <v>0</v>
      </c>
      <c r="M77" s="141" t="n">
        <v>1</v>
      </c>
      <c r="N77" s="141" t="n">
        <v>-1</v>
      </c>
      <c r="O77" s="140" t="n">
        <f aca="false">K77+H77+E77</f>
        <v>-1</v>
      </c>
      <c r="P77" s="148" t="n">
        <f aca="false">O77/(J77+G77+D77+1)</f>
        <v>-0.5</v>
      </c>
      <c r="Q77" s="151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87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X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X</v>
      </c>
    </row>
    <row r="78" customFormat="false" ht="12.75" hidden="false" customHeight="false" outlineLevel="0" collapsed="false">
      <c r="A78" s="131" t="n">
        <v>7602</v>
      </c>
      <c r="B78" s="132" t="s">
        <v>30</v>
      </c>
      <c r="C78" s="140" t="n">
        <v>42102</v>
      </c>
      <c r="D78" s="141" t="n">
        <v>45175</v>
      </c>
      <c r="E78" s="141" t="n">
        <v>-3073</v>
      </c>
      <c r="F78" s="140" t="n">
        <v>46140</v>
      </c>
      <c r="G78" s="141" t="n">
        <v>46437</v>
      </c>
      <c r="H78" s="141" t="n">
        <v>-297</v>
      </c>
      <c r="I78" s="140" t="n">
        <v>21803</v>
      </c>
      <c r="J78" s="141" t="n">
        <v>45990</v>
      </c>
      <c r="K78" s="141" t="n">
        <v>-24187</v>
      </c>
      <c r="L78" s="140" t="n">
        <v>41972</v>
      </c>
      <c r="M78" s="141" t="n">
        <v>48523</v>
      </c>
      <c r="N78" s="141" t="n">
        <v>-6551</v>
      </c>
      <c r="O78" s="140" t="n">
        <f aca="false">K78+H78+E78</f>
        <v>-27557</v>
      </c>
      <c r="P78" s="148" t="n">
        <f aca="false">O78/(J78+G78+D78+1)</f>
        <v>-0.200264529116371</v>
      </c>
      <c r="Q78" s="151" t="s">
        <v>66</v>
      </c>
      <c r="R78" s="144" t="str">
        <f aca="false">IF($C$4="High Inventory",IF(AND(O78&gt;=Summary!$C$120,P78&gt;=Summary!$C$121),"X"," "),IF(AND(O78&lt;=-Summary!$C$120,P78&lt;=-Summary!$C$121),"X"," "))</f>
        <v>X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87" t="str">
        <f aca="false">IF($C$4="High Inventory",IF(AND($O78&gt;=Summary!$C$120,$P78&gt;=0%),"X"," "),IF(AND($O78&lt;=-Summary!$C$120,$P78&lt;=0%),"X"," "))</f>
        <v>X</v>
      </c>
      <c r="U78" s="147" t="str">
        <f aca="false">IF($C$4="High Inventory",IF(AND($O78&gt;=0,$P78&gt;=Summary!$C$121),"X"," "),IF(AND($O78&lt;=0,$P78&lt;=-Summary!$C$121),"X"," "))</f>
        <v>X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X</v>
      </c>
      <c r="X78" s="0" t="str">
        <f aca="false">IF($C$4="High Inventory",IF(P78&gt;Summary!$C$121,"X"," "),IF(P78&lt;-Summary!$C$121,"X"," "))</f>
        <v>X</v>
      </c>
    </row>
    <row r="79" customFormat="false" ht="12.75" hidden="false" customHeight="false" outlineLevel="0" collapsed="false">
      <c r="A79" s="131" t="n">
        <v>7604</v>
      </c>
      <c r="B79" s="132" t="s">
        <v>30</v>
      </c>
      <c r="C79" s="140" t="n">
        <v>56434</v>
      </c>
      <c r="D79" s="141" t="n">
        <v>50060</v>
      </c>
      <c r="E79" s="141" t="n">
        <v>6374</v>
      </c>
      <c r="F79" s="140" t="n">
        <v>56434</v>
      </c>
      <c r="G79" s="141" t="n">
        <v>49769</v>
      </c>
      <c r="H79" s="141" t="n">
        <v>6665</v>
      </c>
      <c r="I79" s="140" t="n">
        <v>59069</v>
      </c>
      <c r="J79" s="141" t="n">
        <v>47733</v>
      </c>
      <c r="K79" s="141" t="n">
        <v>11336</v>
      </c>
      <c r="L79" s="140" t="n">
        <v>53951</v>
      </c>
      <c r="M79" s="141" t="n">
        <v>46366</v>
      </c>
      <c r="N79" s="141" t="n">
        <v>7585</v>
      </c>
      <c r="O79" s="140" t="n">
        <f aca="false">K79+H79+E79</f>
        <v>24375</v>
      </c>
      <c r="P79" s="148" t="n">
        <f aca="false">O79/(J79+G79+D79+1)</f>
        <v>0.165183684256894</v>
      </c>
      <c r="Q79" s="151" t="s">
        <v>66</v>
      </c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87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8537</v>
      </c>
      <c r="B80" s="132" t="s">
        <v>30</v>
      </c>
      <c r="C80" s="140" t="n">
        <v>0</v>
      </c>
      <c r="D80" s="141" t="n">
        <v>0</v>
      </c>
      <c r="E80" s="141" t="n">
        <v>0</v>
      </c>
      <c r="F80" s="140" t="n">
        <v>0</v>
      </c>
      <c r="G80" s="141" t="n">
        <v>0</v>
      </c>
      <c r="H80" s="141" t="n">
        <v>0</v>
      </c>
      <c r="I80" s="140" t="n">
        <v>0</v>
      </c>
      <c r="J80" s="141" t="n">
        <v>0</v>
      </c>
      <c r="K80" s="141" t="n">
        <v>0</v>
      </c>
      <c r="L80" s="140" t="n">
        <v>0</v>
      </c>
      <c r="M80" s="141" t="n">
        <v>0</v>
      </c>
      <c r="N80" s="141" t="n">
        <v>0</v>
      </c>
      <c r="O80" s="140" t="n">
        <f aca="false">K80+H80+E80</f>
        <v>0</v>
      </c>
      <c r="P80" s="148" t="n">
        <f aca="false">O80/(J80+G80+D80+1)</f>
        <v>0</v>
      </c>
      <c r="Q80" s="151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87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 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 </v>
      </c>
    </row>
    <row r="81" customFormat="false" ht="12.75" hidden="false" customHeight="false" outlineLevel="0" collapsed="false">
      <c r="A81" s="131" t="n">
        <v>8576</v>
      </c>
      <c r="B81" s="132" t="s">
        <v>30</v>
      </c>
      <c r="C81" s="140" t="n">
        <v>0</v>
      </c>
      <c r="D81" s="141" t="n">
        <v>0</v>
      </c>
      <c r="E81" s="141" t="n">
        <v>0</v>
      </c>
      <c r="F81" s="140" t="n">
        <v>0</v>
      </c>
      <c r="G81" s="141" t="n">
        <v>0</v>
      </c>
      <c r="H81" s="141" t="n">
        <v>0</v>
      </c>
      <c r="I81" s="140" t="n">
        <v>0</v>
      </c>
      <c r="J81" s="141" t="n">
        <v>0</v>
      </c>
      <c r="K81" s="141" t="n">
        <v>0</v>
      </c>
      <c r="L81" s="140" t="n">
        <v>0</v>
      </c>
      <c r="M81" s="141" t="n">
        <v>0</v>
      </c>
      <c r="N81" s="141" t="n">
        <v>0</v>
      </c>
      <c r="O81" s="140" t="n">
        <f aca="false">K81+H81+E81</f>
        <v>0</v>
      </c>
      <c r="P81" s="148" t="n">
        <f aca="false">O81/(J81+G81+D81+1)</f>
        <v>0</v>
      </c>
      <c r="Q81" s="151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87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8577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88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87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8578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88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87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8579</v>
      </c>
      <c r="B84" s="132" t="s">
        <v>30</v>
      </c>
      <c r="C84" s="140" t="n">
        <v>0</v>
      </c>
      <c r="D84" s="141" t="n">
        <v>0</v>
      </c>
      <c r="E84" s="141" t="n">
        <v>0</v>
      </c>
      <c r="F84" s="140" t="n">
        <v>0</v>
      </c>
      <c r="G84" s="141" t="n">
        <v>0</v>
      </c>
      <c r="H84" s="141" t="n">
        <v>0</v>
      </c>
      <c r="I84" s="140" t="n">
        <v>0</v>
      </c>
      <c r="J84" s="141" t="n">
        <v>0</v>
      </c>
      <c r="K84" s="141" t="n">
        <v>0</v>
      </c>
      <c r="L84" s="140" t="n">
        <v>0</v>
      </c>
      <c r="M84" s="154" t="n">
        <v>0</v>
      </c>
      <c r="N84" s="155" t="n">
        <v>0</v>
      </c>
      <c r="O84" s="140"/>
      <c r="P84" s="148"/>
      <c r="Q84" s="196"/>
      <c r="R84" s="144" t="str">
        <f aca="false">IF(AND(O84&gt;=5000,P84&gt;=10%),"X"," "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87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8580</v>
      </c>
      <c r="B85" s="132" t="s">
        <v>30</v>
      </c>
      <c r="C85" s="140" t="n">
        <v>0</v>
      </c>
      <c r="D85" s="141" t="n">
        <v>0</v>
      </c>
      <c r="E85" s="141" t="n">
        <v>0</v>
      </c>
      <c r="F85" s="140" t="n">
        <v>0</v>
      </c>
      <c r="G85" s="141" t="n">
        <v>0</v>
      </c>
      <c r="H85" s="141" t="n">
        <v>0</v>
      </c>
      <c r="I85" s="140" t="n">
        <v>0</v>
      </c>
      <c r="J85" s="141" t="n">
        <v>0</v>
      </c>
      <c r="K85" s="141" t="n">
        <v>0</v>
      </c>
      <c r="L85" s="140" t="n">
        <v>0</v>
      </c>
      <c r="M85" s="141" t="n">
        <v>0</v>
      </c>
      <c r="N85" s="141" t="n">
        <v>0</v>
      </c>
      <c r="O85" s="140" t="n">
        <f aca="false">K85+H85+E85</f>
        <v>0</v>
      </c>
      <c r="P85" s="148" t="n">
        <f aca="false">O85/(J85+G85+D85+1)</f>
        <v>0</v>
      </c>
      <c r="Q85" s="151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87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13636</v>
      </c>
      <c r="B86" s="132" t="s">
        <v>30</v>
      </c>
      <c r="C86" s="140" t="n">
        <v>0</v>
      </c>
      <c r="D86" s="141" t="n">
        <v>0</v>
      </c>
      <c r="E86" s="141" t="n">
        <v>0</v>
      </c>
      <c r="F86" s="140" t="n">
        <v>0</v>
      </c>
      <c r="G86" s="141" t="n">
        <v>0</v>
      </c>
      <c r="H86" s="141" t="n">
        <v>0</v>
      </c>
      <c r="I86" s="140" t="n">
        <v>0</v>
      </c>
      <c r="J86" s="141" t="n">
        <v>0</v>
      </c>
      <c r="K86" s="141" t="n">
        <v>0</v>
      </c>
      <c r="L86" s="140" t="n">
        <v>0</v>
      </c>
      <c r="M86" s="141" t="n">
        <v>87</v>
      </c>
      <c r="N86" s="141" t="n">
        <v>-87</v>
      </c>
      <c r="O86" s="140" t="n">
        <f aca="false">K86+H86+E86</f>
        <v>0</v>
      </c>
      <c r="P86" s="148" t="n">
        <f aca="false">O86/(J86+G86+D86+1)</f>
        <v>0</v>
      </c>
      <c r="Q86" s="151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87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 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 </v>
      </c>
    </row>
    <row r="87" customFormat="false" ht="12.75" hidden="false" customHeight="false" outlineLevel="0" collapsed="false">
      <c r="A87" s="131" t="n">
        <v>14339</v>
      </c>
      <c r="B87" s="132" t="s">
        <v>30</v>
      </c>
      <c r="C87" s="140" t="n">
        <v>0</v>
      </c>
      <c r="D87" s="141" t="n">
        <v>90</v>
      </c>
      <c r="E87" s="141" t="n">
        <v>-90</v>
      </c>
      <c r="F87" s="140" t="n">
        <v>0</v>
      </c>
      <c r="G87" s="141" t="n">
        <v>95</v>
      </c>
      <c r="H87" s="141" t="n">
        <v>-95</v>
      </c>
      <c r="I87" s="140" t="n">
        <v>0</v>
      </c>
      <c r="J87" s="141" t="n">
        <v>100</v>
      </c>
      <c r="K87" s="141" t="n">
        <v>-100</v>
      </c>
      <c r="L87" s="140" t="n">
        <v>0</v>
      </c>
      <c r="M87" s="141" t="n">
        <v>85</v>
      </c>
      <c r="N87" s="141" t="n">
        <v>-85</v>
      </c>
      <c r="O87" s="140" t="n">
        <f aca="false">K87+H87+E87</f>
        <v>-285</v>
      </c>
      <c r="P87" s="148" t="n">
        <f aca="false">O87/(J87+G87+D87+1)</f>
        <v>-0.996503496503497</v>
      </c>
      <c r="Q87" s="151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87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X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X</v>
      </c>
    </row>
    <row r="88" customFormat="false" ht="12.75" hidden="false" customHeight="false" outlineLevel="0" collapsed="false">
      <c r="A88" s="131" t="n">
        <v>16547</v>
      </c>
      <c r="B88" s="132" t="s">
        <v>30</v>
      </c>
      <c r="C88" s="140" t="n">
        <v>0</v>
      </c>
      <c r="D88" s="141" t="n">
        <v>37</v>
      </c>
      <c r="E88" s="141" t="n">
        <v>-37</v>
      </c>
      <c r="F88" s="140" t="n">
        <v>0</v>
      </c>
      <c r="G88" s="141" t="n">
        <v>80</v>
      </c>
      <c r="H88" s="141" t="n">
        <v>-80</v>
      </c>
      <c r="I88" s="140" t="n">
        <v>0</v>
      </c>
      <c r="J88" s="141" t="n">
        <v>504</v>
      </c>
      <c r="K88" s="141" t="n">
        <v>-504</v>
      </c>
      <c r="L88" s="140" t="n">
        <v>0</v>
      </c>
      <c r="M88" s="141" t="n">
        <v>20</v>
      </c>
      <c r="N88" s="141" t="n">
        <v>-20</v>
      </c>
      <c r="O88" s="140" t="n">
        <f aca="false">K88+H88+E88</f>
        <v>-621</v>
      </c>
      <c r="P88" s="148" t="n">
        <f aca="false">O88/(J88+G88+D88+1)</f>
        <v>-0.998392282958199</v>
      </c>
      <c r="Q88" s="151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87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X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X</v>
      </c>
    </row>
    <row r="89" customFormat="false" ht="12.75" hidden="false" customHeight="false" outlineLevel="0" collapsed="false">
      <c r="A89" s="131" t="n">
        <v>1828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1</v>
      </c>
      <c r="N89" s="141" t="n">
        <v>-1</v>
      </c>
      <c r="O89" s="140" t="n">
        <f aca="false">K89+H89+E89</f>
        <v>0</v>
      </c>
      <c r="P89" s="148" t="n">
        <f aca="false">O89/(J89+G89+D89+1)</f>
        <v>0</v>
      </c>
      <c r="Q89" s="151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87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20566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51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87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30149</v>
      </c>
      <c r="B91" s="132" t="s">
        <v>30</v>
      </c>
      <c r="C91" s="140" t="n">
        <v>0</v>
      </c>
      <c r="D91" s="141" t="n">
        <v>61</v>
      </c>
      <c r="E91" s="141" t="n">
        <v>-61</v>
      </c>
      <c r="F91" s="140" t="n">
        <v>0</v>
      </c>
      <c r="G91" s="141" t="n">
        <v>63</v>
      </c>
      <c r="H91" s="141" t="n">
        <v>-63</v>
      </c>
      <c r="I91" s="140" t="n">
        <v>0</v>
      </c>
      <c r="J91" s="141" t="n">
        <v>66</v>
      </c>
      <c r="K91" s="141" t="n">
        <v>-66</v>
      </c>
      <c r="L91" s="140" t="n">
        <v>0</v>
      </c>
      <c r="M91" s="141" t="n">
        <v>60</v>
      </c>
      <c r="N91" s="141" t="n">
        <v>-60</v>
      </c>
      <c r="O91" s="140" t="n">
        <f aca="false">K91+H91+E91</f>
        <v>-190</v>
      </c>
      <c r="P91" s="148" t="n">
        <f aca="false">O91/(J91+G91+D91+1)</f>
        <v>-0.994764397905759</v>
      </c>
      <c r="Q91" s="151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87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X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X</v>
      </c>
    </row>
    <row r="92" customFormat="false" ht="12.75" hidden="false" customHeight="false" outlineLevel="0" collapsed="false">
      <c r="A92" s="131" t="n">
        <v>30511</v>
      </c>
      <c r="B92" s="132" t="s">
        <v>30</v>
      </c>
      <c r="C92" s="140" t="n">
        <v>200</v>
      </c>
      <c r="D92" s="141" t="n">
        <v>0</v>
      </c>
      <c r="E92" s="141" t="n">
        <v>200</v>
      </c>
      <c r="F92" s="140" t="n">
        <v>200</v>
      </c>
      <c r="G92" s="141" t="n">
        <v>0</v>
      </c>
      <c r="H92" s="141" t="n">
        <v>200</v>
      </c>
      <c r="I92" s="140" t="n">
        <v>200</v>
      </c>
      <c r="J92" s="141" t="n">
        <v>0</v>
      </c>
      <c r="K92" s="141" t="n">
        <v>200</v>
      </c>
      <c r="L92" s="140" t="n">
        <v>200</v>
      </c>
      <c r="M92" s="141" t="n">
        <v>0</v>
      </c>
      <c r="N92" s="141" t="n">
        <v>200</v>
      </c>
      <c r="O92" s="140" t="n">
        <f aca="false">K92+H92+E92</f>
        <v>600</v>
      </c>
      <c r="P92" s="148" t="n">
        <f aca="false">O92/(J92+G92+D92+1)</f>
        <v>600</v>
      </c>
      <c r="Q92" s="151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87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33353</v>
      </c>
      <c r="B93" s="132" t="s">
        <v>30</v>
      </c>
      <c r="C93" s="140" t="n">
        <v>21135</v>
      </c>
      <c r="D93" s="141" t="n">
        <v>9036</v>
      </c>
      <c r="E93" s="141" t="n">
        <v>12099</v>
      </c>
      <c r="F93" s="140" t="n">
        <v>6569</v>
      </c>
      <c r="G93" s="141" t="n">
        <v>9720</v>
      </c>
      <c r="H93" s="141" t="n">
        <v>-3151</v>
      </c>
      <c r="I93" s="140" t="n">
        <v>8452</v>
      </c>
      <c r="J93" s="141" t="n">
        <v>9719</v>
      </c>
      <c r="K93" s="141" t="n">
        <v>-1267</v>
      </c>
      <c r="L93" s="140" t="n">
        <v>0</v>
      </c>
      <c r="M93" s="141" t="n">
        <v>4049</v>
      </c>
      <c r="N93" s="141" t="n">
        <v>-4049</v>
      </c>
      <c r="O93" s="140" t="n">
        <f aca="false">K93+H93+E93</f>
        <v>7681</v>
      </c>
      <c r="P93" s="148" t="n">
        <f aca="false">O93/(J93+G93+D93+1)</f>
        <v>0.269735917966007</v>
      </c>
      <c r="Q93" s="151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87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34282</v>
      </c>
      <c r="B94" s="132" t="s">
        <v>30</v>
      </c>
      <c r="C94" s="140" t="n">
        <v>0</v>
      </c>
      <c r="D94" s="141" t="n">
        <v>104</v>
      </c>
      <c r="E94" s="141" t="n">
        <v>-104</v>
      </c>
      <c r="F94" s="140" t="n">
        <v>0</v>
      </c>
      <c r="G94" s="141" t="n">
        <v>104</v>
      </c>
      <c r="H94" s="141" t="n">
        <v>-104</v>
      </c>
      <c r="I94" s="140" t="n">
        <v>0</v>
      </c>
      <c r="J94" s="141" t="n">
        <v>104</v>
      </c>
      <c r="K94" s="141" t="n">
        <v>-104</v>
      </c>
      <c r="L94" s="140" t="n">
        <v>0</v>
      </c>
      <c r="M94" s="141" t="n">
        <v>104</v>
      </c>
      <c r="N94" s="141" t="n">
        <v>-104</v>
      </c>
      <c r="O94" s="140" t="n">
        <f aca="false">K94+H94+E94</f>
        <v>-312</v>
      </c>
      <c r="P94" s="148" t="n">
        <f aca="false">O94/(J94+G94+D94+1)</f>
        <v>-0.996805111821086</v>
      </c>
      <c r="Q94" s="151"/>
      <c r="R94" s="144" t="str">
        <f aca="false">IF($C$4="High Inventory",IF(AND(O94&gt;=Summary!$C$120,P94&gt;=Summary!$C$121),"X"," "),IF(AND(O94&lt;=-Summary!$C$120,P94&lt;=-Summary!$C$121),"X"," ")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87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X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X</v>
      </c>
    </row>
    <row r="95" customFormat="false" ht="12.75" hidden="false" customHeight="false" outlineLevel="0" collapsed="false">
      <c r="A95" s="131" t="n">
        <v>34866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0</v>
      </c>
      <c r="H95" s="141" t="n">
        <v>0</v>
      </c>
      <c r="I95" s="140" t="n">
        <v>0</v>
      </c>
      <c r="J95" s="141" t="n">
        <v>0</v>
      </c>
      <c r="K95" s="141" t="n">
        <v>0</v>
      </c>
      <c r="L95" s="140" t="n">
        <v>0</v>
      </c>
      <c r="M95" s="141" t="n">
        <v>0</v>
      </c>
      <c r="N95" s="141" t="n">
        <v>0</v>
      </c>
      <c r="O95" s="140" t="n">
        <f aca="false">K95+H95+E95</f>
        <v>0</v>
      </c>
      <c r="P95" s="148" t="n">
        <f aca="false">O95/(J95+G95+D95+1)</f>
        <v>0</v>
      </c>
      <c r="Q95" s="151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87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35475</v>
      </c>
      <c r="B96" s="132" t="s">
        <v>30</v>
      </c>
      <c r="C96" s="140"/>
      <c r="D96" s="141"/>
      <c r="E96" s="141"/>
      <c r="F96" s="140"/>
      <c r="G96" s="141"/>
      <c r="H96" s="141"/>
      <c r="I96" s="140"/>
      <c r="J96" s="141"/>
      <c r="K96" s="141"/>
      <c r="L96" s="140" t="n">
        <v>0</v>
      </c>
      <c r="M96" s="141" t="n">
        <v>11107</v>
      </c>
      <c r="N96" s="141" t="n">
        <v>-11107</v>
      </c>
      <c r="O96" s="140" t="n">
        <f aca="false">K96+H96+E96</f>
        <v>0</v>
      </c>
      <c r="P96" s="148" t="n">
        <f aca="false">O96/(J96+G96+D96+1)</f>
        <v>0</v>
      </c>
      <c r="Q96" s="203"/>
      <c r="R96" s="144" t="str">
        <f aca="false">IF($C$4="High Inventory",IF(AND(O96&gt;=Summary!$C$120,P96&gt;=Summary!$C$121),"X"," "),IF(AND(O96&lt;=-Summary!$C$120,P96&lt;=-Summary!$C$121),"X"," "))</f>
        <v> 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87" t="str">
        <f aca="false">IF($C$4="High Inventory",IF(AND($O96&gt;=Summary!$C$120,$P96&gt;=0%),"X"," "),IF(AND($O96&lt;=-Summary!$C$120,$P96&lt;=0%),"X"," "))</f>
        <v> </v>
      </c>
      <c r="U96" s="147" t="str">
        <f aca="false">IF($C$4="High Inventory",IF(AND($O96&gt;=0,$P96&gt;=Summary!$C$121),"X"," "),IF(AND($O96&lt;=0,$P96&lt;=-Summary!$C$121),"X"," "))</f>
        <v> 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 </v>
      </c>
      <c r="X96" s="0" t="str">
        <f aca="false">IF($C$4="High Inventory",IF(P96&gt;Summary!$C$121,"X"," "),IF(P96&lt;-Summary!$C$121,"X"," "))</f>
        <v> </v>
      </c>
    </row>
    <row r="97" customFormat="false" ht="12.75" hidden="true" customHeight="false" outlineLevel="0" collapsed="false">
      <c r="A97" s="131"/>
      <c r="B97" s="132"/>
      <c r="C97" s="140"/>
      <c r="D97" s="141"/>
      <c r="E97" s="141"/>
      <c r="F97" s="140"/>
      <c r="G97" s="141"/>
      <c r="H97" s="141"/>
      <c r="I97" s="140"/>
      <c r="J97" s="141"/>
      <c r="K97" s="141"/>
      <c r="L97" s="140"/>
      <c r="M97" s="141"/>
      <c r="N97" s="141"/>
      <c r="O97" s="140" t="n">
        <f aca="false">K97+H97+E97</f>
        <v>0</v>
      </c>
      <c r="P97" s="148" t="n">
        <f aca="false">O97/(J97+G97+D97+1)</f>
        <v>0</v>
      </c>
      <c r="Q97" s="151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87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true" customHeight="false" outlineLevel="0" collapsed="false">
      <c r="A98" s="131"/>
      <c r="B98" s="132"/>
      <c r="C98" s="140"/>
      <c r="D98" s="141"/>
      <c r="E98" s="141"/>
      <c r="F98" s="140"/>
      <c r="G98" s="141"/>
      <c r="H98" s="141"/>
      <c r="I98" s="140"/>
      <c r="J98" s="141"/>
      <c r="K98" s="141"/>
      <c r="L98" s="140"/>
      <c r="M98" s="141"/>
      <c r="N98" s="141"/>
      <c r="O98" s="140" t="n">
        <f aca="false">K98+H98+E98</f>
        <v>0</v>
      </c>
      <c r="P98" s="148" t="n">
        <f aca="false">O98/(J98+G98+D98+1)</f>
        <v>0</v>
      </c>
      <c r="Q98" s="151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87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3.5" hidden="true" customHeight="false" outlineLevel="0" collapsed="false">
      <c r="A99" s="131"/>
      <c r="B99" s="132"/>
      <c r="C99" s="140"/>
      <c r="D99" s="141"/>
      <c r="E99" s="141"/>
      <c r="F99" s="140"/>
      <c r="G99" s="141"/>
      <c r="H99" s="141"/>
      <c r="I99" s="140"/>
      <c r="J99" s="141"/>
      <c r="K99" s="141"/>
      <c r="L99" s="140"/>
      <c r="M99" s="141"/>
      <c r="N99" s="141"/>
      <c r="O99" s="140" t="n">
        <f aca="false">K99+H99+E99</f>
        <v>0</v>
      </c>
      <c r="P99" s="148" t="n">
        <f aca="false">O99/(J99+G99+D99+1)</f>
        <v>0</v>
      </c>
      <c r="Q99" s="204"/>
      <c r="R99" s="205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91" t="str">
        <f aca="false">IF($C$4="High Inventory",IF(AND($O99&gt;=Summary!$C$120,$P99&gt;=0%),"X"," "),IF(AND($O99&lt;=-Summary!$C$120,$P99&lt;=0%),"X"," "))</f>
        <v> </v>
      </c>
      <c r="U99" s="192" t="str">
        <f aca="false">IF($C$4="High Inventory",IF(AND($O99&gt;=0,$P99&gt;=Summary!$C$121),"X"," "),IF(AND($O99&lt;=0,$P99&lt;=-Summary!$C$121),"X"," "))</f>
        <v> 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s="207" customFormat="true" ht="12.75" hidden="true" customHeight="false" outlineLevel="0" collapsed="false">
      <c r="A100" s="131"/>
      <c r="B100" s="159"/>
      <c r="C100" s="140"/>
      <c r="D100" s="141"/>
      <c r="E100" s="157"/>
      <c r="F100" s="140"/>
      <c r="G100" s="141"/>
      <c r="H100" s="157"/>
      <c r="I100" s="140"/>
      <c r="J100" s="141"/>
      <c r="K100" s="157"/>
      <c r="L100" s="140"/>
      <c r="M100" s="141"/>
      <c r="N100" s="157"/>
      <c r="O100" s="140" t="n">
        <f aca="false">K100+H100+E100</f>
        <v>0</v>
      </c>
      <c r="P100" s="142" t="n">
        <f aca="false">O100/(J100+G100+D100+1)</f>
        <v>0</v>
      </c>
      <c r="Q100" s="151"/>
      <c r="R100" s="144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206" t="n">
        <f aca="false">COUNTIF(T10:T99,"X")</f>
        <v>12</v>
      </c>
      <c r="U100" s="206" t="n">
        <f aca="false">COUNTIF(U10:U99,"X")</f>
        <v>35</v>
      </c>
      <c r="V100" s="207" t="e">
        <f aca="false">SUM(V$74:V$97)+SUM(V$49:V$70)+SUM(V$10:V$47)</f>
        <v>#VALUE!</v>
      </c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</row>
    <row r="101" customFormat="false" ht="12.75" hidden="true" customHeight="false" outlineLevel="0" collapsed="false">
      <c r="A101" s="131"/>
      <c r="B101" s="159"/>
      <c r="C101" s="140"/>
      <c r="D101" s="141"/>
      <c r="E101" s="157"/>
      <c r="F101" s="140"/>
      <c r="G101" s="141"/>
      <c r="H101" s="157"/>
      <c r="I101" s="140"/>
      <c r="J101" s="141"/>
      <c r="K101" s="157"/>
      <c r="L101" s="140"/>
      <c r="M101" s="141"/>
      <c r="N101" s="157"/>
      <c r="O101" s="140" t="n">
        <f aca="false">K101+H101+E101</f>
        <v>0</v>
      </c>
      <c r="P101" s="142" t="n">
        <f aca="false">O101/(J101+G101+D101+1)</f>
        <v>0</v>
      </c>
      <c r="Q101" s="151"/>
      <c r="R101" s="144" t="str">
        <f aca="false">IF($C$4="High Inventory",IF(AND(O101&gt;=Summary!$C$120,P101&gt;=Summary!$C$121),"X"," "),IF(AND(O101&lt;=-Summary!$C$120,P101&lt;=-Summary!$C$121),"X"," "))</f>
        <v> </v>
      </c>
      <c r="S101" s="150" t="str">
        <f aca="false">IF($C$4="High Inventory",IF(AND(L101-I101&gt;=Summary!$C$124,N101-K101&gt;Summary!$C$124,N101&gt;0),"X"," "),IF(AND(I101-L101&gt;=Summary!$C$124,K101-N101&gt;Summary!$C$124,N101&lt;0),"X"," ")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customFormat="false" ht="12.75" hidden="false" customHeight="false" outlineLevel="0" collapsed="false">
      <c r="A102" s="174" t="s">
        <v>31</v>
      </c>
      <c r="B102" s="174"/>
      <c r="C102" s="27"/>
      <c r="D102" s="27"/>
      <c r="E102" s="27" t="n">
        <f aca="false">SUM(E11:E101)</f>
        <v>163279</v>
      </c>
      <c r="F102" s="27"/>
      <c r="G102" s="27"/>
      <c r="H102" s="27" t="n">
        <f aca="false">SUM(H10:H101)</f>
        <v>-43844</v>
      </c>
      <c r="I102" s="27"/>
      <c r="J102" s="27"/>
      <c r="K102" s="27" t="n">
        <f aca="false">SUM(K10:K101)</f>
        <v>-293073</v>
      </c>
      <c r="L102" s="27"/>
      <c r="M102" s="27" t="n">
        <f aca="false">SUM(M11:M101)</f>
        <v>3423296</v>
      </c>
      <c r="N102" s="27" t="n">
        <f aca="false">SUM(N11:N101)</f>
        <v>33850</v>
      </c>
      <c r="O102" s="27"/>
      <c r="P102" s="173"/>
      <c r="Q102" s="174" t="n">
        <f aca="false">COUNTIF(Q10:Q99,"X")</f>
        <v>10</v>
      </c>
      <c r="R102" s="174" t="n">
        <f aca="false">COUNTIF(R10:R99,"X")</f>
        <v>9</v>
      </c>
      <c r="S102" s="174" t="n">
        <f aca="false">COUNTIF(S10:S99,"X")</f>
        <v>1</v>
      </c>
    </row>
    <row r="103" customFormat="false" ht="12.75" hidden="false" customHeight="false" outlineLevel="0" collapsed="false">
      <c r="M103" s="171" t="s">
        <v>67</v>
      </c>
      <c r="N103" s="172" t="n">
        <f aca="false">N102/M102</f>
        <v>0.0098881312045467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8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103" t="s">
        <v>0</v>
      </c>
    </row>
    <row r="2" customFormat="false" ht="20.25" hidden="false" customHeight="true" outlineLevel="0" collapsed="false">
      <c r="A2" s="104" t="s">
        <v>39</v>
      </c>
    </row>
    <row r="3" customFormat="false" ht="15.75" hidden="false" customHeight="false" outlineLevel="0" collapsed="false">
      <c r="A3" s="105" t="s">
        <v>40</v>
      </c>
      <c r="C3" s="106" t="n">
        <f aca="false">L8</f>
        <v>36851</v>
      </c>
      <c r="D3" s="106"/>
    </row>
    <row r="4" customFormat="false" ht="15.75" hidden="false" customHeight="false" outlineLevel="0" collapsed="false">
      <c r="A4" s="105" t="s">
        <v>41</v>
      </c>
      <c r="C4" s="11" t="s">
        <v>73</v>
      </c>
      <c r="E4" s="175" t="s">
        <v>70</v>
      </c>
      <c r="G4" s="11" t="s">
        <v>74</v>
      </c>
    </row>
    <row r="5" customFormat="false" ht="16.5" hidden="false" customHeight="false" outlineLevel="0" collapsed="false">
      <c r="A5" s="105" t="s">
        <v>45</v>
      </c>
      <c r="C5" s="11" t="s">
        <v>72</v>
      </c>
      <c r="E5" s="105"/>
    </row>
    <row r="6" customFormat="false" ht="21.75" hidden="false" customHeight="true" outlineLevel="0" collapsed="false">
      <c r="R6" s="107" t="s">
        <v>47</v>
      </c>
      <c r="S6" s="107"/>
    </row>
    <row r="7" s="118" customFormat="true" ht="54" hidden="false" customHeight="true" outlineLevel="0" collapsed="false">
      <c r="A7" s="110" t="s">
        <v>19</v>
      </c>
      <c r="B7" s="111" t="s">
        <v>49</v>
      </c>
      <c r="C7" s="110" t="s">
        <v>50</v>
      </c>
      <c r="D7" s="112" t="s">
        <v>51</v>
      </c>
      <c r="E7" s="111" t="s">
        <v>52</v>
      </c>
      <c r="F7" s="110" t="s">
        <v>50</v>
      </c>
      <c r="G7" s="112" t="s">
        <v>51</v>
      </c>
      <c r="H7" s="111" t="s">
        <v>52</v>
      </c>
      <c r="I7" s="110" t="s">
        <v>50</v>
      </c>
      <c r="J7" s="112" t="s">
        <v>51</v>
      </c>
      <c r="K7" s="111" t="s">
        <v>52</v>
      </c>
      <c r="L7" s="110" t="s">
        <v>50</v>
      </c>
      <c r="M7" s="112" t="s">
        <v>51</v>
      </c>
      <c r="N7" s="111" t="s">
        <v>52</v>
      </c>
      <c r="O7" s="110" t="s">
        <v>53</v>
      </c>
      <c r="P7" s="111" t="s">
        <v>54</v>
      </c>
      <c r="Q7" s="110" t="s">
        <v>55</v>
      </c>
      <c r="R7" s="111" t="s">
        <v>15</v>
      </c>
      <c r="S7" s="114" t="s">
        <v>56</v>
      </c>
      <c r="T7" s="110" t="s">
        <v>16</v>
      </c>
      <c r="U7" s="116" t="s">
        <v>17</v>
      </c>
      <c r="V7" s="115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7"/>
      <c r="AO7" s="177"/>
      <c r="AP7" s="177"/>
    </row>
    <row r="8" s="130" customFormat="true" ht="15.95" hidden="false" customHeight="true" outlineLevel="0" collapsed="false">
      <c r="A8" s="119"/>
      <c r="B8" s="120"/>
      <c r="C8" s="121" t="n">
        <f aca="false">C9</f>
        <v>36848</v>
      </c>
      <c r="D8" s="122"/>
      <c r="E8" s="123" t="str">
        <f aca="false">TEXT(WEEKDAY(C8),"dddd")</f>
        <v>Saturday</v>
      </c>
      <c r="F8" s="121" t="n">
        <f aca="false">F9</f>
        <v>36849</v>
      </c>
      <c r="G8" s="122"/>
      <c r="H8" s="123" t="str">
        <f aca="false">TEXT(WEEKDAY(F8),"dddd")</f>
        <v>Sunday</v>
      </c>
      <c r="I8" s="121" t="n">
        <f aca="false">I9</f>
        <v>36850</v>
      </c>
      <c r="J8" s="122"/>
      <c r="K8" s="123" t="str">
        <f aca="false">TEXT(WEEKDAY(I8),"dddd")</f>
        <v>Monday</v>
      </c>
      <c r="L8" s="121" t="n">
        <f aca="false">L9</f>
        <v>36851</v>
      </c>
      <c r="M8" s="122"/>
      <c r="N8" s="123" t="str">
        <f aca="false">TEXT(WEEKDAY(L8),"dddd")</f>
        <v>Tuesday</v>
      </c>
      <c r="O8" s="124"/>
      <c r="P8" s="125"/>
      <c r="Q8" s="178"/>
      <c r="R8" s="179"/>
      <c r="S8" s="127" t="n">
        <f aca="false">Summary!$C$124</f>
        <v>5000</v>
      </c>
      <c r="T8" s="178"/>
      <c r="U8" s="180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</row>
    <row r="9" customFormat="false" ht="53.25" hidden="true" customHeight="false" outlineLevel="0" collapsed="false">
      <c r="A9" s="131"/>
      <c r="B9" s="132"/>
      <c r="C9" s="133" t="n">
        <v>36848</v>
      </c>
      <c r="D9" s="182" t="n">
        <v>36848</v>
      </c>
      <c r="E9" s="182" t="n">
        <v>36848</v>
      </c>
      <c r="F9" s="183" t="n">
        <v>36849</v>
      </c>
      <c r="G9" s="182" t="n">
        <v>36849</v>
      </c>
      <c r="H9" s="182" t="n">
        <v>36849</v>
      </c>
      <c r="I9" s="183" t="n">
        <v>36850</v>
      </c>
      <c r="J9" s="182" t="n">
        <v>36850</v>
      </c>
      <c r="K9" s="182" t="n">
        <v>36850</v>
      </c>
      <c r="L9" s="183" t="n">
        <v>36851</v>
      </c>
      <c r="M9" s="182" t="n">
        <v>36851</v>
      </c>
      <c r="N9" s="182" t="n">
        <v>36851</v>
      </c>
      <c r="O9" s="140" t="n">
        <f aca="false">K9+H9+E9</f>
        <v>110547</v>
      </c>
      <c r="P9" s="153"/>
      <c r="Q9" s="137"/>
      <c r="R9" s="138"/>
      <c r="S9" s="184"/>
      <c r="T9" s="137"/>
      <c r="U9" s="185"/>
    </row>
    <row r="10" customFormat="false" ht="12.75" hidden="true" customHeight="false" outlineLevel="0" collapsed="false">
      <c r="A10" s="131" t="s">
        <v>59</v>
      </c>
      <c r="B10" s="132" t="s">
        <v>60</v>
      </c>
      <c r="C10" s="140" t="s">
        <v>61</v>
      </c>
      <c r="D10" s="141" t="s">
        <v>62</v>
      </c>
      <c r="E10" s="141" t="s">
        <v>63</v>
      </c>
      <c r="F10" s="140" t="s">
        <v>61</v>
      </c>
      <c r="G10" s="141" t="s">
        <v>62</v>
      </c>
      <c r="H10" s="141" t="s">
        <v>63</v>
      </c>
      <c r="I10" s="140" t="s">
        <v>61</v>
      </c>
      <c r="J10" s="141" t="s">
        <v>62</v>
      </c>
      <c r="K10" s="141" t="s">
        <v>63</v>
      </c>
      <c r="L10" s="140" t="s">
        <v>61</v>
      </c>
      <c r="M10" s="141" t="s">
        <v>62</v>
      </c>
      <c r="N10" s="141" t="s">
        <v>63</v>
      </c>
      <c r="O10" s="140" t="e">
        <f aca="false">K10+H10+E10</f>
        <v>#VALUE!</v>
      </c>
      <c r="P10" s="148" t="e">
        <f aca="false">O10/(J10+G10+D10+1)</f>
        <v>#VALUE!</v>
      </c>
      <c r="Q10" s="149" t="str">
        <f aca="false">" "</f>
        <v> </v>
      </c>
      <c r="R10" s="144" t="e">
        <f aca="false">IF($C$4="High Inventory",IF(AND(O10&gt;=Summary!$C$120,P10&gt;=Summary!$C$121),"X"," "),IF(AND(O10&lt;=-Summary!$C$120,P10&lt;=-Summary!$C$121),"X"," "))</f>
        <v>#VALUE!</v>
      </c>
      <c r="S10" s="186" t="e">
        <f aca="false">IF(AND(L10-I10&gt;=Summary!$C$124,N10-K10&gt;Summary!$C$124,N10&gt;0),"X"," ")</f>
        <v>#VALUE!</v>
      </c>
      <c r="T10" s="187" t="e">
        <f aca="false">IF($C$4="High Inventory",IF(AND($O10&gt;=Summary!$C$120,$P10&gt;=0%),"X"," "),IF(AND($O10&lt;=-Summary!$C$120,$P10&lt;=0%),"X"," "))</f>
        <v>#VALUE!</v>
      </c>
      <c r="U10" s="147" t="e">
        <f aca="false">IF($C$4="High Inventory",IF(AND($O10&gt;=0,$P10&gt;=Summary!$C$121),"X"," "),IF(AND($O10&lt;=0,$P10&lt;=-Summary!$C$121),"X"," "))</f>
        <v>#VALUE!</v>
      </c>
      <c r="V10" s="0" t="e">
        <f aca="false">IF(S10="X",L10-I10," ")</f>
        <v>#VALUE!</v>
      </c>
    </row>
    <row r="11" customFormat="false" ht="12.75" hidden="false" customHeight="false" outlineLevel="0" collapsed="false">
      <c r="A11" s="131" t="n">
        <v>1117</v>
      </c>
      <c r="B11" s="132" t="s">
        <v>27</v>
      </c>
      <c r="C11" s="140" t="n">
        <v>450</v>
      </c>
      <c r="D11" s="141" t="n">
        <v>435</v>
      </c>
      <c r="E11" s="141" t="n">
        <v>15</v>
      </c>
      <c r="F11" s="140" t="n">
        <v>450</v>
      </c>
      <c r="G11" s="141" t="n">
        <v>427</v>
      </c>
      <c r="H11" s="141" t="n">
        <v>23</v>
      </c>
      <c r="I11" s="140" t="n">
        <v>450</v>
      </c>
      <c r="J11" s="141" t="n">
        <v>441</v>
      </c>
      <c r="K11" s="141" t="n">
        <v>9</v>
      </c>
      <c r="L11" s="140" t="n">
        <v>600</v>
      </c>
      <c r="M11" s="141" t="n">
        <v>471</v>
      </c>
      <c r="N11" s="141" t="n">
        <v>129</v>
      </c>
      <c r="O11" s="140" t="n">
        <f aca="false">K11+H11+E11</f>
        <v>47</v>
      </c>
      <c r="P11" s="148" t="n">
        <f aca="false">O11/(J11+G11+D11+1)</f>
        <v>0.0360429447852761</v>
      </c>
      <c r="Q11" s="149" t="str">
        <f aca="false">" "</f>
        <v> </v>
      </c>
      <c r="R11" s="144" t="str">
        <f aca="false">IF($C$4="High Inventory",IF(AND(O11&gt;=Summary!$C$120,P11&gt;=Summary!$C$121),"X"," "),IF(AND(O11&lt;=-Summary!$C$120,P11&lt;=-Summary!$C$121),"X"," "))</f>
        <v> </v>
      </c>
      <c r="S11" s="150" t="str">
        <f aca="false">IF($C$4="High Inventory",IF(AND(L11-I11&gt;=Summary!$C$124,N11-K11&gt;Summary!$C$124,N11&gt;0),"X"," "),IF(AND(I11-L11&gt;=Summary!$C$124,K11-N11&gt;Summary!$C$124,N11&lt;0),"X"," "))</f>
        <v> </v>
      </c>
      <c r="T11" s="146" t="str">
        <f aca="false">IF($C$4="High Inventory",IF(AND($O11&gt;=Summary!$C$120,$P11&gt;=0%),"X"," "),IF(AND($O11&lt;=-Summary!$C$120,$P11&lt;=0%),"X"," "))</f>
        <v> </v>
      </c>
      <c r="U11" s="147" t="str">
        <f aca="false">IF($C$4="High Inventory",IF(AND($O11&gt;=0,$P11&gt;=Summary!$C$121),"X"," "),IF(AND($O11&lt;=0,$P11&lt;=-Summary!$C$121),"X"," "))</f>
        <v> </v>
      </c>
      <c r="V11" s="0" t="str">
        <f aca="false">IF(S11="X",L11-I11," ")</f>
        <v> </v>
      </c>
      <c r="W11" s="0" t="str">
        <f aca="false">IF($C$4="High Inventory",IF(O11&gt;Summary!$C$120,"X"," "),IF(O11&lt;-Summary!$C$120,"X"," "))</f>
        <v> </v>
      </c>
      <c r="X11" s="0" t="str">
        <f aca="false">IF($C$4="High Inventory",IF(P11&gt;Summary!$C$121,"X"," "),IF(P11&lt;-Summary!$C$121,"X"," "))</f>
        <v> </v>
      </c>
    </row>
    <row r="12" customFormat="false" ht="12.75" hidden="false" customHeight="false" outlineLevel="0" collapsed="false">
      <c r="A12" s="131" t="n">
        <v>1126</v>
      </c>
      <c r="B12" s="132" t="s">
        <v>27</v>
      </c>
      <c r="C12" s="140" t="n">
        <v>1400</v>
      </c>
      <c r="D12" s="141" t="n">
        <v>1251</v>
      </c>
      <c r="E12" s="141" t="n">
        <v>149</v>
      </c>
      <c r="F12" s="140" t="n">
        <v>1400</v>
      </c>
      <c r="G12" s="141" t="n">
        <v>1140</v>
      </c>
      <c r="H12" s="141" t="n">
        <v>260</v>
      </c>
      <c r="I12" s="140" t="n">
        <v>1400</v>
      </c>
      <c r="J12" s="141" t="n">
        <v>1213</v>
      </c>
      <c r="K12" s="141" t="n">
        <v>187</v>
      </c>
      <c r="L12" s="140" t="n">
        <v>1400</v>
      </c>
      <c r="M12" s="141" t="n">
        <v>1288</v>
      </c>
      <c r="N12" s="141" t="n">
        <v>112</v>
      </c>
      <c r="O12" s="140" t="n">
        <f aca="false">K12+H12+E12</f>
        <v>596</v>
      </c>
      <c r="P12" s="148" t="n">
        <f aca="false">O12/(J12+G12+D12+1)</f>
        <v>0.165325936199723</v>
      </c>
      <c r="Q12" s="149"/>
      <c r="R12" s="144" t="str">
        <f aca="false">IF($C$4="High Inventory",IF(AND(O12&gt;=Summary!$C$120,P12&gt;=Summary!$C$121),"X"," "),IF(AND(O12&lt;=-Summary!$C$120,P12&lt;=-Summary!$C$121),"X"," "))</f>
        <v> </v>
      </c>
      <c r="S12" s="150" t="str">
        <f aca="false">IF($C$4="High Inventory",IF(AND(L12-I12&gt;=Summary!$C$124,N12-K12&gt;Summary!$C$124,N12&gt;0),"X"," "),IF(AND(I12-L12&gt;=Summary!$C$124,K12-N12&gt;Summary!$C$124,N12&lt;0),"X"," "))</f>
        <v> </v>
      </c>
      <c r="T12" s="146" t="str">
        <f aca="false">IF($C$4="High Inventory",IF(AND($O12&gt;=Summary!$C$120,$P12&gt;=0%),"X"," "),IF(AND($O12&lt;=-Summary!$C$120,$P12&lt;=0%),"X"," "))</f>
        <v> </v>
      </c>
      <c r="U12" s="147" t="str">
        <f aca="false">IF($C$4="High Inventory",IF(AND($O12&gt;=0,$P12&gt;=Summary!$C$121),"X"," "),IF(AND($O12&lt;=0,$P12&lt;=-Summary!$C$121),"X"," "))</f>
        <v> </v>
      </c>
      <c r="V12" s="0" t="str">
        <f aca="false">IF(S12="X",L12-I12," ")</f>
        <v> </v>
      </c>
      <c r="W12" s="0" t="str">
        <f aca="false">IF($C$4="High Inventory",IF(O12&gt;Summary!$C$120,"X"," "),IF(O12&lt;-Summary!$C$120,"X"," "))</f>
        <v> </v>
      </c>
      <c r="X12" s="0" t="str">
        <f aca="false">IF($C$4="High Inventory",IF(P12&gt;Summary!$C$121,"X"," "),IF(P12&lt;-Summary!$C$121,"X"," "))</f>
        <v> </v>
      </c>
    </row>
    <row r="13" customFormat="false" ht="12.75" hidden="false" customHeight="false" outlineLevel="0" collapsed="false">
      <c r="A13" s="131" t="n">
        <v>1157</v>
      </c>
      <c r="B13" s="132" t="s">
        <v>27</v>
      </c>
      <c r="C13" s="140" t="n">
        <v>100</v>
      </c>
      <c r="D13" s="141" t="n">
        <v>137</v>
      </c>
      <c r="E13" s="141" t="n">
        <v>-37</v>
      </c>
      <c r="F13" s="140" t="n">
        <v>100</v>
      </c>
      <c r="G13" s="141" t="n">
        <v>139</v>
      </c>
      <c r="H13" s="141" t="n">
        <v>-39</v>
      </c>
      <c r="I13" s="140" t="n">
        <v>100</v>
      </c>
      <c r="J13" s="141" t="n">
        <v>141</v>
      </c>
      <c r="K13" s="141" t="n">
        <v>-41</v>
      </c>
      <c r="L13" s="140" t="n">
        <v>100</v>
      </c>
      <c r="M13" s="141" t="n">
        <v>152</v>
      </c>
      <c r="N13" s="141" t="n">
        <v>-52</v>
      </c>
      <c r="O13" s="140" t="n">
        <f aca="false">K13+H13+E13</f>
        <v>-117</v>
      </c>
      <c r="P13" s="148" t="n">
        <f aca="false">O13/(J13+G13+D13+1)</f>
        <v>-0.279904306220096</v>
      </c>
      <c r="Q13" s="149"/>
      <c r="R13" s="144" t="str">
        <f aca="false">IF($C$4="High Inventory",IF(AND(O13&gt;=Summary!$C$120,P13&gt;=Summary!$C$121),"X"," "),IF(AND(O13&lt;=-Summary!$C$120,P13&lt;=-Summary!$C$121),"X"," "))</f>
        <v> </v>
      </c>
      <c r="S13" s="150" t="str">
        <f aca="false">IF($C$4="High Inventory",IF(AND(L13-I13&gt;=Summary!$C$124,N13-K13&gt;Summary!$C$124,N13&gt;0),"X"," "),IF(AND(I13-L13&gt;=Summary!$C$124,K13-N13&gt;Summary!$C$124,N13&lt;0),"X"," "))</f>
        <v> </v>
      </c>
      <c r="T13" s="146" t="str">
        <f aca="false">IF($C$4="High Inventory",IF(AND($O13&gt;=Summary!$C$120,$P13&gt;=0%),"X"," "),IF(AND($O13&lt;=-Summary!$C$120,$P13&lt;=0%),"X"," "))</f>
        <v> </v>
      </c>
      <c r="U13" s="147" t="str">
        <f aca="false">IF($C$4="High Inventory",IF(AND($O13&gt;=0,$P13&gt;=Summary!$C$121),"X"," "),IF(AND($O13&lt;=0,$P13&lt;=-Summary!$C$121),"X"," "))</f>
        <v>X</v>
      </c>
      <c r="V13" s="0" t="str">
        <f aca="false">IF(S13="X",L13-I13," ")</f>
        <v> </v>
      </c>
      <c r="W13" s="0" t="str">
        <f aca="false">IF($C$4="High Inventory",IF(O13&gt;Summary!$C$120,"X"," "),IF(O13&lt;-Summary!$C$120,"X"," "))</f>
        <v> </v>
      </c>
      <c r="X13" s="0" t="str">
        <f aca="false">IF($C$4="High Inventory",IF(P13&gt;Summary!$C$121,"X"," "),IF(P13&lt;-Summary!$C$121,"X"," "))</f>
        <v>X</v>
      </c>
    </row>
    <row r="14" customFormat="false" ht="12.75" hidden="false" customHeight="false" outlineLevel="0" collapsed="false">
      <c r="A14" s="131" t="n">
        <v>1780</v>
      </c>
      <c r="B14" s="132" t="s">
        <v>27</v>
      </c>
      <c r="C14" s="140" t="n">
        <v>2367</v>
      </c>
      <c r="D14" s="141" t="n">
        <v>2430</v>
      </c>
      <c r="E14" s="141" t="n">
        <v>-63</v>
      </c>
      <c r="F14" s="140" t="n">
        <v>2367</v>
      </c>
      <c r="G14" s="141" t="n">
        <v>2338</v>
      </c>
      <c r="H14" s="141" t="n">
        <v>29</v>
      </c>
      <c r="I14" s="140" t="n">
        <v>2367</v>
      </c>
      <c r="J14" s="141" t="n">
        <v>2360</v>
      </c>
      <c r="K14" s="141" t="n">
        <v>7</v>
      </c>
      <c r="L14" s="140" t="n">
        <v>2657</v>
      </c>
      <c r="M14" s="141" t="n">
        <v>2621</v>
      </c>
      <c r="N14" s="141" t="n">
        <v>36</v>
      </c>
      <c r="O14" s="140" t="n">
        <f aca="false">K14+H14+E14</f>
        <v>-27</v>
      </c>
      <c r="P14" s="148" t="n">
        <f aca="false">O14/(J14+G14+D14+1)</f>
        <v>-0.00378734745406088</v>
      </c>
      <c r="Q14" s="149" t="str">
        <f aca="false">" "</f>
        <v> </v>
      </c>
      <c r="R14" s="144" t="str">
        <f aca="false">IF($C$4="High Inventory",IF(AND(O14&gt;=Summary!$C$120,P14&gt;=Summary!$C$121),"X"," "),IF(AND(O14&lt;=-Summary!$C$120,P14&lt;=-Summary!$C$121),"X"," "))</f>
        <v> </v>
      </c>
      <c r="S14" s="150" t="str">
        <f aca="false">IF($C$4="High Inventory",IF(AND(L14-I14&gt;=Summary!$C$124,N14-K14&gt;Summary!$C$124,N14&gt;0),"X"," "),IF(AND(I14-L14&gt;=Summary!$C$124,K14-N14&gt;Summary!$C$124,N14&lt;0),"X"," "))</f>
        <v> </v>
      </c>
      <c r="T14" s="146" t="str">
        <f aca="false">IF($C$4="High Inventory",IF(AND($O14&gt;=Summary!$C$120,$P14&gt;=0%),"X"," "),IF(AND($O14&lt;=-Summary!$C$120,$P14&lt;=0%),"X"," "))</f>
        <v> </v>
      </c>
      <c r="U14" s="147" t="str">
        <f aca="false">IF($C$4="High Inventory",IF(AND($O14&gt;=0,$P14&gt;=Summary!$C$121),"X"," "),IF(AND($O14&lt;=0,$P14&lt;=-Summary!$C$121),"X"," "))</f>
        <v> </v>
      </c>
      <c r="V14" s="0" t="str">
        <f aca="false">IF(S14="X",L14-I14," ")</f>
        <v> </v>
      </c>
      <c r="W14" s="0" t="str">
        <f aca="false">IF($C$4="High Inventory",IF(O14&gt;Summary!$C$120,"X"," "),IF(O14&lt;-Summary!$C$120,"X"," "))</f>
        <v> </v>
      </c>
      <c r="X14" s="0" t="str">
        <f aca="false">IF($C$4="High Inventory",IF(P14&gt;Summary!$C$121,"X"," "),IF(P14&lt;-Summary!$C$121,"X"," "))</f>
        <v> </v>
      </c>
    </row>
    <row r="15" customFormat="false" ht="12.75" hidden="false" customHeight="false" outlineLevel="0" collapsed="false">
      <c r="A15" s="131" t="n">
        <v>2280</v>
      </c>
      <c r="B15" s="132" t="s">
        <v>27</v>
      </c>
      <c r="C15" s="140" t="n">
        <v>539</v>
      </c>
      <c r="D15" s="141" t="n">
        <v>662</v>
      </c>
      <c r="E15" s="141" t="n">
        <v>-123</v>
      </c>
      <c r="F15" s="140" t="n">
        <v>539</v>
      </c>
      <c r="G15" s="141" t="n">
        <v>650</v>
      </c>
      <c r="H15" s="141" t="n">
        <v>-111</v>
      </c>
      <c r="I15" s="140" t="n">
        <v>539</v>
      </c>
      <c r="J15" s="141" t="n">
        <v>692</v>
      </c>
      <c r="K15" s="141" t="n">
        <v>-153</v>
      </c>
      <c r="L15" s="140" t="n">
        <v>701</v>
      </c>
      <c r="M15" s="141" t="n">
        <v>716</v>
      </c>
      <c r="N15" s="141" t="n">
        <v>-15</v>
      </c>
      <c r="O15" s="140" t="n">
        <f aca="false">K15+H15+E15</f>
        <v>-387</v>
      </c>
      <c r="P15" s="148" t="n">
        <f aca="false">O15/(J15+G15+D15+1)</f>
        <v>-0.193017456359102</v>
      </c>
      <c r="Q15" s="149"/>
      <c r="R15" s="144" t="str">
        <f aca="false">IF($C$4="High Inventory",IF(AND(O15&gt;=Summary!$C$120,P15&gt;=Summary!$C$121),"X"," "),IF(AND(O15&lt;=-Summary!$C$120,P15&lt;=-Summary!$C$121),"X"," "))</f>
        <v> </v>
      </c>
      <c r="S15" s="150" t="str">
        <f aca="false">IF($C$4="High Inventory",IF(AND(L15-I15&gt;=Summary!$C$124,N15-K15&gt;Summary!$C$124,N15&gt;0),"X"," "),IF(AND(I15-L15&gt;=Summary!$C$124,K15-N15&gt;Summary!$C$124,N15&lt;0),"X"," "))</f>
        <v> </v>
      </c>
      <c r="T15" s="146" t="str">
        <f aca="false">IF($C$4="High Inventory",IF(AND($O15&gt;=Summary!$C$120,$P15&gt;=0%),"X"," "),IF(AND($O15&lt;=-Summary!$C$120,$P15&lt;=0%),"X"," "))</f>
        <v> </v>
      </c>
      <c r="U15" s="147" t="str">
        <f aca="false">IF($C$4="High Inventory",IF(AND($O15&gt;=0,$P15&gt;=Summary!$C$121),"X"," "),IF(AND($O15&lt;=0,$P15&lt;=-Summary!$C$121),"X"," "))</f>
        <v>X</v>
      </c>
      <c r="V15" s="0" t="str">
        <f aca="false">IF(S15="X",L15-I15," ")</f>
        <v> </v>
      </c>
      <c r="W15" s="0" t="str">
        <f aca="false">IF($C$4="High Inventory",IF(O15&gt;Summary!$C$120,"X"," "),IF(O15&lt;-Summary!$C$120,"X"," "))</f>
        <v> </v>
      </c>
      <c r="X15" s="0" t="str">
        <f aca="false">IF($C$4="High Inventory",IF(P15&gt;Summary!$C$121,"X"," "),IF(P15&lt;-Summary!$C$121,"X"," "))</f>
        <v>X</v>
      </c>
    </row>
    <row r="16" customFormat="false" ht="12.75" hidden="false" customHeight="false" outlineLevel="0" collapsed="false">
      <c r="A16" s="131" t="n">
        <v>2584</v>
      </c>
      <c r="B16" s="132" t="s">
        <v>27</v>
      </c>
      <c r="C16" s="140" t="n">
        <v>14215</v>
      </c>
      <c r="D16" s="141" t="n">
        <v>6421</v>
      </c>
      <c r="E16" s="141" t="n">
        <v>7794</v>
      </c>
      <c r="F16" s="140" t="n">
        <v>14215</v>
      </c>
      <c r="G16" s="141" t="n">
        <v>6086</v>
      </c>
      <c r="H16" s="141" t="n">
        <v>8129</v>
      </c>
      <c r="I16" s="140" t="n">
        <v>14215</v>
      </c>
      <c r="J16" s="141" t="n">
        <v>6511</v>
      </c>
      <c r="K16" s="141" t="n">
        <v>7704</v>
      </c>
      <c r="L16" s="140" t="n">
        <v>6817</v>
      </c>
      <c r="M16" s="141" t="n">
        <v>6726</v>
      </c>
      <c r="N16" s="141" t="n">
        <v>91</v>
      </c>
      <c r="O16" s="140" t="n">
        <f aca="false">K16+H16+E16</f>
        <v>23627</v>
      </c>
      <c r="P16" s="148" t="n">
        <f aca="false">O16/(J16+G16+D16+1)</f>
        <v>1.24228403175772</v>
      </c>
      <c r="Q16" s="149"/>
      <c r="R16" s="144" t="str">
        <f aca="false">IF($C$4="High Inventory",IF(AND(O16&gt;=Summary!$C$120,P16&gt;=Summary!$C$121),"X"," "),IF(AND(O16&lt;=-Summary!$C$120,P16&lt;=-Summary!$C$121),"X"," "))</f>
        <v> </v>
      </c>
      <c r="S16" s="150" t="str">
        <f aca="false">IF($C$4="High Inventory",IF(AND(L16-I16&gt;=Summary!$C$124,N16-K16&gt;Summary!$C$124,N16&gt;0),"X"," "),IF(AND(I16-L16&gt;=Summary!$C$124,K16-N16&gt;Summary!$C$124,N16&lt;0),"X"," "))</f>
        <v> </v>
      </c>
      <c r="T16" s="146" t="str">
        <f aca="false">IF($C$4="High Inventory",IF(AND($O16&gt;=Summary!$C$120,$P16&gt;=0%),"X"," "),IF(AND($O16&lt;=-Summary!$C$120,$P16&lt;=0%),"X"," "))</f>
        <v> </v>
      </c>
      <c r="U16" s="147" t="str">
        <f aca="false">IF($C$4="High Inventory",IF(AND($O16&gt;=0,$P16&gt;=Summary!$C$121),"X"," "),IF(AND($O16&lt;=0,$P16&lt;=-Summary!$C$121),"X"," "))</f>
        <v> </v>
      </c>
      <c r="V16" s="0" t="str">
        <f aca="false">IF(S16="X",L16-I16," ")</f>
        <v> </v>
      </c>
      <c r="W16" s="0" t="str">
        <f aca="false">IF($C$4="High Inventory",IF(O16&gt;Summary!$C$120,"X"," "),IF(O16&lt;-Summary!$C$120,"X"," "))</f>
        <v> </v>
      </c>
      <c r="X16" s="0" t="str">
        <f aca="false">IF($C$4="High Inventory",IF(P16&gt;Summary!$C$121,"X"," "),IF(P16&lt;-Summary!$C$121,"X"," "))</f>
        <v> </v>
      </c>
    </row>
    <row r="17" customFormat="false" ht="12.75" hidden="false" customHeight="false" outlineLevel="0" collapsed="false">
      <c r="A17" s="131" t="n">
        <v>2771</v>
      </c>
      <c r="B17" s="132" t="s">
        <v>27</v>
      </c>
      <c r="C17" s="140" t="n">
        <v>7500</v>
      </c>
      <c r="D17" s="141" t="n">
        <v>9526</v>
      </c>
      <c r="E17" s="141" t="n">
        <v>-2026</v>
      </c>
      <c r="F17" s="140" t="n">
        <v>7500</v>
      </c>
      <c r="G17" s="141" t="n">
        <v>9273</v>
      </c>
      <c r="H17" s="141" t="n">
        <v>-1773</v>
      </c>
      <c r="I17" s="140" t="n">
        <v>7500</v>
      </c>
      <c r="J17" s="141" t="n">
        <v>9763</v>
      </c>
      <c r="K17" s="141" t="n">
        <v>-2263</v>
      </c>
      <c r="L17" s="140" t="n">
        <v>10000</v>
      </c>
      <c r="M17" s="141" t="n">
        <v>10181</v>
      </c>
      <c r="N17" s="141" t="n">
        <v>-181</v>
      </c>
      <c r="O17" s="140" t="n">
        <f aca="false">K17+H17+E17</f>
        <v>-6062</v>
      </c>
      <c r="P17" s="148" t="n">
        <f aca="false">O17/(J17+G17+D17+1)</f>
        <v>-0.212232608619543</v>
      </c>
      <c r="Q17" s="149"/>
      <c r="R17" s="144" t="str">
        <f aca="false">IF($C$4="High Inventory",IF(AND(O17&gt;=Summary!$C$120,P17&gt;=Summary!$C$121),"X"," "),IF(AND(O17&lt;=-Summary!$C$120,P17&lt;=-Summary!$C$121),"X"," "))</f>
        <v>X</v>
      </c>
      <c r="S17" s="150" t="str">
        <f aca="false">IF($C$4="High Inventory",IF(AND(L17-I17&gt;=Summary!$C$124,N17-K17&gt;Summary!$C$124,N17&gt;0),"X"," "),IF(AND(I17-L17&gt;=Summary!$C$124,K17-N17&gt;Summary!$C$124,N17&lt;0),"X"," "))</f>
        <v> </v>
      </c>
      <c r="T17" s="146" t="str">
        <f aca="false">IF($C$4="High Inventory",IF(AND($O17&gt;=Summary!$C$120,$P17&gt;=0%),"X"," "),IF(AND($O17&lt;=-Summary!$C$120,$P17&lt;=0%),"X"," "))</f>
        <v>X</v>
      </c>
      <c r="U17" s="147" t="str">
        <f aca="false">IF($C$4="High Inventory",IF(AND($O17&gt;=0,$P17&gt;=Summary!$C$121),"X"," "),IF(AND($O17&lt;=0,$P17&lt;=-Summary!$C$121),"X"," "))</f>
        <v>X</v>
      </c>
      <c r="V17" s="0" t="str">
        <f aca="false">IF(S17="X",L17-I17," ")</f>
        <v> </v>
      </c>
      <c r="W17" s="0" t="str">
        <f aca="false">IF($C$4="High Inventory",IF(O17&gt;Summary!$C$120,"X"," "),IF(O17&lt;-Summary!$C$120,"X"," "))</f>
        <v>X</v>
      </c>
      <c r="X17" s="0" t="str">
        <f aca="false">IF($C$4="High Inventory",IF(P17&gt;Summary!$C$121,"X"," "),IF(P17&lt;-Summary!$C$121,"X"," "))</f>
        <v>X</v>
      </c>
    </row>
    <row r="18" customFormat="false" ht="12.75" hidden="false" customHeight="false" outlineLevel="0" collapsed="false">
      <c r="A18" s="131" t="n">
        <v>2832</v>
      </c>
      <c r="B18" s="132" t="s">
        <v>27</v>
      </c>
      <c r="C18" s="140" t="n">
        <v>800</v>
      </c>
      <c r="D18" s="141" t="n">
        <v>723</v>
      </c>
      <c r="E18" s="141" t="n">
        <v>77</v>
      </c>
      <c r="F18" s="140" t="n">
        <v>800</v>
      </c>
      <c r="G18" s="141" t="n">
        <v>689</v>
      </c>
      <c r="H18" s="141" t="n">
        <v>111</v>
      </c>
      <c r="I18" s="140" t="n">
        <v>800</v>
      </c>
      <c r="J18" s="141" t="n">
        <v>737</v>
      </c>
      <c r="K18" s="141" t="n">
        <v>63</v>
      </c>
      <c r="L18" s="140" t="n">
        <v>800</v>
      </c>
      <c r="M18" s="141" t="n">
        <v>766</v>
      </c>
      <c r="N18" s="141" t="n">
        <v>34</v>
      </c>
      <c r="O18" s="140" t="n">
        <f aca="false">K18+H18+E18</f>
        <v>251</v>
      </c>
      <c r="P18" s="148" t="n">
        <f aca="false">O18/(J18+G18+D18+1)</f>
        <v>0.116744186046512</v>
      </c>
      <c r="Q18" s="149"/>
      <c r="R18" s="144" t="str">
        <f aca="false">IF($C$4="High Inventory",IF(AND(O18&gt;=Summary!$C$120,P18&gt;=Summary!$C$121),"X"," "),IF(AND(O18&lt;=-Summary!$C$120,P18&lt;=-Summary!$C$121),"X"," "))</f>
        <v> </v>
      </c>
      <c r="S18" s="150" t="str">
        <f aca="false">IF($C$4="High Inventory",IF(AND(L18-I18&gt;=Summary!$C$124,N18-K18&gt;Summary!$C$124,N18&gt;0),"X"," "),IF(AND(I18-L18&gt;=Summary!$C$124,K18-N18&gt;Summary!$C$124,N18&lt;0),"X"," "))</f>
        <v> </v>
      </c>
      <c r="T18" s="146" t="str">
        <f aca="false">IF($C$4="High Inventory",IF(AND($O18&gt;=Summary!$C$120,$P18&gt;=0%),"X"," "),IF(AND($O18&lt;=-Summary!$C$120,$P18&lt;=0%),"X"," "))</f>
        <v> </v>
      </c>
      <c r="U18" s="147" t="str">
        <f aca="false">IF($C$4="High Inventory",IF(AND($O18&gt;=0,$P18&gt;=Summary!$C$121),"X"," "),IF(AND($O18&lt;=0,$P18&lt;=-Summary!$C$121),"X"," "))</f>
        <v> </v>
      </c>
      <c r="V18" s="0" t="str">
        <f aca="false">IF(S18="X",L18-I18," ")</f>
        <v> </v>
      </c>
      <c r="W18" s="0" t="str">
        <f aca="false">IF($C$4="High Inventory",IF(O18&gt;Summary!$C$120,"X"," "),IF(O18&lt;-Summary!$C$120,"X"," "))</f>
        <v> </v>
      </c>
      <c r="X18" s="0" t="str">
        <f aca="false">IF($C$4="High Inventory",IF(P18&gt;Summary!$C$121,"X"," "),IF(P18&lt;-Summary!$C$121,"X"," "))</f>
        <v> </v>
      </c>
    </row>
    <row r="19" customFormat="false" ht="12.75" hidden="false" customHeight="false" outlineLevel="0" collapsed="false">
      <c r="A19" s="131" t="n">
        <v>2892</v>
      </c>
      <c r="B19" s="132" t="s">
        <v>27</v>
      </c>
      <c r="C19" s="140" t="n">
        <v>6022</v>
      </c>
      <c r="D19" s="141" t="n">
        <v>6855</v>
      </c>
      <c r="E19" s="141" t="n">
        <v>-833</v>
      </c>
      <c r="F19" s="140" t="n">
        <v>6022</v>
      </c>
      <c r="G19" s="141" t="n">
        <v>6707</v>
      </c>
      <c r="H19" s="141" t="n">
        <v>-685</v>
      </c>
      <c r="I19" s="140" t="n">
        <v>6022</v>
      </c>
      <c r="J19" s="141" t="n">
        <v>7134</v>
      </c>
      <c r="K19" s="141" t="n">
        <v>-1112</v>
      </c>
      <c r="L19" s="140" t="n">
        <v>7262</v>
      </c>
      <c r="M19" s="141" t="n">
        <v>7377</v>
      </c>
      <c r="N19" s="141" t="n">
        <v>-115</v>
      </c>
      <c r="O19" s="140" t="n">
        <f aca="false">K19+H19+E19</f>
        <v>-2630</v>
      </c>
      <c r="P19" s="148" t="n">
        <f aca="false">O19/(J19+G19+D19+1)</f>
        <v>-0.127071556264193</v>
      </c>
      <c r="Q19" s="149"/>
      <c r="R19" s="144" t="str">
        <f aca="false">IF($C$4="High Inventory",IF(AND(O19&gt;=Summary!$C$120,P19&gt;=Summary!$C$121),"X"," "),IF(AND(O19&lt;=-Summary!$C$120,P19&lt;=-Summary!$C$121),"X"," "))</f>
        <v> </v>
      </c>
      <c r="S19" s="150" t="str">
        <f aca="false">IF($C$4="High Inventory",IF(AND(L19-I19&gt;=Summary!$C$124,N19-K19&gt;Summary!$C$124,N19&gt;0),"X"," "),IF(AND(I19-L19&gt;=Summary!$C$124,K19-N19&gt;Summary!$C$124,N19&lt;0),"X"," "))</f>
        <v> </v>
      </c>
      <c r="T19" s="146" t="str">
        <f aca="false">IF($C$4="High Inventory",IF(AND($O19&gt;=Summary!$C$120,$P19&gt;=0%),"X"," "),IF(AND($O19&lt;=-Summary!$C$120,$P19&lt;=0%),"X"," "))</f>
        <v> </v>
      </c>
      <c r="U19" s="147" t="str">
        <f aca="false">IF($C$4="High Inventory",IF(AND($O19&gt;=0,$P19&gt;=Summary!$C$121),"X"," "),IF(AND($O19&lt;=0,$P19&lt;=-Summary!$C$121),"X"," "))</f>
        <v>X</v>
      </c>
      <c r="V19" s="0" t="str">
        <f aca="false">IF(S19="X",L19-I19," ")</f>
        <v> </v>
      </c>
      <c r="W19" s="0" t="str">
        <f aca="false">IF($C$4="High Inventory",IF(O19&gt;Summary!$C$120,"X"," "),IF(O19&lt;-Summary!$C$120,"X"," "))</f>
        <v> </v>
      </c>
      <c r="X19" s="0" t="str">
        <f aca="false">IF($C$4="High Inventory",IF(P19&gt;Summary!$C$121,"X"," "),IF(P19&lt;-Summary!$C$121,"X"," "))</f>
        <v>X</v>
      </c>
    </row>
    <row r="20" customFormat="false" ht="12.75" hidden="false" customHeight="false" outlineLevel="0" collapsed="false">
      <c r="A20" s="131" t="n">
        <v>3152</v>
      </c>
      <c r="B20" s="132" t="s">
        <v>27</v>
      </c>
      <c r="C20" s="140" t="n">
        <v>13594</v>
      </c>
      <c r="D20" s="141" t="n">
        <v>15329</v>
      </c>
      <c r="E20" s="141" t="n">
        <v>-1735</v>
      </c>
      <c r="F20" s="140" t="n">
        <v>13594</v>
      </c>
      <c r="G20" s="141" t="n">
        <v>13729</v>
      </c>
      <c r="H20" s="141" t="n">
        <v>-135</v>
      </c>
      <c r="I20" s="140" t="n">
        <v>13594</v>
      </c>
      <c r="J20" s="141" t="n">
        <v>14415</v>
      </c>
      <c r="K20" s="141" t="n">
        <v>-821</v>
      </c>
      <c r="L20" s="140" t="n">
        <v>15173</v>
      </c>
      <c r="M20" s="141" t="n">
        <v>15268</v>
      </c>
      <c r="N20" s="141" t="n">
        <v>-95</v>
      </c>
      <c r="O20" s="140" t="n">
        <f aca="false">K20+H20+E20</f>
        <v>-2691</v>
      </c>
      <c r="P20" s="148" t="n">
        <f aca="false">O20/(J20+G20+D20+1)</f>
        <v>-0.0618990661084786</v>
      </c>
      <c r="Q20" s="149"/>
      <c r="R20" s="144" t="str">
        <f aca="false">IF($C$4="High Inventory",IF(AND(O20&gt;=Summary!$C$120,P20&gt;=Summary!$C$121),"X"," "),IF(AND(O20&lt;=-Summary!$C$120,P20&lt;=-Summary!$C$121),"X"," "))</f>
        <v> </v>
      </c>
      <c r="S20" s="150" t="str">
        <f aca="false">IF($C$4="High Inventory",IF(AND(L20-I20&gt;=Summary!$C$124,N20-K20&gt;Summary!$C$124,N20&gt;0),"X"," "),IF(AND(I20-L20&gt;=Summary!$C$124,K20-N20&gt;Summary!$C$124,N20&lt;0),"X"," "))</f>
        <v> </v>
      </c>
      <c r="T20" s="146" t="str">
        <f aca="false">IF($C$4="High Inventory",IF(AND($O20&gt;=Summary!$C$120,$P20&gt;=0%),"X"," "),IF(AND($O20&lt;=-Summary!$C$120,$P20&lt;=0%),"X"," "))</f>
        <v> </v>
      </c>
      <c r="U20" s="147" t="str">
        <f aca="false">IF($C$4="High Inventory",IF(AND($O20&gt;=0,$P20&gt;=Summary!$C$121),"X"," "),IF(AND($O20&lt;=0,$P20&lt;=-Summary!$C$121),"X"," "))</f>
        <v> </v>
      </c>
      <c r="V20" s="0" t="str">
        <f aca="false">IF(S20="X",L20-I20," ")</f>
        <v> </v>
      </c>
      <c r="W20" s="0" t="str">
        <f aca="false">IF($C$4="High Inventory",IF(O20&gt;Summary!$C$120,"X"," "),IF(O20&lt;-Summary!$C$120,"X"," "))</f>
        <v> </v>
      </c>
      <c r="X20" s="0" t="str">
        <f aca="false">IF($C$4="High Inventory",IF(P20&gt;Summary!$C$121,"X"," "),IF(P20&lt;-Summary!$C$121,"X"," "))</f>
        <v> </v>
      </c>
    </row>
    <row r="21" customFormat="false" ht="12.75" hidden="false" customHeight="false" outlineLevel="0" collapsed="false">
      <c r="A21" s="131" t="n">
        <v>6500</v>
      </c>
      <c r="B21" s="132" t="s">
        <v>27</v>
      </c>
      <c r="C21" s="140" t="n">
        <v>1397571</v>
      </c>
      <c r="D21" s="141" t="n">
        <v>1445618</v>
      </c>
      <c r="E21" s="141" t="n">
        <v>-48047</v>
      </c>
      <c r="F21" s="140" t="n">
        <v>1234853</v>
      </c>
      <c r="G21" s="141" t="n">
        <v>1264976</v>
      </c>
      <c r="H21" s="141" t="n">
        <v>-30123</v>
      </c>
      <c r="I21" s="140" t="n">
        <v>1289748</v>
      </c>
      <c r="J21" s="141" t="n">
        <v>1321777</v>
      </c>
      <c r="K21" s="141" t="n">
        <v>-32029</v>
      </c>
      <c r="L21" s="140" t="n">
        <v>1435693</v>
      </c>
      <c r="M21" s="141" t="n">
        <v>1445429</v>
      </c>
      <c r="N21" s="141" t="n">
        <v>-9736</v>
      </c>
      <c r="O21" s="140" t="n">
        <f aca="false">K21+H21+E21</f>
        <v>-110199</v>
      </c>
      <c r="P21" s="148" t="n">
        <f aca="false">O21/(J21+G21+D21+1)</f>
        <v>-0.0273285798036491</v>
      </c>
      <c r="Q21" s="149"/>
      <c r="R21" s="144" t="str">
        <f aca="false">IF($C$4="High Inventory",IF(AND(O21&gt;=Summary!$C$120,P21&gt;=Summary!$C$121),"X"," "),IF(AND(O21&lt;=-Summary!$C$120,P21&lt;=-Summary!$C$121),"X"," "))</f>
        <v> </v>
      </c>
      <c r="S21" s="150" t="str">
        <f aca="false">IF($C$4="High Inventory",IF(AND(L21-I21&gt;=Summary!$C$124,N21-K21&gt;Summary!$C$124,N21&gt;0),"X"," "),IF(AND(I21-L21&gt;=Summary!$C$124,K21-N21&gt;Summary!$C$124,N21&lt;0),"X"," "))</f>
        <v> </v>
      </c>
      <c r="T21" s="146" t="str">
        <f aca="false">IF($C$4="High Inventory",IF(AND($O21&gt;=Summary!$C$120,$P21&gt;=0%),"X"," "),IF(AND($O21&lt;=-Summary!$C$120,$P21&lt;=0%),"X"," "))</f>
        <v>X</v>
      </c>
      <c r="U21" s="147" t="str">
        <f aca="false">IF($C$4="High Inventory",IF(AND($O21&gt;=0,$P21&gt;=Summary!$C$121),"X"," "),IF(AND($O21&lt;=0,$P21&lt;=-Summary!$C$121),"X"," "))</f>
        <v> </v>
      </c>
      <c r="V21" s="0" t="str">
        <f aca="false">IF(S21="X",L21-I21," ")</f>
        <v> </v>
      </c>
      <c r="W21" s="0" t="str">
        <f aca="false">IF($C$4="High Inventory",IF(O21&gt;Summary!$C$120,"X"," "),IF(O21&lt;-Summary!$C$120,"X"," "))</f>
        <v>X</v>
      </c>
      <c r="X21" s="0" t="str">
        <f aca="false">IF($C$4="High Inventory",IF(P21&gt;Summary!$C$121,"X"," "),IF(P21&lt;-Summary!$C$121,"X"," "))</f>
        <v> </v>
      </c>
    </row>
    <row r="22" customFormat="false" ht="12.75" hidden="false" customHeight="false" outlineLevel="0" collapsed="false">
      <c r="A22" s="131" t="n">
        <v>10656</v>
      </c>
      <c r="B22" s="132" t="s">
        <v>27</v>
      </c>
      <c r="C22" s="140" t="n">
        <v>358</v>
      </c>
      <c r="D22" s="141" t="n">
        <v>407</v>
      </c>
      <c r="E22" s="141" t="n">
        <v>-49</v>
      </c>
      <c r="F22" s="140" t="n">
        <v>358</v>
      </c>
      <c r="G22" s="141" t="n">
        <v>387</v>
      </c>
      <c r="H22" s="141" t="n">
        <v>-29</v>
      </c>
      <c r="I22" s="140" t="n">
        <v>358</v>
      </c>
      <c r="J22" s="141" t="n">
        <v>385</v>
      </c>
      <c r="K22" s="141" t="n">
        <v>-27</v>
      </c>
      <c r="L22" s="140" t="n">
        <v>600</v>
      </c>
      <c r="M22" s="141" t="n">
        <v>441</v>
      </c>
      <c r="N22" s="141" t="n">
        <v>159</v>
      </c>
      <c r="O22" s="140" t="n">
        <f aca="false">K22+H22+E22</f>
        <v>-105</v>
      </c>
      <c r="P22" s="148" t="n">
        <f aca="false">O22/(J22+G22+D22+1)</f>
        <v>-0.0889830508474576</v>
      </c>
      <c r="Q22" s="149"/>
      <c r="R22" s="144" t="str">
        <f aca="false">IF($C$4="High Inventory",IF(AND(O22&gt;=Summary!$C$120,P22&gt;=Summary!$C$121),"X"," "),IF(AND(O22&lt;=-Summary!$C$120,P22&lt;=-Summary!$C$121),"X"," "))</f>
        <v> </v>
      </c>
      <c r="S22" s="150" t="str">
        <f aca="false">IF($C$4="High Inventory",IF(AND(L22-I22&gt;=Summary!$C$124,N22-K22&gt;Summary!$C$124,N22&gt;0),"X"," "),IF(AND(I22-L22&gt;=Summary!$C$124,K22-N22&gt;Summary!$C$124,N22&lt;0),"X"," "))</f>
        <v> </v>
      </c>
      <c r="T22" s="146" t="str">
        <f aca="false">IF($C$4="High Inventory",IF(AND($O22&gt;=Summary!$C$120,$P22&gt;=0%),"X"," "),IF(AND($O22&lt;=-Summary!$C$120,$P22&lt;=0%),"X"," "))</f>
        <v> </v>
      </c>
      <c r="U22" s="147" t="str">
        <f aca="false">IF($C$4="High Inventory",IF(AND($O22&gt;=0,$P22&gt;=Summary!$C$121),"X"," "),IF(AND($O22&lt;=0,$P22&lt;=-Summary!$C$121),"X"," "))</f>
        <v> </v>
      </c>
      <c r="V22" s="0" t="str">
        <f aca="false">IF(S22="X",L22-I22," ")</f>
        <v> </v>
      </c>
      <c r="W22" s="0" t="str">
        <f aca="false">IF($C$4="High Inventory",IF(O22&gt;Summary!$C$120,"X"," "),IF(O22&lt;-Summary!$C$120,"X"," "))</f>
        <v> </v>
      </c>
      <c r="X22" s="0" t="str">
        <f aca="false">IF($C$4="High Inventory",IF(P22&gt;Summary!$C$121,"X"," "),IF(P22&lt;-Summary!$C$121,"X"," "))</f>
        <v> </v>
      </c>
    </row>
    <row r="23" customFormat="false" ht="12.75" hidden="false" customHeight="false" outlineLevel="0" collapsed="false">
      <c r="A23" s="131" t="n">
        <v>12296</v>
      </c>
      <c r="B23" s="132" t="s">
        <v>27</v>
      </c>
      <c r="C23" s="140" t="n">
        <v>4750</v>
      </c>
      <c r="D23" s="141" t="n">
        <v>6969</v>
      </c>
      <c r="E23" s="141" t="n">
        <v>-2219</v>
      </c>
      <c r="F23" s="140" t="n">
        <v>4750</v>
      </c>
      <c r="G23" s="141" t="n">
        <v>6345</v>
      </c>
      <c r="H23" s="141" t="n">
        <v>-1595</v>
      </c>
      <c r="I23" s="140" t="n">
        <v>4750</v>
      </c>
      <c r="J23" s="141" t="n">
        <v>6940</v>
      </c>
      <c r="K23" s="141" t="n">
        <v>-2190</v>
      </c>
      <c r="L23" s="140" t="n">
        <v>7100</v>
      </c>
      <c r="M23" s="141" t="n">
        <v>7248</v>
      </c>
      <c r="N23" s="141" t="n">
        <v>-148</v>
      </c>
      <c r="O23" s="140" t="n">
        <f aca="false">K23+H23+E23</f>
        <v>-6004</v>
      </c>
      <c r="P23" s="148" t="n">
        <f aca="false">O23/(J23+G23+D23+1)</f>
        <v>-0.296420636879783</v>
      </c>
      <c r="Q23" s="149"/>
      <c r="R23" s="144" t="str">
        <f aca="false">IF($C$4="High Inventory",IF(AND(O23&gt;=Summary!$C$120,P23&gt;=Summary!$C$121),"X"," "),IF(AND(O23&lt;=-Summary!$C$120,P23&lt;=-Summary!$C$121),"X"," "))</f>
        <v>X</v>
      </c>
      <c r="S23" s="150" t="str">
        <f aca="false">IF($C$4="High Inventory",IF(AND(L23-I23&gt;=Summary!$C$124,N23-K23&gt;Summary!$C$124,N23&gt;0),"X"," "),IF(AND(I23-L23&gt;=Summary!$C$124,K23-N23&gt;Summary!$C$124,N23&lt;0),"X"," "))</f>
        <v> </v>
      </c>
      <c r="T23" s="146" t="str">
        <f aca="false">IF($C$4="High Inventory",IF(AND($O23&gt;=Summary!$C$120,$P23&gt;=0%),"X"," "),IF(AND($O23&lt;=-Summary!$C$120,$P23&lt;=0%),"X"," "))</f>
        <v>X</v>
      </c>
      <c r="U23" s="147" t="str">
        <f aca="false">IF($C$4="High Inventory",IF(AND($O23&gt;=0,$P23&gt;=Summary!$C$121),"X"," "),IF(AND($O23&lt;=0,$P23&lt;=-Summary!$C$121),"X"," "))</f>
        <v>X</v>
      </c>
      <c r="V23" s="0" t="str">
        <f aca="false">IF(S23="X",L23-I23," ")</f>
        <v> </v>
      </c>
      <c r="W23" s="0" t="str">
        <f aca="false">IF($C$4="High Inventory",IF(O23&gt;Summary!$C$120,"X"," "),IF(O23&lt;-Summary!$C$120,"X"," "))</f>
        <v>X</v>
      </c>
      <c r="X23" s="0" t="str">
        <f aca="false">IF($C$4="High Inventory",IF(P23&gt;Summary!$C$121,"X"," "),IF(P23&lt;-Summary!$C$121,"X"," "))</f>
        <v>X</v>
      </c>
    </row>
    <row r="24" customFormat="false" ht="12.75" hidden="false" customHeight="false" outlineLevel="0" collapsed="false">
      <c r="A24" s="131" t="n">
        <v>16786</v>
      </c>
      <c r="B24" s="132" t="s">
        <v>27</v>
      </c>
      <c r="C24" s="140" t="n">
        <v>7005</v>
      </c>
      <c r="D24" s="141" t="n">
        <v>6763</v>
      </c>
      <c r="E24" s="141" t="n">
        <v>242</v>
      </c>
      <c r="F24" s="140" t="n">
        <v>7005</v>
      </c>
      <c r="G24" s="141" t="n">
        <v>6080</v>
      </c>
      <c r="H24" s="141" t="n">
        <v>925</v>
      </c>
      <c r="I24" s="140" t="n">
        <v>7005</v>
      </c>
      <c r="J24" s="141" t="n">
        <v>6337</v>
      </c>
      <c r="K24" s="141" t="n">
        <v>668</v>
      </c>
      <c r="L24" s="140" t="n">
        <v>7005</v>
      </c>
      <c r="M24" s="141" t="n">
        <v>6873</v>
      </c>
      <c r="N24" s="141" t="n">
        <v>132</v>
      </c>
      <c r="O24" s="140" t="n">
        <f aca="false">K24+H24+E24</f>
        <v>1835</v>
      </c>
      <c r="P24" s="148" t="n">
        <f aca="false">O24/(J24+G24+D24+1)</f>
        <v>0.0956675877170116</v>
      </c>
      <c r="Q24" s="149"/>
      <c r="R24" s="144" t="str">
        <f aca="false">IF($C$4="High Inventory",IF(AND(O24&gt;=Summary!$C$120,P24&gt;=Summary!$C$121),"X"," "),IF(AND(O24&lt;=-Summary!$C$120,P24&lt;=-Summary!$C$121),"X"," "))</f>
        <v> </v>
      </c>
      <c r="S24" s="150" t="str">
        <f aca="false">IF($C$4="High Inventory",IF(AND(L24-I24&gt;=Summary!$C$124,N24-K24&gt;Summary!$C$124,N24&gt;0),"X"," "),IF(AND(I24-L24&gt;=Summary!$C$124,K24-N24&gt;Summary!$C$124,N24&lt;0),"X"," "))</f>
        <v> </v>
      </c>
      <c r="T24" s="146" t="str">
        <f aca="false">IF($C$4="High Inventory",IF(AND($O24&gt;=Summary!$C$120,$P24&gt;=0%),"X"," "),IF(AND($O24&lt;=-Summary!$C$120,$P24&lt;=0%),"X"," "))</f>
        <v> </v>
      </c>
      <c r="U24" s="147" t="str">
        <f aca="false">IF($C$4="High Inventory",IF(AND($O24&gt;=0,$P24&gt;=Summary!$C$121),"X"," "),IF(AND($O24&lt;=0,$P24&lt;=-Summary!$C$121),"X"," "))</f>
        <v> </v>
      </c>
      <c r="V24" s="0" t="str">
        <f aca="false">IF(S24="X",L24-I24," ")</f>
        <v> </v>
      </c>
      <c r="W24" s="0" t="str">
        <f aca="false">IF($C$4="High Inventory",IF(O24&gt;Summary!$C$120,"X"," "),IF(O24&lt;-Summary!$C$120,"X"," "))</f>
        <v> </v>
      </c>
      <c r="X24" s="0" t="str">
        <f aca="false">IF($C$4="High Inventory",IF(P24&gt;Summary!$C$121,"X"," "),IF(P24&lt;-Summary!$C$121,"X"," "))</f>
        <v> </v>
      </c>
    </row>
    <row r="25" customFormat="false" ht="12.75" hidden="false" customHeight="false" outlineLevel="0" collapsed="false">
      <c r="A25" s="131" t="n">
        <v>17791</v>
      </c>
      <c r="B25" s="132" t="s">
        <v>27</v>
      </c>
      <c r="C25" s="140" t="n">
        <v>620</v>
      </c>
      <c r="D25" s="141" t="n">
        <v>597</v>
      </c>
      <c r="E25" s="141" t="n">
        <v>23</v>
      </c>
      <c r="F25" s="140" t="n">
        <v>620</v>
      </c>
      <c r="G25" s="141" t="n">
        <v>537</v>
      </c>
      <c r="H25" s="141" t="n">
        <v>83</v>
      </c>
      <c r="I25" s="140" t="n">
        <v>620</v>
      </c>
      <c r="J25" s="141" t="n">
        <v>583</v>
      </c>
      <c r="K25" s="141" t="n">
        <v>37</v>
      </c>
      <c r="L25" s="140" t="n">
        <v>630</v>
      </c>
      <c r="M25" s="141" t="n">
        <v>622</v>
      </c>
      <c r="N25" s="141" t="n">
        <v>8</v>
      </c>
      <c r="O25" s="140" t="n">
        <f aca="false">K25+H25+E25</f>
        <v>143</v>
      </c>
      <c r="P25" s="148" t="n">
        <f aca="false">O25/(J25+G25+D25+1)</f>
        <v>0.0832363213038417</v>
      </c>
      <c r="Q25" s="149"/>
      <c r="R25" s="144" t="str">
        <f aca="false">IF($C$4="High Inventory",IF(AND(O25&gt;=Summary!$C$120,P25&gt;=Summary!$C$121),"X"," "),IF(AND(O25&lt;=-Summary!$C$120,P25&lt;=-Summary!$C$121),"X"," "))</f>
        <v> </v>
      </c>
      <c r="S25" s="150" t="str">
        <f aca="false">IF($C$4="High Inventory",IF(AND(L25-I25&gt;=Summary!$C$124,N25-K25&gt;Summary!$C$124,N25&gt;0),"X"," "),IF(AND(I25-L25&gt;=Summary!$C$124,K25-N25&gt;Summary!$C$124,N25&lt;0),"X"," "))</f>
        <v> </v>
      </c>
      <c r="T25" s="146" t="str">
        <f aca="false">IF($C$4="High Inventory",IF(AND($O25&gt;=Summary!$C$120,$P25&gt;=0%),"X"," "),IF(AND($O25&lt;=-Summary!$C$120,$P25&lt;=0%),"X"," "))</f>
        <v> </v>
      </c>
      <c r="U25" s="147" t="str">
        <f aca="false">IF($C$4="High Inventory",IF(AND($O25&gt;=0,$P25&gt;=Summary!$C$121),"X"," "),IF(AND($O25&lt;=0,$P25&lt;=-Summary!$C$121),"X"," "))</f>
        <v> </v>
      </c>
      <c r="V25" s="0" t="str">
        <f aca="false">IF(S25="X",L25-I25," ")</f>
        <v> </v>
      </c>
      <c r="W25" s="0" t="str">
        <f aca="false">IF($C$4="High Inventory",IF(O25&gt;Summary!$C$120,"X"," "),IF(O25&lt;-Summary!$C$120,"X"," "))</f>
        <v> </v>
      </c>
      <c r="X25" s="0" t="str">
        <f aca="false">IF($C$4="High Inventory",IF(P25&gt;Summary!$C$121,"X"," "),IF(P25&lt;-Summary!$C$121,"X"," "))</f>
        <v> </v>
      </c>
    </row>
    <row r="26" customFormat="false" ht="12.75" hidden="false" customHeight="false" outlineLevel="0" collapsed="false">
      <c r="A26" s="131" t="n">
        <v>30649</v>
      </c>
      <c r="B26" s="132" t="s">
        <v>27</v>
      </c>
      <c r="C26" s="140" t="n">
        <v>930</v>
      </c>
      <c r="D26" s="141" t="n">
        <v>1684</v>
      </c>
      <c r="E26" s="141" t="n">
        <v>-754</v>
      </c>
      <c r="F26" s="140" t="n">
        <v>923</v>
      </c>
      <c r="G26" s="141" t="n">
        <v>1685</v>
      </c>
      <c r="H26" s="141" t="n">
        <v>-762</v>
      </c>
      <c r="I26" s="140" t="n">
        <v>945</v>
      </c>
      <c r="J26" s="141" t="n">
        <v>1787</v>
      </c>
      <c r="K26" s="141" t="n">
        <v>-842</v>
      </c>
      <c r="L26" s="140" t="n">
        <v>993</v>
      </c>
      <c r="M26" s="141" t="n">
        <v>1839</v>
      </c>
      <c r="N26" s="141" t="n">
        <v>-846</v>
      </c>
      <c r="O26" s="140" t="n">
        <f aca="false">K26+H26+E26</f>
        <v>-2358</v>
      </c>
      <c r="P26" s="148" t="n">
        <f aca="false">O26/(J26+G26+D26+1)</f>
        <v>-0.457242582897033</v>
      </c>
      <c r="Q26" s="149"/>
      <c r="R26" s="144" t="str">
        <f aca="false">IF($C$4="High Inventory",IF(AND(O26&gt;=Summary!$C$120,P26&gt;=Summary!$C$121),"X"," "),IF(AND(O26&lt;=-Summary!$C$120,P26&lt;=-Summary!$C$121),"X"," "))</f>
        <v> </v>
      </c>
      <c r="S26" s="150" t="str">
        <f aca="false">IF($C$4="High Inventory",IF(AND(L26-I26&gt;=Summary!$C$124,N26-K26&gt;Summary!$C$124,N26&gt;0),"X"," "),IF(AND(I26-L26&gt;=Summary!$C$124,K26-N26&gt;Summary!$C$124,N26&lt;0),"X"," "))</f>
        <v> </v>
      </c>
      <c r="T26" s="146" t="str">
        <f aca="false">IF($C$4="High Inventory",IF(AND($O26&gt;=Summary!$C$120,$P26&gt;=0%),"X"," "),IF(AND($O26&lt;=-Summary!$C$120,$P26&lt;=0%),"X"," "))</f>
        <v> </v>
      </c>
      <c r="U26" s="147" t="str">
        <f aca="false">IF($C$4="High Inventory",IF(AND($O26&gt;=0,$P26&gt;=Summary!$C$121),"X"," "),IF(AND($O26&lt;=0,$P26&lt;=-Summary!$C$121),"X"," "))</f>
        <v>X</v>
      </c>
      <c r="V26" s="0" t="str">
        <f aca="false">IF(S26="X",L26-I26," ")</f>
        <v> </v>
      </c>
      <c r="W26" s="0" t="str">
        <f aca="false">IF($C$4="High Inventory",IF(O26&gt;Summary!$C$120,"X"," "),IF(O26&lt;-Summary!$C$120,"X"," "))</f>
        <v> </v>
      </c>
      <c r="X26" s="0" t="str">
        <f aca="false">IF($C$4="High Inventory",IF(P26&gt;Summary!$C$121,"X"," "),IF(P26&lt;-Summary!$C$121,"X"," "))</f>
        <v>X</v>
      </c>
    </row>
    <row r="27" customFormat="false" ht="12.75" hidden="true" customHeight="false" outlineLevel="0" collapsed="false">
      <c r="A27" s="131"/>
      <c r="B27" s="132"/>
      <c r="C27" s="140"/>
      <c r="D27" s="141"/>
      <c r="E27" s="141"/>
      <c r="F27" s="140"/>
      <c r="G27" s="141"/>
      <c r="H27" s="141"/>
      <c r="I27" s="140"/>
      <c r="J27" s="141"/>
      <c r="K27" s="141"/>
      <c r="L27" s="140"/>
      <c r="M27" s="141"/>
      <c r="N27" s="141"/>
      <c r="O27" s="140" t="n">
        <f aca="false">K27+H27+E27</f>
        <v>0</v>
      </c>
      <c r="P27" s="148" t="n">
        <f aca="false">O27/(J27+G27+D27+1)</f>
        <v>0</v>
      </c>
      <c r="Q27" s="149"/>
      <c r="R27" s="144" t="str">
        <f aca="false">IF($C$4="High Inventory",IF(AND(O27&gt;=Summary!$C$120,P27&gt;=Summary!$C$121),"X"," "),IF(AND(O27&lt;=-Summary!$C$120,P27&lt;=-Summary!$C$121),"X"," "))</f>
        <v> </v>
      </c>
      <c r="S27" s="150" t="str">
        <f aca="false">IF($C$4="High Inventory",IF(AND(L27-I27&gt;=Summary!$C$124,N27-K27&gt;Summary!$C$124,N27&gt;0),"X"," "),IF(AND(I27-L27&gt;=Summary!$C$124,K27-N27&gt;Summary!$C$124,N27&lt;0),"X"," "))</f>
        <v> </v>
      </c>
      <c r="T27" s="146" t="str">
        <f aca="false">IF($C$4="High Inventory",IF(AND($O27&gt;=Summary!$C$120,$P27&gt;=0%),"X"," "),IF(AND($O27&lt;=-Summary!$C$120,$P27&lt;=0%),"X"," "))</f>
        <v> </v>
      </c>
      <c r="U27" s="147" t="str">
        <f aca="false">IF($C$4="High Inventory",IF(AND($O27&gt;=0,$P27&gt;=Summary!$C$121),"X"," "),IF(AND($O27&lt;=0,$P27&lt;=-Summary!$C$121),"X"," "))</f>
        <v> </v>
      </c>
      <c r="V27" s="0" t="str">
        <f aca="false">IF(S27="X",L27-I27," ")</f>
        <v> </v>
      </c>
      <c r="W27" s="0" t="str">
        <f aca="false">IF($C$4="High Inventory",IF(O27&gt;Summary!$C$120,"X"," "),IF(O27&lt;-Summary!$C$120,"X"," "))</f>
        <v> </v>
      </c>
      <c r="X27" s="0" t="str">
        <f aca="false">IF($C$4="High Inventory",IF(P27&gt;Summary!$C$121,"X"," "),IF(P27&lt;-Summary!$C$121,"X"," "))</f>
        <v> </v>
      </c>
    </row>
    <row r="28" customFormat="false" ht="12.75" hidden="true" customHeight="false" outlineLevel="0" collapsed="false">
      <c r="A28" s="131"/>
      <c r="B28" s="132"/>
      <c r="C28" s="140"/>
      <c r="D28" s="141"/>
      <c r="E28" s="141"/>
      <c r="F28" s="140"/>
      <c r="G28" s="141"/>
      <c r="H28" s="141"/>
      <c r="I28" s="140"/>
      <c r="J28" s="141"/>
      <c r="K28" s="141"/>
      <c r="L28" s="140"/>
      <c r="M28" s="141"/>
      <c r="N28" s="141"/>
      <c r="O28" s="140" t="n">
        <f aca="false">K28+H28+E28</f>
        <v>0</v>
      </c>
      <c r="P28" s="148" t="n">
        <f aca="false">O28/(J28+G28+D28+1)</f>
        <v>0</v>
      </c>
      <c r="Q28" s="149"/>
      <c r="R28" s="144" t="str">
        <f aca="false">IF($C$4="High Inventory",IF(AND(O28&gt;=Summary!$C$120,P28&gt;=Summary!$C$121),"X"," "),IF(AND(O28&lt;=-Summary!$C$120,P28&lt;=-Summary!$C$121),"X"," "))</f>
        <v> </v>
      </c>
      <c r="S28" s="150" t="str">
        <f aca="false">IF($C$4="High Inventory",IF(AND(L28-I28&gt;=Summary!$C$124,N28-K28&gt;Summary!$C$124,N28&gt;0),"X"," "),IF(AND(I28-L28&gt;=Summary!$C$124,K28-N28&gt;Summary!$C$124,N28&lt;0),"X"," "))</f>
        <v> </v>
      </c>
      <c r="T28" s="146" t="str">
        <f aca="false">IF($C$4="High Inventory",IF(AND($O28&gt;=Summary!$C$120,$P28&gt;=0%),"X"," "),IF(AND($O28&lt;=-Summary!$C$120,$P28&lt;=0%),"X"," "))</f>
        <v> </v>
      </c>
      <c r="U28" s="147" t="str">
        <f aca="false">IF($C$4="High Inventory",IF(AND($O28&gt;=0,$P28&gt;=Summary!$C$121),"X"," "),IF(AND($O28&lt;=0,$P28&lt;=-Summary!$C$121),"X"," "))</f>
        <v> </v>
      </c>
      <c r="V28" s="0" t="str">
        <f aca="false">IF(S28="X",L28-I28," ")</f>
        <v> </v>
      </c>
      <c r="W28" s="0" t="str">
        <f aca="false">IF($C$4="High Inventory",IF(O28&gt;Summary!$C$120,"X"," "),IF(O28&lt;-Summary!$C$120,"X"," "))</f>
        <v> </v>
      </c>
      <c r="X28" s="0" t="str">
        <f aca="false">IF($C$4="High Inventory",IF(P28&gt;Summary!$C$121,"X"," "),IF(P28&lt;-Summary!$C$121,"X"," "))</f>
        <v> </v>
      </c>
    </row>
    <row r="29" customFormat="false" ht="12.75" hidden="true" customHeight="false" outlineLevel="0" collapsed="false">
      <c r="A29" s="131"/>
      <c r="B29" s="132"/>
      <c r="C29" s="135"/>
      <c r="D29" s="152"/>
      <c r="E29" s="152"/>
      <c r="F29" s="135"/>
      <c r="G29" s="152"/>
      <c r="H29" s="152"/>
      <c r="I29" s="135"/>
      <c r="J29" s="152"/>
      <c r="K29" s="152"/>
      <c r="L29" s="135"/>
      <c r="M29" s="152"/>
      <c r="N29" s="152"/>
      <c r="O29" s="140" t="n">
        <f aca="false">K29+H29+E29</f>
        <v>0</v>
      </c>
      <c r="P29" s="148" t="n">
        <f aca="false">O29/(J29+G29+D29+1)</f>
        <v>0</v>
      </c>
      <c r="Q29" s="149"/>
      <c r="R29" s="144" t="str">
        <f aca="false">IF($C$4="High Inventory",IF(AND(O29&gt;=Summary!$C$120,P29&gt;=Summary!$C$121),"X"," "),IF(AND(O29&lt;=-Summary!$C$120,P29&lt;=-Summary!$C$121),"X"," "))</f>
        <v> </v>
      </c>
      <c r="S29" s="150" t="str">
        <f aca="false">IF($C$4="High Inventory",IF(AND(L29-I29&gt;=Summary!$C$124,N29-K29&gt;Summary!$C$124,N29&gt;0),"X"," "),IF(AND(I29-L29&gt;=Summary!$C$124,K29-N29&gt;Summary!$C$124,N29&lt;0),"X"," "))</f>
        <v> </v>
      </c>
      <c r="T29" s="146" t="str">
        <f aca="false">IF($C$4="High Inventory",IF(AND($O29&gt;=Summary!$C$120,$P29&gt;=0%),"X"," "),IF(AND($O29&lt;=-Summary!$C$120,$P29&lt;=0%),"X"," "))</f>
        <v> </v>
      </c>
      <c r="U29" s="147" t="str">
        <f aca="false">IF($C$4="High Inventory",IF(AND($O29&gt;=0,$P29&gt;=Summary!$C$121),"X"," "),IF(AND($O29&lt;=0,$P29&lt;=-Summary!$C$121),"X"," "))</f>
        <v> </v>
      </c>
      <c r="V29" s="0" t="str">
        <f aca="false">IF(S29="X",L29-I29," ")</f>
        <v> </v>
      </c>
      <c r="W29" s="0" t="str">
        <f aca="false">IF($C$4="High Inventory",IF(O29&gt;Summary!$C$120,"X"," "),IF(O29&lt;-Summary!$C$120,"X"," "))</f>
        <v> </v>
      </c>
      <c r="X29" s="0" t="str">
        <f aca="false">IF($C$4="High Inventory",IF(P29&gt;Summary!$C$121,"X"," "),IF(P29&lt;-Summary!$C$121,"X"," "))</f>
        <v> </v>
      </c>
    </row>
    <row r="30" customFormat="false" ht="12.75" hidden="true" customHeight="false" outlineLevel="0" collapsed="false">
      <c r="A30" s="131" t="s">
        <v>64</v>
      </c>
      <c r="B30" s="132" t="s">
        <v>65</v>
      </c>
      <c r="C30" s="140"/>
      <c r="D30" s="141"/>
      <c r="E30" s="141"/>
      <c r="F30" s="140"/>
      <c r="G30" s="141"/>
      <c r="H30" s="141"/>
      <c r="I30" s="140"/>
      <c r="J30" s="141"/>
      <c r="K30" s="141"/>
      <c r="L30" s="140"/>
      <c r="M30" s="141"/>
      <c r="N30" s="141"/>
      <c r="O30" s="140" t="n">
        <f aca="false">K30+H30+E30</f>
        <v>0</v>
      </c>
      <c r="P30" s="148" t="n">
        <f aca="false">O30/(J30+G30+D30+1)</f>
        <v>0</v>
      </c>
      <c r="Q30" s="149"/>
      <c r="R30" s="144" t="str">
        <f aca="false">IF($C$4="High Inventory",IF(AND(O30&gt;=Summary!$C$120,P30&gt;=Summary!$C$121),"X"," "),IF(AND(O30&lt;=-Summary!$C$120,P30&lt;=-Summary!$C$121),"X"," "))</f>
        <v> </v>
      </c>
      <c r="S30" s="150" t="str">
        <f aca="false">IF($C$4="High Inventory",IF(AND(L30-I30&gt;=Summary!$C$124,N30-K30&gt;Summary!$C$124,N30&gt;0),"X"," "),IF(AND(I30-L30&gt;=Summary!$C$124,K30-N30&gt;Summary!$C$124,N30&lt;0),"X"," "))</f>
        <v> </v>
      </c>
      <c r="T30" s="146" t="str">
        <f aca="false">IF($C$4="High Inventory",IF(AND($O30&gt;=Summary!$C$120,$P30&gt;=0%),"X"," "),IF(AND($O30&lt;=-Summary!$C$120,$P30&lt;=0%),"X"," "))</f>
        <v> </v>
      </c>
      <c r="U30" s="147" t="str">
        <f aca="false">IF($C$4="High Inventory",IF(AND($O30&gt;=0,$P30&gt;=Summary!$C$121),"X"," "),IF(AND($O30&lt;=0,$P30&lt;=-Summary!$C$121),"X"," "))</f>
        <v> </v>
      </c>
      <c r="V30" s="0" t="str">
        <f aca="false">IF(S30="X",L30-I30," ")</f>
        <v> </v>
      </c>
      <c r="W30" s="0" t="str">
        <f aca="false">IF($C$4="High Inventory",IF(O30&gt;Summary!$C$120,"X"," "),IF(O30&lt;-Summary!$C$120,"X"," "))</f>
        <v> </v>
      </c>
      <c r="X30" s="0" t="str">
        <f aca="false">IF($C$4="High Inventory",IF(P30&gt;Summary!$C$121,"X"," "),IF(P30&lt;-Summary!$C$121,"X"," "))</f>
        <v> </v>
      </c>
    </row>
    <row r="31" customFormat="false" ht="12.75" hidden="false" customHeight="false" outlineLevel="0" collapsed="false">
      <c r="A31" s="131" t="n">
        <v>1117</v>
      </c>
      <c r="B31" s="132" t="s">
        <v>29</v>
      </c>
      <c r="C31" s="140" t="n">
        <v>32762</v>
      </c>
      <c r="D31" s="141" t="n">
        <v>49600</v>
      </c>
      <c r="E31" s="141" t="n">
        <v>-16838</v>
      </c>
      <c r="F31" s="140" t="n">
        <v>39979</v>
      </c>
      <c r="G31" s="141" t="n">
        <v>42797</v>
      </c>
      <c r="H31" s="141" t="n">
        <v>-2818</v>
      </c>
      <c r="I31" s="140" t="n">
        <v>36355</v>
      </c>
      <c r="J31" s="141" t="n">
        <v>58708</v>
      </c>
      <c r="K31" s="141" t="n">
        <v>-22353</v>
      </c>
      <c r="L31" s="140" t="n">
        <v>75755</v>
      </c>
      <c r="M31" s="141" t="n">
        <v>60234</v>
      </c>
      <c r="N31" s="141" t="n">
        <v>15521</v>
      </c>
      <c r="O31" s="140" t="n">
        <f aca="false">K31+H31+E31</f>
        <v>-42009</v>
      </c>
      <c r="P31" s="148" t="n">
        <f aca="false">O31/(J31+G31+D31+1)</f>
        <v>-0.278010138578217</v>
      </c>
      <c r="Q31" s="149"/>
      <c r="R31" s="144" t="str">
        <f aca="false">IF($C$4="High Inventory",IF(AND(O31&gt;=Summary!$C$120,P31&gt;=Summary!$C$121),"X"," "),IF(AND(O31&lt;=-Summary!$C$120,P31&lt;=-Summary!$C$121),"X"," "))</f>
        <v>X</v>
      </c>
      <c r="S31" s="150" t="str">
        <f aca="false">IF($C$4="High Inventory",IF(AND(L31-I31&gt;=Summary!$C$124,N31-K31&gt;Summary!$C$124,N31&gt;0),"X"," "),IF(AND(I31-L31&gt;=Summary!$C$124,K31-N31&gt;Summary!$C$124,N31&lt;0),"X"," "))</f>
        <v> </v>
      </c>
      <c r="T31" s="146" t="str">
        <f aca="false">IF($C$4="High Inventory",IF(AND($O31&gt;=Summary!$C$120,$P31&gt;=0%),"X"," "),IF(AND($O31&lt;=-Summary!$C$120,$P31&lt;=0%),"X"," "))</f>
        <v>X</v>
      </c>
      <c r="U31" s="147" t="str">
        <f aca="false">IF($C$4="High Inventory",IF(AND($O31&gt;=0,$P31&gt;=Summary!$C$121),"X"," "),IF(AND($O31&lt;=0,$P31&lt;=-Summary!$C$121),"X"," "))</f>
        <v>X</v>
      </c>
      <c r="V31" s="0" t="str">
        <f aca="false">IF(S31="X",L31-I31," ")</f>
        <v> </v>
      </c>
      <c r="W31" s="0" t="str">
        <f aca="false">IF($C$4="High Inventory",IF(O31&gt;Summary!$C$120,"X"," "),IF(O31&lt;-Summary!$C$120,"X"," "))</f>
        <v>X</v>
      </c>
      <c r="X31" s="0" t="str">
        <f aca="false">IF($C$4="High Inventory",IF(P31&gt;Summary!$C$121,"X"," "),IF(P31&lt;-Summary!$C$121,"X"," "))</f>
        <v>X</v>
      </c>
    </row>
    <row r="32" customFormat="false" ht="12.75" hidden="false" customHeight="false" outlineLevel="0" collapsed="false">
      <c r="A32" s="131" t="n">
        <v>1126</v>
      </c>
      <c r="B32" s="132" t="s">
        <v>29</v>
      </c>
      <c r="C32" s="140" t="n">
        <v>44918</v>
      </c>
      <c r="D32" s="141" t="n">
        <v>37195</v>
      </c>
      <c r="E32" s="141" t="n">
        <v>7723</v>
      </c>
      <c r="F32" s="140" t="n">
        <v>40918</v>
      </c>
      <c r="G32" s="141" t="n">
        <v>36927</v>
      </c>
      <c r="H32" s="141" t="n">
        <v>3991</v>
      </c>
      <c r="I32" s="140" t="n">
        <v>40918</v>
      </c>
      <c r="J32" s="141" t="n">
        <v>42082</v>
      </c>
      <c r="K32" s="141" t="n">
        <v>-1164</v>
      </c>
      <c r="L32" s="140" t="n">
        <v>40918</v>
      </c>
      <c r="M32" s="141" t="n">
        <v>42442</v>
      </c>
      <c r="N32" s="141" t="n">
        <v>-1524</v>
      </c>
      <c r="O32" s="140" t="n">
        <f aca="false">K32+H32+E32</f>
        <v>10550</v>
      </c>
      <c r="P32" s="148" t="n">
        <f aca="false">O32/(J32+G32+D32+1)</f>
        <v>0.0907878318488877</v>
      </c>
      <c r="Q32" s="187"/>
      <c r="R32" s="144" t="str">
        <f aca="false">IF($C$4="High Inventory",IF(AND(O32&gt;=Summary!$C$120,P32&gt;=Summary!$C$121),"X"," "),IF(AND(O32&lt;=-Summary!$C$120,P32&lt;=-Summary!$C$121),"X"," "))</f>
        <v> </v>
      </c>
      <c r="S32" s="150" t="str">
        <f aca="false">IF($C$4="High Inventory",IF(AND(L32-I32&gt;=Summary!$C$124,N32-K32&gt;Summary!$C$124,N32&gt;0),"X"," "),IF(AND(I32-L32&gt;=Summary!$C$124,K32-N32&gt;Summary!$C$124,N32&lt;0),"X"," "))</f>
        <v> </v>
      </c>
      <c r="T32" s="146" t="str">
        <f aca="false">IF($C$4="High Inventory",IF(AND($O32&gt;=Summary!$C$120,$P32&gt;=0%),"X"," "),IF(AND($O32&lt;=-Summary!$C$120,$P32&lt;=0%),"X"," "))</f>
        <v> </v>
      </c>
      <c r="U32" s="147" t="str">
        <f aca="false">IF($C$4="High Inventory",IF(AND($O32&gt;=0,$P32&gt;=Summary!$C$121),"X"," "),IF(AND($O32&lt;=0,$P32&lt;=-Summary!$C$121),"X"," "))</f>
        <v> </v>
      </c>
      <c r="V32" s="0" t="str">
        <f aca="false">IF(S32="X",L32-I32," ")</f>
        <v> </v>
      </c>
      <c r="W32" s="0" t="str">
        <f aca="false">IF($C$4="High Inventory",IF(O32&gt;Summary!$C$120,"X"," "),IF(O32&lt;-Summary!$C$120,"X"," "))</f>
        <v> </v>
      </c>
      <c r="X32" s="0" t="str">
        <f aca="false">IF($C$4="High Inventory",IF(P32&gt;Summary!$C$121,"X"," "),IF(P32&lt;-Summary!$C$121,"X"," "))</f>
        <v> </v>
      </c>
    </row>
    <row r="33" customFormat="false" ht="12.75" hidden="false" customHeight="false" outlineLevel="0" collapsed="false">
      <c r="A33" s="131" t="n">
        <v>1157</v>
      </c>
      <c r="B33" s="132" t="s">
        <v>29</v>
      </c>
      <c r="C33" s="140" t="n">
        <v>161766</v>
      </c>
      <c r="D33" s="141" t="n">
        <v>165740</v>
      </c>
      <c r="E33" s="141" t="n">
        <v>-3974</v>
      </c>
      <c r="F33" s="140" t="n">
        <v>161766</v>
      </c>
      <c r="G33" s="141" t="n">
        <v>168000</v>
      </c>
      <c r="H33" s="141" t="n">
        <v>-6234</v>
      </c>
      <c r="I33" s="140" t="n">
        <v>161766</v>
      </c>
      <c r="J33" s="141" t="n">
        <v>193944</v>
      </c>
      <c r="K33" s="141" t="n">
        <v>-32178</v>
      </c>
      <c r="L33" s="140" t="n">
        <v>179608</v>
      </c>
      <c r="M33" s="141" t="n">
        <v>163328</v>
      </c>
      <c r="N33" s="141" t="n">
        <v>16280</v>
      </c>
      <c r="O33" s="140" t="n">
        <f aca="false">K33+H33+E33</f>
        <v>-42386</v>
      </c>
      <c r="P33" s="148" t="n">
        <f aca="false">O33/(J33+G33+D33+1)</f>
        <v>-0.0803244359797986</v>
      </c>
      <c r="Q33" s="140"/>
      <c r="R33" s="144" t="str">
        <f aca="false">IF($C$4="High Inventory",IF(AND(O33&gt;=Summary!$C$120,P33&gt;=Summary!$C$121),"X"," "),IF(AND(O33&lt;=-Summary!$C$120,P33&lt;=-Summary!$C$121),"X"," "))</f>
        <v> </v>
      </c>
      <c r="S33" s="150" t="str">
        <f aca="false">IF($C$4="High Inventory",IF(AND(L33-I33&gt;=Summary!$C$124,N33-K33&gt;Summary!$C$124,N33&gt;0),"X"," "),IF(AND(I33-L33&gt;=Summary!$C$124,K33-N33&gt;Summary!$C$124,N33&lt;0),"X"," "))</f>
        <v> </v>
      </c>
      <c r="T33" s="146" t="str">
        <f aca="false">IF($C$4="High Inventory",IF(AND($O33&gt;=Summary!$C$120,$P33&gt;=0%),"X"," "),IF(AND($O33&lt;=-Summary!$C$120,$P33&lt;=0%),"X"," "))</f>
        <v>X</v>
      </c>
      <c r="U33" s="147" t="str">
        <f aca="false">IF($C$4="High Inventory",IF(AND($O33&gt;=0,$P33&gt;=Summary!$C$121),"X"," "),IF(AND($O33&lt;=0,$P33&lt;=-Summary!$C$121),"X"," "))</f>
        <v> </v>
      </c>
      <c r="V33" s="0" t="str">
        <f aca="false">IF(S33="X",L33-I33," ")</f>
        <v> </v>
      </c>
      <c r="W33" s="0" t="str">
        <f aca="false">IF($C$4="High Inventory",IF(O33&gt;Summary!$C$120,"X"," "),IF(O33&lt;-Summary!$C$120,"X"," "))</f>
        <v>X</v>
      </c>
      <c r="X33" s="0" t="str">
        <f aca="false">IF($C$4="High Inventory",IF(P33&gt;Summary!$C$121,"X"," "),IF(P33&lt;-Summary!$C$121,"X"," "))</f>
        <v> </v>
      </c>
    </row>
    <row r="34" customFormat="false" ht="12.75" hidden="false" customHeight="false" outlineLevel="0" collapsed="false">
      <c r="A34" s="131" t="n">
        <v>1281</v>
      </c>
      <c r="B34" s="132" t="s">
        <v>29</v>
      </c>
      <c r="C34" s="140" t="n">
        <v>7683</v>
      </c>
      <c r="D34" s="141" t="n">
        <v>9691</v>
      </c>
      <c r="E34" s="141" t="n">
        <v>-2008</v>
      </c>
      <c r="F34" s="140" t="n">
        <v>12016</v>
      </c>
      <c r="G34" s="141" t="n">
        <v>16226</v>
      </c>
      <c r="H34" s="141" t="n">
        <v>-4210</v>
      </c>
      <c r="I34" s="140" t="n">
        <v>6672</v>
      </c>
      <c r="J34" s="141" t="n">
        <v>27190</v>
      </c>
      <c r="K34" s="141" t="n">
        <v>-20518</v>
      </c>
      <c r="L34" s="140" t="n">
        <v>17595</v>
      </c>
      <c r="M34" s="141" t="n">
        <v>21812</v>
      </c>
      <c r="N34" s="141" t="n">
        <v>-4217</v>
      </c>
      <c r="O34" s="140" t="n">
        <f aca="false">K34+H34+E34</f>
        <v>-26736</v>
      </c>
      <c r="P34" s="148" t="n">
        <f aca="false">O34/(J34+G34+D34+1)</f>
        <v>-0.503426978986217</v>
      </c>
      <c r="Q34" s="149"/>
      <c r="R34" s="144" t="str">
        <f aca="false">IF($C$4="High Inventory",IF(AND(O34&gt;=Summary!$C$120,P34&gt;=Summary!$C$121),"X"," "),IF(AND(O34&lt;=-Summary!$C$120,P34&lt;=-Summary!$C$121),"X"," "))</f>
        <v>X</v>
      </c>
      <c r="S34" s="150" t="str">
        <f aca="false">IF($C$4="High Inventory",IF(AND(L34-I34&gt;=Summary!$C$124,N34-K34&gt;Summary!$C$124,N34&gt;0),"X"," "),IF(AND(I34-L34&gt;=Summary!$C$124,K34-N34&gt;Summary!$C$124,N34&lt;0),"X"," "))</f>
        <v> </v>
      </c>
      <c r="T34" s="146" t="str">
        <f aca="false">IF($C$4="High Inventory",IF(AND($O34&gt;=Summary!$C$120,$P34&gt;=0%),"X"," "),IF(AND($O34&lt;=-Summary!$C$120,$P34&lt;=0%),"X"," "))</f>
        <v>X</v>
      </c>
      <c r="U34" s="147" t="str">
        <f aca="false">IF($C$4="High Inventory",IF(AND($O34&gt;=0,$P34&gt;=Summary!$C$121),"X"," "),IF(AND($O34&lt;=0,$P34&lt;=-Summary!$C$121),"X"," "))</f>
        <v>X</v>
      </c>
      <c r="V34" s="0" t="str">
        <f aca="false">IF(S34="X",L34-I34," ")</f>
        <v> </v>
      </c>
      <c r="W34" s="0" t="str">
        <f aca="false">IF($C$4="High Inventory",IF(O34&gt;Summary!$C$120,"X"," "),IF(O34&lt;-Summary!$C$120,"X"," "))</f>
        <v>X</v>
      </c>
      <c r="X34" s="0" t="str">
        <f aca="false">IF($C$4="High Inventory",IF(P34&gt;Summary!$C$121,"X"," "),IF(P34&lt;-Summary!$C$121,"X"," "))</f>
        <v>X</v>
      </c>
    </row>
    <row r="35" customFormat="false" ht="12.75" hidden="false" customHeight="false" outlineLevel="0" collapsed="false">
      <c r="A35" s="131" t="n">
        <v>1340</v>
      </c>
      <c r="B35" s="132" t="s">
        <v>29</v>
      </c>
      <c r="C35" s="140" t="n">
        <v>4828</v>
      </c>
      <c r="D35" s="141" t="n">
        <v>5999</v>
      </c>
      <c r="E35" s="141" t="n">
        <v>-1171</v>
      </c>
      <c r="F35" s="140" t="n">
        <v>4819</v>
      </c>
      <c r="G35" s="141" t="n">
        <v>5987</v>
      </c>
      <c r="H35" s="141" t="n">
        <v>-1168</v>
      </c>
      <c r="I35" s="140" t="n">
        <v>4823</v>
      </c>
      <c r="J35" s="141" t="n">
        <v>6659</v>
      </c>
      <c r="K35" s="141" t="n">
        <v>-1836</v>
      </c>
      <c r="L35" s="140" t="n">
        <v>6174</v>
      </c>
      <c r="M35" s="141" t="n">
        <v>7063</v>
      </c>
      <c r="N35" s="141" t="n">
        <v>-889</v>
      </c>
      <c r="O35" s="140" t="n">
        <f aca="false">K35+H35+E35</f>
        <v>-4175</v>
      </c>
      <c r="P35" s="148" t="n">
        <f aca="false">O35/(J35+G35+D35+1)</f>
        <v>-0.223908613107369</v>
      </c>
      <c r="Q35" s="149"/>
      <c r="R35" s="144" t="str">
        <f aca="false">IF($C$4="High Inventory",IF(AND(O35&gt;=Summary!$C$120,P35&gt;=Summary!$C$121),"X"," "),IF(AND(O35&lt;=-Summary!$C$120,P35&lt;=-Summary!$C$121),"X"," "))</f>
        <v> </v>
      </c>
      <c r="S35" s="150" t="str">
        <f aca="false">IF($C$4="High Inventory",IF(AND(L35-I35&gt;=Summary!$C$124,N35-K35&gt;Summary!$C$124,N35&gt;0),"X"," "),IF(AND(I35-L35&gt;=Summary!$C$124,K35-N35&gt;Summary!$C$124,N35&lt;0),"X"," "))</f>
        <v> </v>
      </c>
      <c r="T35" s="146" t="str">
        <f aca="false">IF($C$4="High Inventory",IF(AND($O35&gt;=Summary!$C$120,$P35&gt;=0%),"X"," "),IF(AND($O35&lt;=-Summary!$C$120,$P35&lt;=0%),"X"," "))</f>
        <v> </v>
      </c>
      <c r="U35" s="147" t="str">
        <f aca="false">IF($C$4="High Inventory",IF(AND($O35&gt;=0,$P35&gt;=Summary!$C$121),"X"," "),IF(AND($O35&lt;=0,$P35&lt;=-Summary!$C$121),"X"," "))</f>
        <v>X</v>
      </c>
      <c r="V35" s="0" t="str">
        <f aca="false">IF(S35="X",L35-I35," ")</f>
        <v> </v>
      </c>
      <c r="W35" s="0" t="str">
        <f aca="false">IF($C$4="High Inventory",IF(O35&gt;Summary!$C$120,"X"," "),IF(O35&lt;-Summary!$C$120,"X"," "))</f>
        <v> </v>
      </c>
      <c r="X35" s="0" t="str">
        <f aca="false">IF($C$4="High Inventory",IF(P35&gt;Summary!$C$121,"X"," "),IF(P35&lt;-Summary!$C$121,"X"," "))</f>
        <v>X</v>
      </c>
    </row>
    <row r="36" customFormat="false" ht="12.75" hidden="false" customHeight="false" outlineLevel="0" collapsed="false">
      <c r="A36" s="131" t="n">
        <v>1377</v>
      </c>
      <c r="B36" s="132" t="s">
        <v>29</v>
      </c>
      <c r="C36" s="140" t="n">
        <v>121664</v>
      </c>
      <c r="D36" s="141" t="n">
        <v>118145</v>
      </c>
      <c r="E36" s="141" t="n">
        <v>3519</v>
      </c>
      <c r="F36" s="140" t="n">
        <v>118909</v>
      </c>
      <c r="G36" s="141" t="n">
        <v>124879</v>
      </c>
      <c r="H36" s="141" t="n">
        <v>-5970</v>
      </c>
      <c r="I36" s="140" t="n">
        <v>133721</v>
      </c>
      <c r="J36" s="141" t="n">
        <v>125423</v>
      </c>
      <c r="K36" s="141" t="n">
        <v>8298</v>
      </c>
      <c r="L36" s="140" t="n">
        <v>126553</v>
      </c>
      <c r="M36" s="141" t="n">
        <v>127516</v>
      </c>
      <c r="N36" s="141" t="n">
        <v>-963</v>
      </c>
      <c r="O36" s="140" t="n">
        <f aca="false">K36+H36+E36</f>
        <v>5847</v>
      </c>
      <c r="P36" s="148" t="n">
        <f aca="false">O36/(J36+G36+D36+1)</f>
        <v>0.0158692678478374</v>
      </c>
      <c r="Q36" s="149"/>
      <c r="R36" s="144" t="str">
        <f aca="false">IF($C$4="High Inventory",IF(AND(O36&gt;=Summary!$C$120,P36&gt;=Summary!$C$121),"X"," "),IF(AND(O36&lt;=-Summary!$C$120,P36&lt;=-Summary!$C$121),"X"," "))</f>
        <v> </v>
      </c>
      <c r="S36" s="150" t="str">
        <f aca="false">IF($C$4="High Inventory",IF(AND(L36-I36&gt;=Summary!$C$124,N36-K36&gt;Summary!$C$124,N36&gt;0),"X"," "),IF(AND(I36-L36&gt;=Summary!$C$124,K36-N36&gt;Summary!$C$124,N36&lt;0),"X"," "))</f>
        <v>X</v>
      </c>
      <c r="T36" s="146" t="str">
        <f aca="false">IF($C$4="High Inventory",IF(AND($O36&gt;=Summary!$C$120,$P36&gt;=0%),"X"," "),IF(AND($O36&lt;=-Summary!$C$120,$P36&lt;=0%),"X"," "))</f>
        <v> </v>
      </c>
      <c r="U36" s="147" t="str">
        <f aca="false">IF($C$4="High Inventory",IF(AND($O36&gt;=0,$P36&gt;=Summary!$C$121),"X"," "),IF(AND($O36&lt;=0,$P36&lt;=-Summary!$C$121),"X"," "))</f>
        <v> </v>
      </c>
      <c r="V36" s="0" t="n">
        <f aca="false">IF(S36="X",L36-I36," ")</f>
        <v>-7168</v>
      </c>
      <c r="W36" s="0" t="str">
        <f aca="false">IF($C$4="High Inventory",IF(O36&gt;Summary!$C$120,"X"," "),IF(O36&lt;-Summary!$C$120,"X"," "))</f>
        <v> </v>
      </c>
      <c r="X36" s="0" t="str">
        <f aca="false">IF($C$4="High Inventory",IF(P36&gt;Summary!$C$121,"X"," "),IF(P36&lt;-Summary!$C$121,"X"," "))</f>
        <v> </v>
      </c>
    </row>
    <row r="37" customFormat="false" ht="12.75" hidden="false" customHeight="false" outlineLevel="0" collapsed="false">
      <c r="A37" s="131" t="n">
        <v>1830</v>
      </c>
      <c r="B37" s="132" t="s">
        <v>29</v>
      </c>
      <c r="C37" s="140" t="n">
        <v>0</v>
      </c>
      <c r="D37" s="141" t="n">
        <v>1</v>
      </c>
      <c r="E37" s="141" t="n">
        <v>-1</v>
      </c>
      <c r="F37" s="140" t="n">
        <v>0</v>
      </c>
      <c r="G37" s="141" t="n">
        <v>1</v>
      </c>
      <c r="H37" s="141" t="n">
        <v>-1</v>
      </c>
      <c r="I37" s="140" t="n">
        <v>0</v>
      </c>
      <c r="J37" s="141" t="n">
        <v>1</v>
      </c>
      <c r="K37" s="141" t="n">
        <v>-1</v>
      </c>
      <c r="L37" s="140" t="n">
        <v>0</v>
      </c>
      <c r="M37" s="141" t="n">
        <v>1</v>
      </c>
      <c r="N37" s="141" t="n">
        <v>-1</v>
      </c>
      <c r="O37" s="140" t="n">
        <f aca="false">K37+H37+E37</f>
        <v>-3</v>
      </c>
      <c r="P37" s="148" t="n">
        <f aca="false">O37/(J37+G37+D37+1)</f>
        <v>-0.75</v>
      </c>
      <c r="Q37" s="149"/>
      <c r="R37" s="144" t="str">
        <f aca="false">IF($C$4="High Inventory",IF(AND(O37&gt;=Summary!$C$120,P37&gt;=Summary!$C$121),"X"," "),IF(AND(O37&lt;=-Summary!$C$120,P37&lt;=-Summary!$C$121),"X"," "))</f>
        <v> </v>
      </c>
      <c r="S37" s="150" t="str">
        <f aca="false">IF($C$4="High Inventory",IF(AND(L37-I37&gt;=Summary!$C$124,N37-K37&gt;Summary!$C$124,N37&gt;0),"X"," "),IF(AND(I37-L37&gt;=Summary!$C$124,K37-N37&gt;Summary!$C$124,N37&lt;0),"X"," "))</f>
        <v> </v>
      </c>
      <c r="T37" s="146" t="str">
        <f aca="false">IF($C$4="High Inventory",IF(AND($O37&gt;=Summary!$C$120,$P37&gt;=0%),"X"," "),IF(AND($O37&lt;=-Summary!$C$120,$P37&lt;=0%),"X"," "))</f>
        <v> </v>
      </c>
      <c r="U37" s="147" t="str">
        <f aca="false">IF($C$4="High Inventory",IF(AND($O37&gt;=0,$P37&gt;=Summary!$C$121),"X"," "),IF(AND($O37&lt;=0,$P37&lt;=-Summary!$C$121),"X"," "))</f>
        <v>X</v>
      </c>
      <c r="V37" s="0" t="str">
        <f aca="false">IF(S37="X",L37-I37," ")</f>
        <v> </v>
      </c>
      <c r="W37" s="0" t="str">
        <f aca="false">IF($C$4="High Inventory",IF(O37&gt;Summary!$C$120,"X"," "),IF(O37&lt;-Summary!$C$120,"X"," "))</f>
        <v> </v>
      </c>
      <c r="X37" s="0" t="str">
        <f aca="false">IF($C$4="High Inventory",IF(P37&gt;Summary!$C$121,"X"," "),IF(P37&lt;-Summary!$C$121,"X"," "))</f>
        <v>X</v>
      </c>
    </row>
    <row r="38" customFormat="false" ht="12.75" hidden="false" customHeight="false" outlineLevel="0" collapsed="false">
      <c r="A38" s="131" t="n">
        <v>1864</v>
      </c>
      <c r="B38" s="132" t="s">
        <v>29</v>
      </c>
      <c r="C38" s="140" t="n">
        <v>389595</v>
      </c>
      <c r="D38" s="141" t="n">
        <v>385587</v>
      </c>
      <c r="E38" s="141" t="n">
        <v>4008</v>
      </c>
      <c r="F38" s="140" t="n">
        <v>381140</v>
      </c>
      <c r="G38" s="141" t="n">
        <v>371818</v>
      </c>
      <c r="H38" s="141" t="n">
        <v>9322</v>
      </c>
      <c r="I38" s="140" t="n">
        <v>382245</v>
      </c>
      <c r="J38" s="141" t="n">
        <v>383272</v>
      </c>
      <c r="K38" s="141" t="n">
        <v>-1027</v>
      </c>
      <c r="L38" s="140" t="n">
        <v>396587</v>
      </c>
      <c r="M38" s="141" t="n">
        <v>383267</v>
      </c>
      <c r="N38" s="141" t="n">
        <v>13320</v>
      </c>
      <c r="O38" s="140" t="n">
        <f aca="false">K38+H38+E38</f>
        <v>12303</v>
      </c>
      <c r="P38" s="148" t="n">
        <f aca="false">O38/(J38+G38+D38+1)</f>
        <v>0.0107856906155813</v>
      </c>
      <c r="Q38" s="149"/>
      <c r="R38" s="144" t="str">
        <f aca="false">IF($C$4="High Inventory",IF(AND(O38&gt;=Summary!$C$120,P38&gt;=Summary!$C$121),"X"," "),IF(AND(O38&lt;=-Summary!$C$120,P38&lt;=-Summary!$C$121),"X"," "))</f>
        <v> </v>
      </c>
      <c r="S38" s="150" t="str">
        <f aca="false">IF($C$4="High Inventory",IF(AND(L38-I38&gt;=Summary!$C$124,N38-K38&gt;Summary!$C$124,N38&gt;0),"X"," "),IF(AND(I38-L38&gt;=Summary!$C$124,K38-N38&gt;Summary!$C$124,N38&lt;0),"X"," "))</f>
        <v> </v>
      </c>
      <c r="T38" s="146" t="str">
        <f aca="false">IF($C$4="High Inventory",IF(AND($O38&gt;=Summary!$C$120,$P38&gt;=0%),"X"," "),IF(AND($O38&lt;=-Summary!$C$120,$P38&lt;=0%),"X"," "))</f>
        <v> </v>
      </c>
      <c r="U38" s="147" t="str">
        <f aca="false">IF($C$4="High Inventory",IF(AND($O38&gt;=0,$P38&gt;=Summary!$C$121),"X"," "),IF(AND($O38&lt;=0,$P38&lt;=-Summary!$C$121),"X"," "))</f>
        <v> </v>
      </c>
      <c r="V38" s="0" t="str">
        <f aca="false">IF(S38="X",L38-I38," ")</f>
        <v> </v>
      </c>
      <c r="W38" s="0" t="str">
        <f aca="false">IF($C$4="High Inventory",IF(O38&gt;Summary!$C$120,"X"," "),IF(O38&lt;-Summary!$C$120,"X"," "))</f>
        <v> </v>
      </c>
      <c r="X38" s="0" t="str">
        <f aca="false">IF($C$4="High Inventory",IF(P38&gt;Summary!$C$121,"X"," "),IF(P38&lt;-Summary!$C$121,"X"," "))</f>
        <v> </v>
      </c>
    </row>
    <row r="39" customFormat="false" ht="12.75" hidden="false" customHeight="false" outlineLevel="0" collapsed="false">
      <c r="A39" s="131" t="n">
        <v>1922</v>
      </c>
      <c r="B39" s="132" t="s">
        <v>29</v>
      </c>
      <c r="C39" s="140" t="n">
        <v>33201</v>
      </c>
      <c r="D39" s="141" t="n">
        <v>46709</v>
      </c>
      <c r="E39" s="141" t="n">
        <v>-13508</v>
      </c>
      <c r="F39" s="140" t="n">
        <v>35458</v>
      </c>
      <c r="G39" s="141" t="n">
        <v>44480</v>
      </c>
      <c r="H39" s="141" t="n">
        <v>-9022</v>
      </c>
      <c r="I39" s="140" t="n">
        <v>35458</v>
      </c>
      <c r="J39" s="141" t="n">
        <v>57091</v>
      </c>
      <c r="K39" s="141" t="n">
        <v>-21633</v>
      </c>
      <c r="L39" s="140" t="n">
        <v>55020</v>
      </c>
      <c r="M39" s="141" t="n">
        <v>56843</v>
      </c>
      <c r="N39" s="141" t="n">
        <v>-1823</v>
      </c>
      <c r="O39" s="140" t="n">
        <f aca="false">K39+H39+E39</f>
        <v>-44163</v>
      </c>
      <c r="P39" s="148" t="n">
        <f aca="false">O39/(J39+G39+D39+1)</f>
        <v>-0.297833168106501</v>
      </c>
      <c r="Q39" s="149" t="str">
        <f aca="false">" "</f>
        <v> </v>
      </c>
      <c r="R39" s="144" t="str">
        <f aca="false">IF($C$4="High Inventory",IF(AND(O39&gt;=Summary!$C$120,P39&gt;=Summary!$C$121),"X"," "),IF(AND(O39&lt;=-Summary!$C$120,P39&lt;=-Summary!$C$121),"X"," "))</f>
        <v>X</v>
      </c>
      <c r="S39" s="150" t="str">
        <f aca="false">IF($C$4="High Inventory",IF(AND(L39-I39&gt;=Summary!$C$124,N39-K39&gt;Summary!$C$124,N39&gt;0),"X"," "),IF(AND(I39-L39&gt;=Summary!$C$124,K39-N39&gt;Summary!$C$124,N39&lt;0),"X"," "))</f>
        <v> </v>
      </c>
      <c r="T39" s="146" t="str">
        <f aca="false">IF($C$4="High Inventory",IF(AND($O39&gt;=Summary!$C$120,$P39&gt;=0%),"X"," "),IF(AND($O39&lt;=-Summary!$C$120,$P39&lt;=0%),"X"," "))</f>
        <v>X</v>
      </c>
      <c r="U39" s="147" t="str">
        <f aca="false">IF($C$4="High Inventory",IF(AND($O39&gt;=0,$P39&gt;=Summary!$C$121),"X"," "),IF(AND($O39&lt;=0,$P39&lt;=-Summary!$C$121),"X"," "))</f>
        <v>X</v>
      </c>
      <c r="V39" s="0" t="str">
        <f aca="false">IF(S39="X",L39-I39," ")</f>
        <v> </v>
      </c>
      <c r="W39" s="0" t="str">
        <f aca="false">IF($C$4="High Inventory",IF(O39&gt;Summary!$C$120,"X"," "),IF(O39&lt;-Summary!$C$120,"X"," "))</f>
        <v>X</v>
      </c>
      <c r="X39" s="0" t="str">
        <f aca="false">IF($C$4="High Inventory",IF(P39&gt;Summary!$C$121,"X"," "),IF(P39&lt;-Summary!$C$121,"X"," "))</f>
        <v>X</v>
      </c>
    </row>
    <row r="40" customFormat="false" ht="12.75" hidden="false" customHeight="false" outlineLevel="0" collapsed="false">
      <c r="A40" s="131" t="n">
        <v>2056</v>
      </c>
      <c r="B40" s="132" t="s">
        <v>29</v>
      </c>
      <c r="C40" s="140" t="n">
        <v>27732</v>
      </c>
      <c r="D40" s="141" t="n">
        <v>29059</v>
      </c>
      <c r="E40" s="141" t="n">
        <v>-1327</v>
      </c>
      <c r="F40" s="140" t="n">
        <v>27788</v>
      </c>
      <c r="G40" s="141" t="n">
        <v>29902</v>
      </c>
      <c r="H40" s="141" t="n">
        <v>-2114</v>
      </c>
      <c r="I40" s="140" t="n">
        <v>27746</v>
      </c>
      <c r="J40" s="141" t="n">
        <v>29457</v>
      </c>
      <c r="K40" s="141" t="n">
        <v>-1711</v>
      </c>
      <c r="L40" s="140" t="n">
        <v>28544</v>
      </c>
      <c r="M40" s="141" t="n">
        <v>25557</v>
      </c>
      <c r="N40" s="141" t="n">
        <v>2987</v>
      </c>
      <c r="O40" s="140" t="n">
        <f aca="false">K40+H40+E40</f>
        <v>-5152</v>
      </c>
      <c r="P40" s="148" t="n">
        <f aca="false">O40/(J40+G40+D40+1)</f>
        <v>-0.0582680193171151</v>
      </c>
      <c r="Q40" s="149"/>
      <c r="R40" s="144" t="str">
        <f aca="false">IF($C$4="High Inventory",IF(AND(O40&gt;=Summary!$C$120,P40&gt;=Summary!$C$121),"X"," "),IF(AND(O40&lt;=-Summary!$C$120,P40&lt;=-Summary!$C$121),"X"," "))</f>
        <v> </v>
      </c>
      <c r="S40" s="150" t="str">
        <f aca="false">IF($C$4="High Inventory",IF(AND(L40-I40&gt;=Summary!$C$124,N40-K40&gt;Summary!$C$124,N40&gt;0),"X"," "),IF(AND(I40-L40&gt;=Summary!$C$124,K40-N40&gt;Summary!$C$124,N40&lt;0),"X"," "))</f>
        <v> </v>
      </c>
      <c r="T40" s="146" t="str">
        <f aca="false">IF($C$4="High Inventory",IF(AND($O40&gt;=Summary!$C$120,$P40&gt;=0%),"X"," "),IF(AND($O40&lt;=-Summary!$C$120,$P40&lt;=0%),"X"," "))</f>
        <v>X</v>
      </c>
      <c r="U40" s="147" t="str">
        <f aca="false">IF($C$4="High Inventory",IF(AND($O40&gt;=0,$P40&gt;=Summary!$C$121),"X"," "),IF(AND($O40&lt;=0,$P40&lt;=-Summary!$C$121),"X"," "))</f>
        <v> </v>
      </c>
      <c r="V40" s="0" t="str">
        <f aca="false">IF(S40="X",L40-I40," ")</f>
        <v> </v>
      </c>
      <c r="W40" s="0" t="str">
        <f aca="false">IF($C$4="High Inventory",IF(O40&gt;Summary!$C$120,"X"," "),IF(O40&lt;-Summary!$C$120,"X"," "))</f>
        <v>X</v>
      </c>
      <c r="X40" s="0" t="str">
        <f aca="false">IF($C$4="High Inventory",IF(P40&gt;Summary!$C$121,"X"," "),IF(P40&lt;-Summary!$C$121,"X"," "))</f>
        <v> </v>
      </c>
    </row>
    <row r="41" customFormat="false" ht="12.75" hidden="false" customHeight="false" outlineLevel="0" collapsed="false">
      <c r="A41" s="131" t="n">
        <v>2280</v>
      </c>
      <c r="B41" s="132" t="s">
        <v>29</v>
      </c>
      <c r="C41" s="140" t="n">
        <v>13300</v>
      </c>
      <c r="D41" s="141" t="n">
        <v>9721</v>
      </c>
      <c r="E41" s="141" t="n">
        <v>3579</v>
      </c>
      <c r="F41" s="140" t="n">
        <v>13300</v>
      </c>
      <c r="G41" s="141" t="n">
        <v>8553</v>
      </c>
      <c r="H41" s="141" t="n">
        <v>4747</v>
      </c>
      <c r="I41" s="140" t="n">
        <v>13300</v>
      </c>
      <c r="J41" s="141" t="n">
        <v>12567</v>
      </c>
      <c r="K41" s="141" t="n">
        <v>733</v>
      </c>
      <c r="L41" s="140" t="n">
        <v>12799</v>
      </c>
      <c r="M41" s="141" t="n">
        <v>13011</v>
      </c>
      <c r="N41" s="141" t="n">
        <v>-212</v>
      </c>
      <c r="O41" s="140" t="n">
        <f aca="false">K41+H41+E41</f>
        <v>9059</v>
      </c>
      <c r="P41" s="148" t="n">
        <f aca="false">O41/(J41+G41+D41+1)</f>
        <v>0.293722845470462</v>
      </c>
      <c r="Q41" s="149"/>
      <c r="R41" s="144" t="str">
        <f aca="false">IF($C$4="High Inventory",IF(AND(O41&gt;=Summary!$C$120,P41&gt;=Summary!$C$121),"X"," "),IF(AND(O41&lt;=-Summary!$C$120,P41&lt;=-Summary!$C$121),"X"," "))</f>
        <v> </v>
      </c>
      <c r="S41" s="150" t="str">
        <f aca="false">IF($C$4="High Inventory",IF(AND(L41-I41&gt;=Summary!$C$124,N41-K41&gt;Summary!$C$124,N41&gt;0),"X"," "),IF(AND(I41-L41&gt;=Summary!$C$124,K41-N41&gt;Summary!$C$124,N41&lt;0),"X"," "))</f>
        <v> </v>
      </c>
      <c r="T41" s="146" t="str">
        <f aca="false">IF($C$4="High Inventory",IF(AND($O41&gt;=Summary!$C$120,$P41&gt;=0%),"X"," "),IF(AND($O41&lt;=-Summary!$C$120,$P41&lt;=0%),"X"," "))</f>
        <v> </v>
      </c>
      <c r="U41" s="147" t="str">
        <f aca="false">IF($C$4="High Inventory",IF(AND($O41&gt;=0,$P41&gt;=Summary!$C$121),"X"," "),IF(AND($O41&lt;=0,$P41&lt;=-Summary!$C$121),"X"," "))</f>
        <v> </v>
      </c>
      <c r="V41" s="0" t="str">
        <f aca="false">IF(S41="X",L41-I41," ")</f>
        <v> </v>
      </c>
      <c r="W41" s="0" t="str">
        <f aca="false">IF($C$4="High Inventory",IF(O41&gt;Summary!$C$120,"X"," "),IF(O41&lt;-Summary!$C$120,"X"," "))</f>
        <v> </v>
      </c>
      <c r="X41" s="0" t="str">
        <f aca="false">IF($C$4="High Inventory",IF(P41&gt;Summary!$C$121,"X"," "),IF(P41&lt;-Summary!$C$121,"X"," "))</f>
        <v> </v>
      </c>
    </row>
    <row r="42" customFormat="false" ht="12.75" hidden="false" customHeight="false" outlineLevel="0" collapsed="false">
      <c r="A42" s="131" t="n">
        <v>2584</v>
      </c>
      <c r="B42" s="132" t="s">
        <v>29</v>
      </c>
      <c r="C42" s="140" t="n">
        <v>64765</v>
      </c>
      <c r="D42" s="141" t="n">
        <v>73752</v>
      </c>
      <c r="E42" s="141" t="n">
        <v>-8987</v>
      </c>
      <c r="F42" s="140" t="n">
        <v>64505</v>
      </c>
      <c r="G42" s="141" t="n">
        <v>66417</v>
      </c>
      <c r="H42" s="141" t="n">
        <v>-1912</v>
      </c>
      <c r="I42" s="140" t="n">
        <v>64481</v>
      </c>
      <c r="J42" s="141" t="n">
        <v>83546</v>
      </c>
      <c r="K42" s="141" t="n">
        <v>-19065</v>
      </c>
      <c r="L42" s="140" t="n">
        <v>75511</v>
      </c>
      <c r="M42" s="141" t="n">
        <v>80313</v>
      </c>
      <c r="N42" s="141" t="n">
        <v>-4802</v>
      </c>
      <c r="O42" s="140" t="n">
        <f aca="false">K42+H42+E42</f>
        <v>-29964</v>
      </c>
      <c r="P42" s="148" t="n">
        <f aca="false">O42/(J42+G42+D42+1)</f>
        <v>-0.133937670975701</v>
      </c>
      <c r="Q42" s="149"/>
      <c r="R42" s="144" t="str">
        <f aca="false">IF($C$4="High Inventory",IF(AND(O42&gt;=Summary!$C$120,P42&gt;=Summary!$C$121),"X"," "),IF(AND(O42&lt;=-Summary!$C$120,P42&lt;=-Summary!$C$121),"X"," "))</f>
        <v>X</v>
      </c>
      <c r="S42" s="150" t="str">
        <f aca="false">IF($C$4="High Inventory",IF(AND(L42-I42&gt;=Summary!$C$124,N42-K42&gt;Summary!$C$124,N42&gt;0),"X"," "),IF(AND(I42-L42&gt;=Summary!$C$124,K42-N42&gt;Summary!$C$124,N42&lt;0),"X"," "))</f>
        <v> </v>
      </c>
      <c r="T42" s="146" t="str">
        <f aca="false">IF($C$4="High Inventory",IF(AND($O42&gt;=Summary!$C$120,$P42&gt;=0%),"X"," "),IF(AND($O42&lt;=-Summary!$C$120,$P42&lt;=0%),"X"," "))</f>
        <v>X</v>
      </c>
      <c r="U42" s="147" t="str">
        <f aca="false">IF($C$4="High Inventory",IF(AND($O42&gt;=0,$P42&gt;=Summary!$C$121),"X"," "),IF(AND($O42&lt;=0,$P42&lt;=-Summary!$C$121),"X"," "))</f>
        <v>X</v>
      </c>
      <c r="V42" s="0" t="str">
        <f aca="false">IF(S42="X",L42-I42," ")</f>
        <v> </v>
      </c>
      <c r="W42" s="0" t="str">
        <f aca="false">IF($C$4="High Inventory",IF(O42&gt;Summary!$C$120,"X"," "),IF(O42&lt;-Summary!$C$120,"X"," "))</f>
        <v>X</v>
      </c>
      <c r="X42" s="0" t="str">
        <f aca="false">IF($C$4="High Inventory",IF(P42&gt;Summary!$C$121,"X"," "),IF(P42&lt;-Summary!$C$121,"X"," "))</f>
        <v>X</v>
      </c>
    </row>
    <row r="43" customFormat="false" ht="12.75" hidden="false" customHeight="false" outlineLevel="0" collapsed="false">
      <c r="A43" s="131" t="n">
        <v>2771</v>
      </c>
      <c r="B43" s="132" t="s">
        <v>29</v>
      </c>
      <c r="C43" s="140" t="n">
        <v>47505</v>
      </c>
      <c r="D43" s="141" t="n">
        <v>36724</v>
      </c>
      <c r="E43" s="141" t="n">
        <v>10781</v>
      </c>
      <c r="F43" s="140" t="n">
        <v>47037</v>
      </c>
      <c r="G43" s="141" t="n">
        <v>38865</v>
      </c>
      <c r="H43" s="141" t="n">
        <v>8172</v>
      </c>
      <c r="I43" s="140" t="n">
        <v>47934</v>
      </c>
      <c r="J43" s="141" t="n">
        <v>55851</v>
      </c>
      <c r="K43" s="141" t="n">
        <v>-7917</v>
      </c>
      <c r="L43" s="140" t="n">
        <v>54936</v>
      </c>
      <c r="M43" s="141" t="n">
        <v>53109</v>
      </c>
      <c r="N43" s="141" t="n">
        <v>1827</v>
      </c>
      <c r="O43" s="140" t="n">
        <f aca="false">K43+H43+E43</f>
        <v>11036</v>
      </c>
      <c r="P43" s="148" t="n">
        <f aca="false">O43/(J43+G43+D43+1)</f>
        <v>0.0839616253680359</v>
      </c>
      <c r="Q43" s="149"/>
      <c r="R43" s="144" t="str">
        <f aca="false">IF($C$4="High Inventory",IF(AND(O43&gt;=Summary!$C$120,P43&gt;=Summary!$C$121),"X"," "),IF(AND(O43&lt;=-Summary!$C$120,P43&lt;=-Summary!$C$121),"X"," "))</f>
        <v> </v>
      </c>
      <c r="S43" s="150" t="str">
        <f aca="false">IF($C$4="High Inventory",IF(AND(L43-I43&gt;=Summary!$C$124,N43-K43&gt;Summary!$C$124,N43&gt;0),"X"," "),IF(AND(I43-L43&gt;=Summary!$C$124,K43-N43&gt;Summary!$C$124,N43&lt;0),"X"," "))</f>
        <v> </v>
      </c>
      <c r="T43" s="146" t="str">
        <f aca="false">IF($C$4="High Inventory",IF(AND($O43&gt;=Summary!$C$120,$P43&gt;=0%),"X"," "),IF(AND($O43&lt;=-Summary!$C$120,$P43&lt;=0%),"X"," "))</f>
        <v> </v>
      </c>
      <c r="U43" s="147" t="str">
        <f aca="false">IF($C$4="High Inventory",IF(AND($O43&gt;=0,$P43&gt;=Summary!$C$121),"X"," "),IF(AND($O43&lt;=0,$P43&lt;=-Summary!$C$121),"X"," "))</f>
        <v> </v>
      </c>
      <c r="V43" s="0" t="str">
        <f aca="false">IF(S43="X",L43-I43," ")</f>
        <v> </v>
      </c>
      <c r="W43" s="0" t="str">
        <f aca="false">IF($C$4="High Inventory",IF(O43&gt;Summary!$C$120,"X"," "),IF(O43&lt;-Summary!$C$120,"X"," "))</f>
        <v> </v>
      </c>
      <c r="X43" s="0" t="str">
        <f aca="false">IF($C$4="High Inventory",IF(P43&gt;Summary!$C$121,"X"," "),IF(P43&lt;-Summary!$C$121,"X"," "))</f>
        <v> </v>
      </c>
    </row>
    <row r="44" customFormat="false" ht="12.75" hidden="false" customHeight="false" outlineLevel="0" collapsed="false">
      <c r="A44" s="131" t="n">
        <v>2832</v>
      </c>
      <c r="B44" s="132" t="s">
        <v>29</v>
      </c>
      <c r="C44" s="140" t="n">
        <v>4491</v>
      </c>
      <c r="D44" s="141" t="n">
        <v>3163</v>
      </c>
      <c r="E44" s="141" t="n">
        <v>1328</v>
      </c>
      <c r="F44" s="140" t="n">
        <v>4491</v>
      </c>
      <c r="G44" s="141" t="n">
        <v>3186</v>
      </c>
      <c r="H44" s="141" t="n">
        <v>1305</v>
      </c>
      <c r="I44" s="140" t="n">
        <v>4491</v>
      </c>
      <c r="J44" s="141" t="n">
        <v>4117</v>
      </c>
      <c r="K44" s="141" t="n">
        <v>374</v>
      </c>
      <c r="L44" s="140" t="n">
        <v>4291</v>
      </c>
      <c r="M44" s="141" t="n">
        <v>4084</v>
      </c>
      <c r="N44" s="141" t="n">
        <v>207</v>
      </c>
      <c r="O44" s="140" t="n">
        <f aca="false">K44+H44+E44</f>
        <v>3007</v>
      </c>
      <c r="P44" s="148" t="n">
        <f aca="false">O44/(J44+G44+D44+1)</f>
        <v>0.287283844463552</v>
      </c>
      <c r="Q44" s="149" t="str">
        <f aca="false">" "</f>
        <v> </v>
      </c>
      <c r="R44" s="144" t="str">
        <f aca="false">IF($C$4="High Inventory",IF(AND(O44&gt;=Summary!$C$120,P44&gt;=Summary!$C$121),"X"," "),IF(AND(O44&lt;=-Summary!$C$120,P44&lt;=-Summary!$C$121),"X"," "))</f>
        <v> </v>
      </c>
      <c r="S44" s="150" t="str">
        <f aca="false">IF($C$4="High Inventory",IF(AND(L44-I44&gt;=Summary!$C$124,N44-K44&gt;Summary!$C$124,N44&gt;0),"X"," "),IF(AND(I44-L44&gt;=Summary!$C$124,K44-N44&gt;Summary!$C$124,N44&lt;0),"X"," "))</f>
        <v> </v>
      </c>
      <c r="T44" s="146" t="str">
        <f aca="false">IF($C$4="High Inventory",IF(AND($O44&gt;=Summary!$C$120,$P44&gt;=0%),"X"," "),IF(AND($O44&lt;=-Summary!$C$120,$P44&lt;=0%),"X"," "))</f>
        <v> </v>
      </c>
      <c r="U44" s="147" t="str">
        <f aca="false">IF($C$4="High Inventory",IF(AND($O44&gt;=0,$P44&gt;=Summary!$C$121),"X"," "),IF(AND($O44&lt;=0,$P44&lt;=-Summary!$C$121),"X"," "))</f>
        <v> </v>
      </c>
      <c r="V44" s="0" t="str">
        <f aca="false">IF(S44="X",L44-I44," ")</f>
        <v> </v>
      </c>
      <c r="W44" s="0" t="str">
        <f aca="false">IF($C$4="High Inventory",IF(O44&gt;Summary!$C$120,"X"," "),IF(O44&lt;-Summary!$C$120,"X"," "))</f>
        <v> </v>
      </c>
      <c r="X44" s="0" t="str">
        <f aca="false">IF($C$4="High Inventory",IF(P44&gt;Summary!$C$121,"X"," "),IF(P44&lt;-Summary!$C$121,"X"," "))</f>
        <v> </v>
      </c>
    </row>
    <row r="45" customFormat="false" ht="12.75" hidden="false" customHeight="false" outlineLevel="0" collapsed="false">
      <c r="A45" s="131" t="n">
        <v>2892</v>
      </c>
      <c r="B45" s="132" t="s">
        <v>29</v>
      </c>
      <c r="C45" s="140" t="n">
        <v>200</v>
      </c>
      <c r="D45" s="141" t="n">
        <v>248</v>
      </c>
      <c r="E45" s="141" t="n">
        <v>-48</v>
      </c>
      <c r="F45" s="140" t="n">
        <v>200</v>
      </c>
      <c r="G45" s="141" t="n">
        <v>252</v>
      </c>
      <c r="H45" s="141" t="n">
        <v>-52</v>
      </c>
      <c r="I45" s="140" t="n">
        <v>200</v>
      </c>
      <c r="J45" s="141" t="n">
        <v>229</v>
      </c>
      <c r="K45" s="141" t="n">
        <v>-29</v>
      </c>
      <c r="L45" s="140" t="n">
        <v>245</v>
      </c>
      <c r="M45" s="141" t="n">
        <v>227</v>
      </c>
      <c r="N45" s="141" t="n">
        <v>18</v>
      </c>
      <c r="O45" s="140" t="n">
        <f aca="false">K45+H45+E45</f>
        <v>-129</v>
      </c>
      <c r="P45" s="148" t="n">
        <f aca="false">O45/(J45+G45+D45+1)</f>
        <v>-0.176712328767123</v>
      </c>
      <c r="Q45" s="149"/>
      <c r="R45" s="144" t="str">
        <f aca="false">IF($C$4="High Inventory",IF(AND(O45&gt;=Summary!$C$120,P45&gt;=Summary!$C$121),"X"," "),IF(AND(O45&lt;=-Summary!$C$120,P45&lt;=-Summary!$C$121),"X"," "))</f>
        <v> </v>
      </c>
      <c r="S45" s="150" t="str">
        <f aca="false">IF($C$4="High Inventory",IF(AND(L45-I45&gt;=Summary!$C$124,N45-K45&gt;Summary!$C$124,N45&gt;0),"X"," "),IF(AND(I45-L45&gt;=Summary!$C$124,K45-N45&gt;Summary!$C$124,N45&lt;0),"X"," "))</f>
        <v> </v>
      </c>
      <c r="T45" s="146" t="str">
        <f aca="false">IF($C$4="High Inventory",IF(AND($O45&gt;=Summary!$C$120,$P45&gt;=0%),"X"," "),IF(AND($O45&lt;=-Summary!$C$120,$P45&lt;=0%),"X"," "))</f>
        <v> </v>
      </c>
      <c r="U45" s="147" t="str">
        <f aca="false">IF($C$4="High Inventory",IF(AND($O45&gt;=0,$P45&gt;=Summary!$C$121),"X"," "),IF(AND($O45&lt;=0,$P45&lt;=-Summary!$C$121),"X"," "))</f>
        <v>X</v>
      </c>
      <c r="V45" s="0" t="str">
        <f aca="false">IF(S45="X",L45-I45," ")</f>
        <v> </v>
      </c>
      <c r="W45" s="0" t="str">
        <f aca="false">IF($C$4="High Inventory",IF(O45&gt;Summary!$C$120,"X"," "),IF(O45&lt;-Summary!$C$120,"X"," "))</f>
        <v> </v>
      </c>
      <c r="X45" s="0" t="str">
        <f aca="false">IF($C$4="High Inventory",IF(P45&gt;Summary!$C$121,"X"," "),IF(P45&lt;-Summary!$C$121,"X"," "))</f>
        <v>X</v>
      </c>
    </row>
    <row r="46" customFormat="false" ht="12.75" hidden="false" customHeight="false" outlineLevel="0" collapsed="false">
      <c r="A46" s="131" t="n">
        <v>3015</v>
      </c>
      <c r="B46" s="132" t="s">
        <v>29</v>
      </c>
      <c r="C46" s="140" t="n">
        <v>21945</v>
      </c>
      <c r="D46" s="141" t="n">
        <v>20225</v>
      </c>
      <c r="E46" s="141" t="n">
        <v>1720</v>
      </c>
      <c r="F46" s="140" t="n">
        <v>21909</v>
      </c>
      <c r="G46" s="141" t="n">
        <v>19701</v>
      </c>
      <c r="H46" s="141" t="n">
        <v>2208</v>
      </c>
      <c r="I46" s="140" t="n">
        <v>21909</v>
      </c>
      <c r="J46" s="141" t="n">
        <v>21185</v>
      </c>
      <c r="K46" s="141" t="n">
        <v>724</v>
      </c>
      <c r="L46" s="140" t="n">
        <v>21909</v>
      </c>
      <c r="M46" s="141" t="n">
        <v>20808</v>
      </c>
      <c r="N46" s="141" t="n">
        <v>1101</v>
      </c>
      <c r="O46" s="140" t="n">
        <f aca="false">K46+H46+E46</f>
        <v>4652</v>
      </c>
      <c r="P46" s="148" t="n">
        <f aca="false">O46/(J46+G46+D46+1)</f>
        <v>0.0761225291268491</v>
      </c>
      <c r="Q46" s="149" t="str">
        <f aca="false">" "</f>
        <v> </v>
      </c>
      <c r="R46" s="144" t="str">
        <f aca="false">IF($C$4="High Inventory",IF(AND(O46&gt;=Summary!$C$120,P46&gt;=Summary!$C$121),"X"," "),IF(AND(O46&lt;=-Summary!$C$120,P46&lt;=-Summary!$C$121),"X"," "))</f>
        <v> </v>
      </c>
      <c r="S46" s="150" t="str">
        <f aca="false">IF($C$4="High Inventory",IF(AND(L46-I46&gt;=Summary!$C$124,N46-K46&gt;Summary!$C$124,N46&gt;0),"X"," "),IF(AND(I46-L46&gt;=Summary!$C$124,K46-N46&gt;Summary!$C$124,N46&lt;0),"X"," "))</f>
        <v> </v>
      </c>
      <c r="T46" s="146" t="str">
        <f aca="false">IF($C$4="High Inventory",IF(AND($O46&gt;=Summary!$C$120,$P46&gt;=0%),"X"," "),IF(AND($O46&lt;=-Summary!$C$120,$P46&lt;=0%),"X"," "))</f>
        <v> </v>
      </c>
      <c r="U46" s="147" t="str">
        <f aca="false">IF($C$4="High Inventory",IF(AND($O46&gt;=0,$P46&gt;=Summary!$C$121),"X"," "),IF(AND($O46&lt;=0,$P46&lt;=-Summary!$C$121),"X"," "))</f>
        <v> </v>
      </c>
      <c r="V46" s="0" t="str">
        <f aca="false">IF(S46="X",L46-I46," ")</f>
        <v> </v>
      </c>
      <c r="W46" s="0" t="str">
        <f aca="false">IF($C$4="High Inventory",IF(O46&gt;Summary!$C$120,"X"," "),IF(O46&lt;-Summary!$C$120,"X"," "))</f>
        <v> </v>
      </c>
      <c r="X46" s="0" t="str">
        <f aca="false">IF($C$4="High Inventory",IF(P46&gt;Summary!$C$121,"X"," "),IF(P46&lt;-Summary!$C$121,"X"," "))</f>
        <v> </v>
      </c>
    </row>
    <row r="47" customFormat="false" ht="12.75" hidden="false" customHeight="false" outlineLevel="0" collapsed="false">
      <c r="A47" s="131" t="n">
        <v>4438</v>
      </c>
      <c r="B47" s="132" t="s">
        <v>29</v>
      </c>
      <c r="C47" s="140" t="n">
        <v>2367</v>
      </c>
      <c r="D47" s="141" t="n">
        <v>1562</v>
      </c>
      <c r="E47" s="141" t="n">
        <v>805</v>
      </c>
      <c r="F47" s="140" t="n">
        <v>2367</v>
      </c>
      <c r="G47" s="141" t="n">
        <v>2542</v>
      </c>
      <c r="H47" s="141" t="n">
        <v>-175</v>
      </c>
      <c r="I47" s="140" t="n">
        <v>2367</v>
      </c>
      <c r="J47" s="141" t="n">
        <v>2509</v>
      </c>
      <c r="K47" s="141" t="n">
        <v>-142</v>
      </c>
      <c r="L47" s="140" t="n">
        <v>1517</v>
      </c>
      <c r="M47" s="141" t="n">
        <v>30</v>
      </c>
      <c r="N47" s="141" t="n">
        <v>1487</v>
      </c>
      <c r="O47" s="140" t="n">
        <f aca="false">K47+H47+E47</f>
        <v>488</v>
      </c>
      <c r="P47" s="148" t="n">
        <f aca="false">O47/(J47+G47+D47+1)</f>
        <v>0.0737828847898397</v>
      </c>
      <c r="Q47" s="149"/>
      <c r="R47" s="144" t="str">
        <f aca="false">IF($C$4="High Inventory",IF(AND(O47&gt;=Summary!$C$120,P47&gt;=Summary!$C$121),"X"," "),IF(AND(O47&lt;=-Summary!$C$120,P47&lt;=-Summary!$C$121),"X"," "))</f>
        <v> </v>
      </c>
      <c r="S47" s="150" t="str">
        <f aca="false">IF($C$4="High Inventory",IF(AND(L47-I47&gt;=Summary!$C$124,N47-K47&gt;Summary!$C$124,N47&gt;0),"X"," "),IF(AND(I47-L47&gt;=Summary!$C$124,K47-N47&gt;Summary!$C$124,N47&lt;0),"X"," "))</f>
        <v> </v>
      </c>
      <c r="T47" s="146" t="str">
        <f aca="false">IF($C$4="High Inventory",IF(AND($O47&gt;=Summary!$C$120,$P47&gt;=0%),"X"," "),IF(AND($O47&lt;=-Summary!$C$120,$P47&lt;=0%),"X"," "))</f>
        <v> </v>
      </c>
      <c r="U47" s="147" t="str">
        <f aca="false">IF($C$4="High Inventory",IF(AND($O47&gt;=0,$P47&gt;=Summary!$C$121),"X"," "),IF(AND($O47&lt;=0,$P47&lt;=-Summary!$C$121),"X"," "))</f>
        <v> </v>
      </c>
      <c r="V47" s="0" t="str">
        <f aca="false">IF(S47="X",L47-I47," ")</f>
        <v> </v>
      </c>
      <c r="W47" s="0" t="str">
        <f aca="false">IF($C$4="High Inventory",IF(O47&gt;Summary!$C$120,"X"," "),IF(O47&lt;-Summary!$C$120,"X"," "))</f>
        <v> </v>
      </c>
      <c r="X47" s="0" t="str">
        <f aca="false">IF($C$4="High Inventory",IF(P47&gt;Summary!$C$121,"X"," "),IF(P47&lt;-Summary!$C$121,"X"," "))</f>
        <v> </v>
      </c>
    </row>
    <row r="48" customFormat="false" ht="12.75" hidden="false" customHeight="false" outlineLevel="0" collapsed="false">
      <c r="A48" s="131" t="n">
        <v>4760</v>
      </c>
      <c r="B48" s="132" t="s">
        <v>29</v>
      </c>
      <c r="C48" s="140" t="n">
        <v>417296</v>
      </c>
      <c r="D48" s="141" t="n">
        <v>445722</v>
      </c>
      <c r="E48" s="141" t="n">
        <v>-28426</v>
      </c>
      <c r="F48" s="140" t="n">
        <v>417296</v>
      </c>
      <c r="G48" s="141" t="n">
        <v>423163</v>
      </c>
      <c r="H48" s="141" t="n">
        <v>-5867</v>
      </c>
      <c r="I48" s="140" t="n">
        <v>417296</v>
      </c>
      <c r="J48" s="141" t="n">
        <v>435491</v>
      </c>
      <c r="K48" s="141" t="n">
        <v>-18195</v>
      </c>
      <c r="L48" s="140" t="n">
        <v>444081</v>
      </c>
      <c r="M48" s="141" t="n">
        <v>419571</v>
      </c>
      <c r="N48" s="141" t="n">
        <v>24510</v>
      </c>
      <c r="O48" s="140" t="n">
        <f aca="false">K48+H48+E48</f>
        <v>-52488</v>
      </c>
      <c r="P48" s="148" t="n">
        <f aca="false">O48/(J48+G48+D48+1)</f>
        <v>-0.0402398999675707</v>
      </c>
      <c r="Q48" s="149"/>
      <c r="R48" s="144" t="str">
        <f aca="false">IF($C$4="High Inventory",IF(AND(O48&gt;=Summary!$C$120,P48&gt;=Summary!$C$121),"X"," "),IF(AND(O48&lt;=-Summary!$C$120,P48&lt;=-Summary!$C$121),"X"," "))</f>
        <v> </v>
      </c>
      <c r="S48" s="150" t="str">
        <f aca="false">IF($C$4="High Inventory",IF(AND(L48-I48&gt;=Summary!$C$124,N48-K48&gt;Summary!$C$124,N48&gt;0),"X"," "),IF(AND(I48-L48&gt;=Summary!$C$124,K48-N48&gt;Summary!$C$124,N48&lt;0),"X"," "))</f>
        <v> </v>
      </c>
      <c r="T48" s="146" t="str">
        <f aca="false">IF($C$4="High Inventory",IF(AND($O48&gt;=Summary!$C$120,$P48&gt;=0%),"X"," "),IF(AND($O48&lt;=-Summary!$C$120,$P48&lt;=0%),"X"," "))</f>
        <v>X</v>
      </c>
      <c r="U48" s="147" t="str">
        <f aca="false">IF($C$4="High Inventory",IF(AND($O48&gt;=0,$P48&gt;=Summary!$C$121),"X"," "),IF(AND($O48&lt;=0,$P48&lt;=-Summary!$C$121),"X"," "))</f>
        <v> </v>
      </c>
      <c r="V48" s="0" t="str">
        <f aca="false">IF(S48="X",L48-I48," ")</f>
        <v> </v>
      </c>
      <c r="W48" s="0" t="str">
        <f aca="false">IF($C$4="High Inventory",IF(O48&gt;Summary!$C$120,"X"," "),IF(O48&lt;-Summary!$C$120,"X"," "))</f>
        <v>X</v>
      </c>
      <c r="X48" s="0" t="str">
        <f aca="false">IF($C$4="High Inventory",IF(P48&gt;Summary!$C$121,"X"," "),IF(P48&lt;-Summary!$C$121,"X"," "))</f>
        <v> </v>
      </c>
    </row>
    <row r="49" customFormat="false" ht="12.75" hidden="false" customHeight="false" outlineLevel="0" collapsed="false">
      <c r="A49" s="131" t="n">
        <v>6084</v>
      </c>
      <c r="B49" s="132" t="s">
        <v>29</v>
      </c>
      <c r="C49" s="140" t="n">
        <v>0</v>
      </c>
      <c r="D49" s="141" t="n">
        <v>7</v>
      </c>
      <c r="E49" s="141" t="n">
        <v>-7</v>
      </c>
      <c r="F49" s="140" t="n">
        <v>0</v>
      </c>
      <c r="G49" s="141" t="n">
        <v>3</v>
      </c>
      <c r="H49" s="141" t="n">
        <v>-3</v>
      </c>
      <c r="I49" s="140" t="n">
        <v>0</v>
      </c>
      <c r="J49" s="141" t="n">
        <v>304</v>
      </c>
      <c r="K49" s="141" t="n">
        <v>-304</v>
      </c>
      <c r="L49" s="140" t="n">
        <v>0</v>
      </c>
      <c r="M49" s="141" t="n">
        <v>298</v>
      </c>
      <c r="N49" s="141" t="n">
        <v>-298</v>
      </c>
      <c r="O49" s="140" t="n">
        <f aca="false">K49+H49+E49</f>
        <v>-314</v>
      </c>
      <c r="P49" s="148" t="n">
        <f aca="false">O49/(J49+G49+D49+1)</f>
        <v>-0.996825396825397</v>
      </c>
      <c r="Q49" s="149"/>
      <c r="R49" s="144" t="str">
        <f aca="false">IF($C$4="High Inventory",IF(AND(O49&gt;=Summary!$C$120,P49&gt;=Summary!$C$121),"X"," "),IF(AND(O49&lt;=-Summary!$C$120,P49&lt;=-Summary!$C$121),"X"," "))</f>
        <v> </v>
      </c>
      <c r="S49" s="150" t="str">
        <f aca="false">IF($C$4="High Inventory",IF(AND(L49-I49&gt;=Summary!$C$124,N49-K49&gt;Summary!$C$124,N49&gt;0),"X"," "),IF(AND(I49-L49&gt;=Summary!$C$124,K49-N49&gt;Summary!$C$124,N49&lt;0),"X"," "))</f>
        <v> </v>
      </c>
      <c r="T49" s="146" t="str">
        <f aca="false">IF($C$4="High Inventory",IF(AND($O49&gt;=Summary!$C$120,$P49&gt;=0%),"X"," "),IF(AND($O49&lt;=-Summary!$C$120,$P49&lt;=0%),"X"," "))</f>
        <v> </v>
      </c>
      <c r="U49" s="147" t="str">
        <f aca="false">IF($C$4="High Inventory",IF(AND($O49&gt;=0,$P49&gt;=Summary!$C$121),"X"," "),IF(AND($O49&lt;=0,$P49&lt;=-Summary!$C$121),"X"," "))</f>
        <v>X</v>
      </c>
      <c r="V49" s="0" t="str">
        <f aca="false">IF(S49="X",L49-I49," ")</f>
        <v> </v>
      </c>
      <c r="W49" s="0" t="str">
        <f aca="false">IF($C$4="High Inventory",IF(O49&gt;Summary!$C$120,"X"," "),IF(O49&lt;-Summary!$C$120,"X"," "))</f>
        <v> </v>
      </c>
      <c r="X49" s="0" t="str">
        <f aca="false">IF($C$4="High Inventory",IF(P49&gt;Summary!$C$121,"X"," "),IF(P49&lt;-Summary!$C$121,"X"," "))</f>
        <v>X</v>
      </c>
    </row>
    <row r="50" customFormat="false" ht="12.75" hidden="false" customHeight="false" outlineLevel="0" collapsed="false">
      <c r="A50" s="131" t="n">
        <v>6728</v>
      </c>
      <c r="B50" s="132" t="s">
        <v>29</v>
      </c>
      <c r="C50" s="140" t="n">
        <v>11000</v>
      </c>
      <c r="D50" s="141" t="n">
        <v>11062</v>
      </c>
      <c r="E50" s="141" t="n">
        <v>-62</v>
      </c>
      <c r="F50" s="140" t="n">
        <v>11000</v>
      </c>
      <c r="G50" s="141" t="n">
        <v>13128</v>
      </c>
      <c r="H50" s="141" t="n">
        <v>-2128</v>
      </c>
      <c r="I50" s="140" t="n">
        <v>11000</v>
      </c>
      <c r="J50" s="141" t="n">
        <v>15964</v>
      </c>
      <c r="K50" s="141" t="n">
        <v>-4964</v>
      </c>
      <c r="L50" s="140" t="n">
        <v>16000</v>
      </c>
      <c r="M50" s="141" t="n">
        <v>13484</v>
      </c>
      <c r="N50" s="141" t="n">
        <v>2516</v>
      </c>
      <c r="O50" s="140" t="n">
        <f aca="false">K50+H50+E50</f>
        <v>-7154</v>
      </c>
      <c r="P50" s="148" t="n">
        <f aca="false">O50/(J50+G50+D50+1)</f>
        <v>-0.178159631428216</v>
      </c>
      <c r="Q50" s="149"/>
      <c r="R50" s="144" t="str">
        <f aca="false">IF($C$4="High Inventory",IF(AND(O50&gt;=Summary!$C$120,P50&gt;=Summary!$C$121),"X"," "),IF(AND(O50&lt;=-Summary!$C$120,P50&lt;=-Summary!$C$121),"X"," "))</f>
        <v>X</v>
      </c>
      <c r="S50" s="150" t="str">
        <f aca="false">IF($C$4="High Inventory",IF(AND(L50-I50&gt;=Summary!$C$124,N50-K50&gt;Summary!$C$124,N50&gt;0),"X"," "),IF(AND(I50-L50&gt;=Summary!$C$124,K50-N50&gt;Summary!$C$124,N50&lt;0),"X"," "))</f>
        <v> </v>
      </c>
      <c r="T50" s="146" t="str">
        <f aca="false">IF($C$4="High Inventory",IF(AND($O50&gt;=Summary!$C$120,$P50&gt;=0%),"X"," "),IF(AND($O50&lt;=-Summary!$C$120,$P50&lt;=0%),"X"," "))</f>
        <v>X</v>
      </c>
      <c r="U50" s="147" t="str">
        <f aca="false">IF($C$4="High Inventory",IF(AND($O50&gt;=0,$P50&gt;=Summary!$C$121),"X"," "),IF(AND($O50&lt;=0,$P50&lt;=-Summary!$C$121),"X"," "))</f>
        <v>X</v>
      </c>
      <c r="V50" s="0" t="str">
        <f aca="false">IF(S50="X",L50-I50," ")</f>
        <v> </v>
      </c>
      <c r="W50" s="0" t="str">
        <f aca="false">IF($C$4="High Inventory",IF(O50&gt;Summary!$C$120,"X"," "),IF(O50&lt;-Summary!$C$120,"X"," "))</f>
        <v>X</v>
      </c>
      <c r="X50" s="0" t="str">
        <f aca="false">IF($C$4="High Inventory",IF(P50&gt;Summary!$C$121,"X"," "),IF(P50&lt;-Summary!$C$121,"X"," "))</f>
        <v>X</v>
      </c>
    </row>
    <row r="51" customFormat="false" ht="12.75" hidden="false" customHeight="false" outlineLevel="0" collapsed="false">
      <c r="A51" s="131" t="n">
        <v>12296</v>
      </c>
      <c r="B51" s="132" t="s">
        <v>29</v>
      </c>
      <c r="C51" s="140" t="n">
        <v>30682</v>
      </c>
      <c r="D51" s="141" t="n">
        <v>33161</v>
      </c>
      <c r="E51" s="141" t="n">
        <v>-2479</v>
      </c>
      <c r="F51" s="140" t="n">
        <v>30365</v>
      </c>
      <c r="G51" s="141" t="n">
        <v>32733</v>
      </c>
      <c r="H51" s="141" t="n">
        <v>-2368</v>
      </c>
      <c r="I51" s="140" t="n">
        <v>30042</v>
      </c>
      <c r="J51" s="141" t="n">
        <v>34393</v>
      </c>
      <c r="K51" s="141" t="n">
        <v>-4351</v>
      </c>
      <c r="L51" s="140" t="n">
        <v>34658</v>
      </c>
      <c r="M51" s="141" t="n">
        <v>34811</v>
      </c>
      <c r="N51" s="141" t="n">
        <v>-153</v>
      </c>
      <c r="O51" s="140" t="n">
        <f aca="false">K51+H51+E51</f>
        <v>-9198</v>
      </c>
      <c r="P51" s="148" t="n">
        <f aca="false">O51/(J51+G51+D51+1)</f>
        <v>-0.0917158583280153</v>
      </c>
      <c r="Q51" s="149" t="str">
        <f aca="false">" "</f>
        <v> </v>
      </c>
      <c r="R51" s="144" t="str">
        <f aca="false">IF($C$4="High Inventory",IF(AND(O51&gt;=Summary!$C$120,P51&gt;=Summary!$C$121),"X"," "),IF(AND(O51&lt;=-Summary!$C$120,P51&lt;=-Summary!$C$121),"X"," "))</f>
        <v> </v>
      </c>
      <c r="S51" s="150" t="str">
        <f aca="false">IF($C$4="High Inventory",IF(AND(L51-I51&gt;=Summary!$C$124,N51-K51&gt;Summary!$C$124,N51&gt;0),"X"," "),IF(AND(I51-L51&gt;=Summary!$C$124,K51-N51&gt;Summary!$C$124,N51&lt;0),"X"," "))</f>
        <v> </v>
      </c>
      <c r="T51" s="146" t="str">
        <f aca="false">IF($C$4="High Inventory",IF(AND($O51&gt;=Summary!$C$120,$P51&gt;=0%),"X"," "),IF(AND($O51&lt;=-Summary!$C$120,$P51&lt;=0%),"X"," "))</f>
        <v>X</v>
      </c>
      <c r="U51" s="147" t="str">
        <f aca="false">IF($C$4="High Inventory",IF(AND($O51&gt;=0,$P51&gt;=Summary!$C$121),"X"," "),IF(AND($O51&lt;=0,$P51&lt;=-Summary!$C$121),"X"," "))</f>
        <v> </v>
      </c>
      <c r="V51" s="0" t="str">
        <f aca="false">IF(S51="X",L51-I51," ")</f>
        <v> </v>
      </c>
      <c r="W51" s="0" t="str">
        <f aca="false">IF($C$4="High Inventory",IF(O51&gt;Summary!$C$120,"X"," "),IF(O51&lt;-Summary!$C$120,"X"," "))</f>
        <v>X</v>
      </c>
      <c r="X51" s="0" t="str">
        <f aca="false">IF($C$4="High Inventory",IF(P51&gt;Summary!$C$121,"X"," "),IF(P51&lt;-Summary!$C$121,"X"," "))</f>
        <v> </v>
      </c>
    </row>
    <row r="52" customFormat="false" ht="12.75" hidden="false" customHeight="false" outlineLevel="0" collapsed="false">
      <c r="A52" s="131" t="n">
        <v>15966</v>
      </c>
      <c r="B52" s="132" t="s">
        <v>29</v>
      </c>
      <c r="C52" s="140" t="n">
        <v>56445</v>
      </c>
      <c r="D52" s="141" t="n">
        <v>58474</v>
      </c>
      <c r="E52" s="141" t="n">
        <v>-2029</v>
      </c>
      <c r="F52" s="140" t="n">
        <v>56445</v>
      </c>
      <c r="G52" s="141" t="n">
        <v>60116</v>
      </c>
      <c r="H52" s="141" t="n">
        <v>-3671</v>
      </c>
      <c r="I52" s="140" t="n">
        <v>56445</v>
      </c>
      <c r="J52" s="141" t="n">
        <v>64028</v>
      </c>
      <c r="K52" s="141" t="n">
        <v>-7583</v>
      </c>
      <c r="L52" s="140" t="n">
        <v>63471</v>
      </c>
      <c r="M52" s="141" t="n">
        <v>63164</v>
      </c>
      <c r="N52" s="141" t="n">
        <v>307</v>
      </c>
      <c r="O52" s="140" t="n">
        <f aca="false">K52+H52+E52</f>
        <v>-13283</v>
      </c>
      <c r="P52" s="148" t="n">
        <f aca="false">O52/(J52+G52+D52+1)</f>
        <v>-0.0727361336991222</v>
      </c>
      <c r="Q52" s="149"/>
      <c r="R52" s="144" t="str">
        <f aca="false">IF($C$4="High Inventory",IF(AND(O52&gt;=Summary!$C$120,P52&gt;=Summary!$C$121),"X"," "),IF(AND(O52&lt;=-Summary!$C$120,P52&lt;=-Summary!$C$121),"X"," "))</f>
        <v> </v>
      </c>
      <c r="S52" s="150" t="str">
        <f aca="false">IF($C$4="High Inventory",IF(AND(L52-I52&gt;=Summary!$C$124,N52-K52&gt;Summary!$C$124,N52&gt;0),"X"," "),IF(AND(I52-L52&gt;=Summary!$C$124,K52-N52&gt;Summary!$C$124,N52&lt;0),"X"," "))</f>
        <v> </v>
      </c>
      <c r="T52" s="146" t="str">
        <f aca="false">IF($C$4="High Inventory",IF(AND($O52&gt;=Summary!$C$120,$P52&gt;=0%),"X"," "),IF(AND($O52&lt;=-Summary!$C$120,$P52&lt;=0%),"X"," "))</f>
        <v>X</v>
      </c>
      <c r="U52" s="147" t="str">
        <f aca="false">IF($C$4="High Inventory",IF(AND($O52&gt;=0,$P52&gt;=Summary!$C$121),"X"," "),IF(AND($O52&lt;=0,$P52&lt;=-Summary!$C$121),"X"," "))</f>
        <v> </v>
      </c>
      <c r="V52" s="0" t="str">
        <f aca="false">IF(S52="X",L52-I52," ")</f>
        <v> </v>
      </c>
      <c r="W52" s="0" t="str">
        <f aca="false">IF($C$4="High Inventory",IF(O52&gt;Summary!$C$120,"X"," "),IF(O52&lt;-Summary!$C$120,"X"," "))</f>
        <v>X</v>
      </c>
      <c r="X52" s="0" t="str">
        <f aca="false">IF($C$4="High Inventory",IF(P52&gt;Summary!$C$121,"X"," "),IF(P52&lt;-Summary!$C$121,"X"," "))</f>
        <v> </v>
      </c>
    </row>
    <row r="53" customFormat="false" ht="12.75" hidden="false" customHeight="false" outlineLevel="0" collapsed="false">
      <c r="A53" s="131" t="n">
        <v>30069</v>
      </c>
      <c r="B53" s="132" t="s">
        <v>29</v>
      </c>
      <c r="C53" s="140" t="n">
        <v>11146</v>
      </c>
      <c r="D53" s="141" t="n">
        <v>9774</v>
      </c>
      <c r="E53" s="141" t="n">
        <v>1372</v>
      </c>
      <c r="F53" s="140" t="n">
        <v>10763</v>
      </c>
      <c r="G53" s="141" t="n">
        <v>9705</v>
      </c>
      <c r="H53" s="141" t="n">
        <v>1058</v>
      </c>
      <c r="I53" s="140" t="n">
        <v>11261</v>
      </c>
      <c r="J53" s="141" t="n">
        <v>9565</v>
      </c>
      <c r="K53" s="141" t="n">
        <v>1696</v>
      </c>
      <c r="L53" s="140" t="n">
        <v>11977</v>
      </c>
      <c r="M53" s="141" t="n">
        <v>9853</v>
      </c>
      <c r="N53" s="141" t="n">
        <v>2124</v>
      </c>
      <c r="O53" s="140" t="n">
        <f aca="false">K53+H53+E53</f>
        <v>4126</v>
      </c>
      <c r="P53" s="148" t="n">
        <f aca="false">O53/(J53+G53+D53+1)</f>
        <v>0.142055431227406</v>
      </c>
      <c r="Q53" s="149"/>
      <c r="R53" s="144" t="str">
        <f aca="false">IF($C$4="High Inventory",IF(AND(O53&gt;=Summary!$C$120,P53&gt;=Summary!$C$121),"X"," "),IF(AND(O53&lt;=-Summary!$C$120,P53&lt;=-Summary!$C$121),"X"," "))</f>
        <v> </v>
      </c>
      <c r="S53" s="150" t="str">
        <f aca="false">IF($C$4="High Inventory",IF(AND(L53-I53&gt;=Summary!$C$124,N53-K53&gt;Summary!$C$124,N53&gt;0),"X"," "),IF(AND(I53-L53&gt;=Summary!$C$124,K53-N53&gt;Summary!$C$124,N53&lt;0),"X"," "))</f>
        <v> </v>
      </c>
      <c r="T53" s="146" t="str">
        <f aca="false">IF($C$4="High Inventory",IF(AND($O53&gt;=Summary!$C$120,$P53&gt;=0%),"X"," "),IF(AND($O53&lt;=-Summary!$C$120,$P53&lt;=0%),"X"," "))</f>
        <v> </v>
      </c>
      <c r="U53" s="147" t="str">
        <f aca="false">IF($C$4="High Inventory",IF(AND($O53&gt;=0,$P53&gt;=Summary!$C$121),"X"," "),IF(AND($O53&lt;=0,$P53&lt;=-Summary!$C$121),"X"," "))</f>
        <v> </v>
      </c>
      <c r="V53" s="0" t="str">
        <f aca="false">IF(S53="X",L53-I53," ")</f>
        <v> </v>
      </c>
      <c r="W53" s="0" t="str">
        <f aca="false">IF($C$4="High Inventory",IF(O53&gt;Summary!$C$120,"X"," "),IF(O53&lt;-Summary!$C$120,"X"," "))</f>
        <v> </v>
      </c>
      <c r="X53" s="0" t="str">
        <f aca="false">IF($C$4="High Inventory",IF(P53&gt;Summary!$C$121,"X"," "),IF(P53&lt;-Summary!$C$121,"X"," "))</f>
        <v> </v>
      </c>
    </row>
    <row r="54" customFormat="false" ht="12.75" hidden="true" customHeight="false" outlineLevel="0" collapsed="false">
      <c r="A54" s="131"/>
      <c r="B54" s="132"/>
      <c r="C54" s="140"/>
      <c r="D54" s="141"/>
      <c r="E54" s="141"/>
      <c r="F54" s="140"/>
      <c r="G54" s="141"/>
      <c r="H54" s="141"/>
      <c r="I54" s="140"/>
      <c r="J54" s="141"/>
      <c r="K54" s="141"/>
      <c r="L54" s="140"/>
      <c r="M54" s="141"/>
      <c r="N54" s="141"/>
      <c r="O54" s="140" t="n">
        <f aca="false">K54+H54+E54</f>
        <v>0</v>
      </c>
      <c r="P54" s="148" t="n">
        <f aca="false">O54/(J54+G54+D54+1)</f>
        <v>0</v>
      </c>
      <c r="Q54" s="149"/>
      <c r="R54" s="144" t="str">
        <f aca="false">IF($C$4="High Inventory",IF(AND(O54&gt;=Summary!$C$120,P54&gt;=Summary!$C$121),"X"," "),IF(AND(O54&lt;=-Summary!$C$120,P54&lt;=-Summary!$C$121),"X"," "))</f>
        <v> </v>
      </c>
      <c r="S54" s="150" t="str">
        <f aca="false">IF($C$4="High Inventory",IF(AND(L54-I54&gt;=Summary!$C$124,N54-K54&gt;Summary!$C$124,N54&gt;0),"X"," "),IF(AND(I54-L54&gt;=Summary!$C$124,K54-N54&gt;Summary!$C$124,N54&lt;0),"X"," "))</f>
        <v> </v>
      </c>
      <c r="T54" s="146" t="str">
        <f aca="false">IF($C$4="High Inventory",IF(AND($O54&gt;=Summary!$C$120,$P54&gt;=0%),"X"," "),IF(AND($O54&lt;=-Summary!$C$120,$P54&lt;=0%),"X"," "))</f>
        <v> </v>
      </c>
      <c r="U54" s="147" t="str">
        <f aca="false">IF($C$4="High Inventory",IF(AND($O54&gt;=0,$P54&gt;=Summary!$C$121),"X"," "),IF(AND($O54&lt;=0,$P54&lt;=-Summary!$C$121),"X"," "))</f>
        <v> </v>
      </c>
      <c r="V54" s="0" t="str">
        <f aca="false">IF(S54="X",L54-I54," ")</f>
        <v> </v>
      </c>
      <c r="W54" s="0" t="str">
        <f aca="false">IF($C$4="High Inventory",IF(O54&gt;Summary!$C$120,"X"," "),IF(O54&lt;-Summary!$C$120,"X"," "))</f>
        <v> </v>
      </c>
      <c r="X54" s="0" t="str">
        <f aca="false">IF($C$4="High Inventory",IF(P54&gt;Summary!$C$121,"X"," "),IF(P54&lt;-Summary!$C$121,"X"," "))</f>
        <v> </v>
      </c>
    </row>
    <row r="55" customFormat="false" ht="12.75" hidden="true" customHeight="false" outlineLevel="0" collapsed="false">
      <c r="A55" s="131"/>
      <c r="B55" s="132"/>
      <c r="C55" s="140"/>
      <c r="D55" s="141"/>
      <c r="E55" s="141"/>
      <c r="F55" s="140"/>
      <c r="G55" s="141"/>
      <c r="H55" s="141"/>
      <c r="I55" s="140"/>
      <c r="J55" s="141"/>
      <c r="K55" s="141"/>
      <c r="L55" s="140"/>
      <c r="M55" s="141"/>
      <c r="N55" s="141"/>
      <c r="O55" s="140" t="n">
        <f aca="false">K55+H55+E55</f>
        <v>0</v>
      </c>
      <c r="P55" s="148" t="n">
        <f aca="false">O55/(J55+G55+D55+1)</f>
        <v>0</v>
      </c>
      <c r="Q55" s="149"/>
      <c r="R55" s="144" t="str">
        <f aca="false">IF($C$4="High Inventory",IF(AND(O55&gt;=Summary!$C$120,P55&gt;=Summary!$C$121),"X"," "),IF(AND(O55&lt;=-Summary!$C$120,P55&lt;=-Summary!$C$121),"X"," "))</f>
        <v> </v>
      </c>
      <c r="S55" s="150" t="str">
        <f aca="false">IF($C$4="High Inventory",IF(AND(L55-I55&gt;=Summary!$C$124,N55-K55&gt;Summary!$C$124,N55&gt;0),"X"," "),IF(AND(I55-L55&gt;=Summary!$C$124,K55-N55&gt;Summary!$C$124,N55&lt;0),"X"," "))</f>
        <v> </v>
      </c>
      <c r="T55" s="146" t="str">
        <f aca="false">IF($C$4="High Inventory",IF(AND($O55&gt;=Summary!$C$120,$P55&gt;=0%),"X"," "),IF(AND($O55&lt;=-Summary!$C$120,$P55&lt;=0%),"X"," "))</f>
        <v> </v>
      </c>
      <c r="U55" s="147" t="str">
        <f aca="false">IF($C$4="High Inventory",IF(AND($O55&gt;=0,$P55&gt;=Summary!$C$121),"X"," "),IF(AND($O55&lt;=0,$P55&lt;=-Summary!$C$121),"X"," "))</f>
        <v> </v>
      </c>
      <c r="V55" s="0" t="str">
        <f aca="false">IF(S55="X",L55-I55," ")</f>
        <v> </v>
      </c>
      <c r="W55" s="0" t="str">
        <f aca="false">IF($C$4="High Inventory",IF(O55&gt;Summary!$C$120,"X"," "),IF(O55&lt;-Summary!$C$120,"X"," "))</f>
        <v> </v>
      </c>
      <c r="X55" s="0" t="str">
        <f aca="false">IF($C$4="High Inventory",IF(P55&gt;Summary!$C$121,"X"," "),IF(P55&lt;-Summary!$C$121,"X"," "))</f>
        <v> </v>
      </c>
    </row>
    <row r="56" customFormat="false" ht="12.75" hidden="true" customHeight="false" outlineLevel="0" collapsed="false">
      <c r="A56" s="131"/>
      <c r="B56" s="132"/>
      <c r="C56" s="135"/>
      <c r="D56" s="152"/>
      <c r="E56" s="152"/>
      <c r="F56" s="135"/>
      <c r="G56" s="152"/>
      <c r="H56" s="152"/>
      <c r="I56" s="135"/>
      <c r="J56" s="152"/>
      <c r="K56" s="152"/>
      <c r="L56" s="135"/>
      <c r="M56" s="152"/>
      <c r="N56" s="152"/>
      <c r="O56" s="140" t="n">
        <f aca="false">K56+H56+E56</f>
        <v>0</v>
      </c>
      <c r="P56" s="148" t="n">
        <f aca="false">O56/(J56+G56+D56+1)</f>
        <v>0</v>
      </c>
      <c r="Q56" s="187"/>
      <c r="R56" s="144" t="str">
        <f aca="false">IF($C$4="High Inventory",IF(AND(O56&gt;=Summary!$C$120,P56&gt;=Summary!$C$121),"X"," "),IF(AND(O56&lt;=-Summary!$C$120,P56&lt;=-Summary!$C$121),"X"," "))</f>
        <v> </v>
      </c>
      <c r="S56" s="150" t="str">
        <f aca="false">IF($C$4="High Inventory",IF(AND(L56-I56&gt;=Summary!$C$124,N56-K56&gt;Summary!$C$124,N56&gt;0),"X"," "),IF(AND(I56-L56&gt;=Summary!$C$124,K56-N56&gt;Summary!$C$124,N56&lt;0),"X"," "))</f>
        <v> </v>
      </c>
      <c r="T56" s="146" t="str">
        <f aca="false">IF($C$4="High Inventory",IF(AND($O56&gt;=Summary!$C$120,$P56&gt;=0%),"X"," "),IF(AND($O56&lt;=-Summary!$C$120,$P56&lt;=0%),"X"," "))</f>
        <v> </v>
      </c>
      <c r="U56" s="147" t="str">
        <f aca="false">IF($C$4="High Inventory",IF(AND($O56&gt;=0,$P56&gt;=Summary!$C$121),"X"," "),IF(AND($O56&lt;=0,$P56&lt;=-Summary!$C$121),"X"," "))</f>
        <v> </v>
      </c>
      <c r="V56" s="0" t="str">
        <f aca="false">IF(S56="X",L56-I56," ")</f>
        <v> </v>
      </c>
      <c r="W56" s="0" t="str">
        <f aca="false">IF($C$4="High Inventory",IF(O56&gt;Summary!$C$120,"X"," "),IF(O56&lt;-Summary!$C$120,"X"," "))</f>
        <v> </v>
      </c>
      <c r="X56" s="0" t="str">
        <f aca="false">IF($C$4="High Inventory",IF(P56&gt;Summary!$C$121,"X"," "),IF(P56&lt;-Summary!$C$121,"X"," "))</f>
        <v> </v>
      </c>
    </row>
    <row r="57" customFormat="false" ht="12.75" hidden="true" customHeight="false" outlineLevel="0" collapsed="false">
      <c r="A57" s="131" t="s">
        <v>59</v>
      </c>
      <c r="B57" s="132" t="s">
        <v>60</v>
      </c>
      <c r="C57" s="140"/>
      <c r="D57" s="141"/>
      <c r="E57" s="141"/>
      <c r="F57" s="140"/>
      <c r="G57" s="141"/>
      <c r="H57" s="141"/>
      <c r="I57" s="140"/>
      <c r="J57" s="141"/>
      <c r="K57" s="141"/>
      <c r="L57" s="140"/>
      <c r="M57" s="141"/>
      <c r="N57" s="141"/>
      <c r="O57" s="140" t="n">
        <f aca="false">K57+H57+E57</f>
        <v>0</v>
      </c>
      <c r="P57" s="148" t="n">
        <f aca="false">O57/(J57+G57+D57+1)</f>
        <v>0</v>
      </c>
      <c r="Q57" s="149"/>
      <c r="R57" s="144" t="str">
        <f aca="false">IF($C$4="High Inventory",IF(AND(O57&gt;=Summary!$C$120,P57&gt;=Summary!$C$121),"X"," "),IF(AND(O57&lt;=-Summary!$C$120,P57&lt;=-Summary!$C$121),"X"," "))</f>
        <v> </v>
      </c>
      <c r="S57" s="150" t="str">
        <f aca="false">IF($C$4="High Inventory",IF(AND(L57-I57&gt;=Summary!$C$124,N57-K57&gt;Summary!$C$124,N57&gt;0),"X"," "),IF(AND(I57-L57&gt;=Summary!$C$124,K57-N57&gt;Summary!$C$124,N57&lt;0),"X"," "))</f>
        <v> </v>
      </c>
      <c r="T57" s="146" t="str">
        <f aca="false">IF($C$4="High Inventory",IF(AND($O57&gt;=Summary!$C$120,$P57&gt;=0%),"X"," "),IF(AND($O57&lt;=-Summary!$C$120,$P57&lt;=0%),"X"," "))</f>
        <v> </v>
      </c>
      <c r="U57" s="147" t="str">
        <f aca="false">IF($C$4="High Inventory",IF(AND($O57&gt;=0,$P57&gt;=Summary!$C$121),"X"," "),IF(AND($O57&lt;=0,$P57&lt;=-Summary!$C$121),"X"," "))</f>
        <v> </v>
      </c>
      <c r="V57" s="0" t="str">
        <f aca="false">IF(S57="X",L57-I57," ")</f>
        <v> </v>
      </c>
      <c r="W57" s="0" t="str">
        <f aca="false">IF($C$4="High Inventory",IF(O57&gt;Summary!$C$120,"X"," "),IF(O57&lt;-Summary!$C$120,"X"," "))</f>
        <v> </v>
      </c>
      <c r="X57" s="0" t="str">
        <f aca="false">IF($C$4="High Inventory",IF(P57&gt;Summary!$C$121,"X"," "),IF(P57&lt;-Summary!$C$121,"X"," "))</f>
        <v> </v>
      </c>
    </row>
    <row r="58" customFormat="false" ht="12.75" hidden="false" customHeight="false" outlineLevel="0" collapsed="false">
      <c r="A58" s="131" t="n">
        <v>42</v>
      </c>
      <c r="B58" s="132" t="s">
        <v>30</v>
      </c>
      <c r="C58" s="140" t="n">
        <v>0</v>
      </c>
      <c r="D58" s="141" t="n">
        <v>0</v>
      </c>
      <c r="E58" s="141" t="n">
        <v>0</v>
      </c>
      <c r="F58" s="140" t="n">
        <v>0</v>
      </c>
      <c r="G58" s="141" t="n">
        <v>0</v>
      </c>
      <c r="H58" s="141" t="n">
        <v>0</v>
      </c>
      <c r="I58" s="140" t="n">
        <v>0</v>
      </c>
      <c r="J58" s="141" t="n">
        <v>0</v>
      </c>
      <c r="K58" s="141" t="n">
        <v>0</v>
      </c>
      <c r="L58" s="140" t="n">
        <v>0</v>
      </c>
      <c r="M58" s="141" t="n">
        <v>0</v>
      </c>
      <c r="N58" s="141" t="n">
        <v>0</v>
      </c>
      <c r="O58" s="140" t="n">
        <f aca="false">K58+H58+E58</f>
        <v>0</v>
      </c>
      <c r="P58" s="148" t="n">
        <f aca="false">O58/(J58+G58+D58+1)</f>
        <v>0</v>
      </c>
      <c r="Q58" s="149"/>
      <c r="R58" s="144" t="str">
        <f aca="false">IF($C$4="High Inventory",IF(AND(O58&gt;=Summary!$C$120,P58&gt;=Summary!$C$121),"X"," "),IF(AND(O58&lt;=-Summary!$C$120,P58&lt;=-Summary!$C$121),"X"," "))</f>
        <v> </v>
      </c>
      <c r="S58" s="150" t="str">
        <f aca="false">IF($C$4="High Inventory",IF(AND(L58-I58&gt;=Summary!$C$124,N58-K58&gt;Summary!$C$124,N58&gt;0),"X"," "),IF(AND(I58-L58&gt;=Summary!$C$124,K58-N58&gt;Summary!$C$124,N58&lt;0),"X"," "))</f>
        <v> </v>
      </c>
      <c r="T58" s="146" t="str">
        <f aca="false">IF($C$4="High Inventory",IF(AND($O58&gt;=Summary!$C$120,$P58&gt;=0%),"X"," "),IF(AND($O58&lt;=-Summary!$C$120,$P58&lt;=0%),"X"," "))</f>
        <v> </v>
      </c>
      <c r="U58" s="147" t="str">
        <f aca="false">IF($C$4="High Inventory",IF(AND($O58&gt;=0,$P58&gt;=Summary!$C$121),"X"," "),IF(AND($O58&lt;=0,$P58&lt;=-Summary!$C$121),"X"," "))</f>
        <v> </v>
      </c>
      <c r="V58" s="0" t="str">
        <f aca="false">IF(S58="X",L58-I58," ")</f>
        <v> </v>
      </c>
      <c r="W58" s="0" t="str">
        <f aca="false">IF($C$4="High Inventory",IF(O58&gt;Summary!$C$120,"X"," "),IF(O58&lt;-Summary!$C$120,"X"," "))</f>
        <v> </v>
      </c>
      <c r="X58" s="0" t="str">
        <f aca="false">IF($C$4="High Inventory",IF(P58&gt;Summary!$C$121,"X"," "),IF(P58&lt;-Summary!$C$121,"X"," "))</f>
        <v> </v>
      </c>
    </row>
    <row r="59" customFormat="false" ht="12.75" hidden="false" customHeight="false" outlineLevel="0" collapsed="false">
      <c r="A59" s="74" t="n">
        <v>51</v>
      </c>
      <c r="B59" s="75" t="s">
        <v>30</v>
      </c>
      <c r="C59" s="201" t="n">
        <v>12708</v>
      </c>
      <c r="D59" s="202" t="n">
        <v>10162</v>
      </c>
      <c r="E59" s="202" t="n">
        <v>2546</v>
      </c>
      <c r="F59" s="201" t="n">
        <v>12708</v>
      </c>
      <c r="G59" s="202" t="n">
        <v>8106</v>
      </c>
      <c r="H59" s="202" t="n">
        <v>4602</v>
      </c>
      <c r="I59" s="201" t="n">
        <v>12708</v>
      </c>
      <c r="J59" s="202" t="n">
        <v>10111</v>
      </c>
      <c r="K59" s="202" t="n">
        <v>2597</v>
      </c>
      <c r="L59" s="201" t="n">
        <v>12708</v>
      </c>
      <c r="M59" s="202" t="n">
        <v>10044</v>
      </c>
      <c r="N59" s="202" t="n">
        <v>2664</v>
      </c>
      <c r="O59" s="140" t="n">
        <f aca="false">K59+H59+E59</f>
        <v>9745</v>
      </c>
      <c r="P59" s="148" t="n">
        <f aca="false">O59/(J59+G59+D59+1)</f>
        <v>0.343375616631431</v>
      </c>
      <c r="Q59" s="201"/>
      <c r="R59" s="202"/>
      <c r="S59" s="150" t="str">
        <f aca="false">IF($C$4="High Inventory",IF(AND(L59-I59&gt;=Summary!$C$124,N59-K59&gt;Summary!$C$124,N59&gt;0),"X"," "),IF(AND(I59-L59&gt;=Summary!$C$124,K59-N59&gt;Summary!$C$124,N59&lt;0),"X"," "))</f>
        <v> </v>
      </c>
      <c r="T59" s="146" t="str">
        <f aca="false">IF($C$4="High Inventory",IF(AND($O59&gt;=Summary!$C$120,$P59&gt;=0%),"X"," "),IF(AND($O59&lt;=-Summary!$C$120,$P59&lt;=0%),"X"," "))</f>
        <v> </v>
      </c>
      <c r="U59" s="147" t="str">
        <f aca="false">IF($C$4="High Inventory",IF(AND($O59&gt;=0,$P59&gt;=Summary!$C$121),"X"," "),IF(AND($O59&lt;=0,$P59&lt;=-Summary!$C$121),"X"," "))</f>
        <v> </v>
      </c>
      <c r="V59" s="0" t="str">
        <f aca="false">IF(S59="X",L59-I59," ")</f>
        <v> </v>
      </c>
      <c r="W59" s="0" t="str">
        <f aca="false">IF($C$4="High Inventory",IF(O59&gt;Summary!$C$120,"X"," "),IF(O59&lt;-Summary!$C$120,"X"," "))</f>
        <v> </v>
      </c>
      <c r="X59" s="0" t="str">
        <f aca="false">IF($C$4="High Inventory",IF(P59&gt;Summary!$C$121,"X"," "),IF(P59&lt;-Summary!$C$121,"X"," "))</f>
        <v> </v>
      </c>
    </row>
    <row r="60" customFormat="false" ht="12.75" hidden="false" customHeight="false" outlineLevel="0" collapsed="false">
      <c r="A60" s="131" t="n">
        <v>233</v>
      </c>
      <c r="B60" s="132" t="s">
        <v>30</v>
      </c>
      <c r="C60" s="140" t="n">
        <v>0</v>
      </c>
      <c r="D60" s="141" t="n">
        <v>91</v>
      </c>
      <c r="E60" s="141" t="n">
        <v>-91</v>
      </c>
      <c r="F60" s="140" t="n">
        <v>0</v>
      </c>
      <c r="G60" s="141" t="n">
        <v>93</v>
      </c>
      <c r="H60" s="141" t="n">
        <v>-93</v>
      </c>
      <c r="I60" s="140" t="n">
        <v>0</v>
      </c>
      <c r="J60" s="141" t="n">
        <v>101</v>
      </c>
      <c r="K60" s="141" t="n">
        <v>-101</v>
      </c>
      <c r="L60" s="140" t="n">
        <v>0</v>
      </c>
      <c r="M60" s="141" t="n">
        <v>104</v>
      </c>
      <c r="N60" s="141" t="n">
        <v>-104</v>
      </c>
      <c r="O60" s="140" t="n">
        <f aca="false">K60+H60+E60</f>
        <v>-285</v>
      </c>
      <c r="P60" s="148" t="n">
        <f aca="false">O60/(J60+G60+D60+1)</f>
        <v>-0.996503496503497</v>
      </c>
      <c r="Q60" s="149"/>
      <c r="R60" s="144" t="str">
        <f aca="false">IF($C$4="High Inventory",IF(AND(O60&gt;=Summary!$C$120,P60&gt;=Summary!$C$121),"X"," "),IF(AND(O60&lt;=-Summary!$C$120,P60&lt;=-Summary!$C$121),"X"," "))</f>
        <v> </v>
      </c>
      <c r="S60" s="150" t="str">
        <f aca="false">IF($C$4="High Inventory",IF(AND(L60-I60&gt;=Summary!$C$124,N60-K60&gt;Summary!$C$124,N60&gt;0),"X"," "),IF(AND(I60-L60&gt;=Summary!$C$124,K60-N60&gt;Summary!$C$124,N60&lt;0),"X"," "))</f>
        <v> </v>
      </c>
      <c r="T60" s="146" t="str">
        <f aca="false">IF($C$4="High Inventory",IF(AND($O60&gt;=Summary!$C$120,$P60&gt;=0%),"X"," "),IF(AND($O60&lt;=-Summary!$C$120,$P60&lt;=0%),"X"," "))</f>
        <v> </v>
      </c>
      <c r="U60" s="147" t="str">
        <f aca="false">IF($C$4="High Inventory",IF(AND($O60&gt;=0,$P60&gt;=Summary!$C$121),"X"," "),IF(AND($O60&lt;=0,$P60&lt;=-Summary!$C$121),"X"," "))</f>
        <v>X</v>
      </c>
      <c r="V60" s="0" t="str">
        <f aca="false">IF(S60="X",L60-I60," ")</f>
        <v> </v>
      </c>
      <c r="W60" s="0" t="str">
        <f aca="false">IF($C$4="High Inventory",IF(O60&gt;Summary!$C$120,"X"," "),IF(O60&lt;-Summary!$C$120,"X"," "))</f>
        <v> </v>
      </c>
      <c r="X60" s="0" t="str">
        <f aca="false">IF($C$4="High Inventory",IF(P60&gt;Summary!$C$121,"X"," "),IF(P60&lt;-Summary!$C$121,"X"," "))</f>
        <v>X</v>
      </c>
    </row>
    <row r="61" customFormat="false" ht="12.75" hidden="false" customHeight="false" outlineLevel="0" collapsed="false">
      <c r="A61" s="131" t="n">
        <v>279</v>
      </c>
      <c r="B61" s="132" t="s">
        <v>30</v>
      </c>
      <c r="C61" s="140" t="n">
        <v>0</v>
      </c>
      <c r="D61" s="141" t="n">
        <v>0</v>
      </c>
      <c r="E61" s="141" t="n">
        <v>0</v>
      </c>
      <c r="F61" s="140" t="n">
        <v>0</v>
      </c>
      <c r="G61" s="141" t="n">
        <v>0</v>
      </c>
      <c r="H61" s="141" t="n">
        <v>0</v>
      </c>
      <c r="I61" s="140" t="n">
        <v>0</v>
      </c>
      <c r="J61" s="141" t="n">
        <v>0</v>
      </c>
      <c r="K61" s="141" t="n">
        <v>0</v>
      </c>
      <c r="L61" s="140" t="n">
        <v>0</v>
      </c>
      <c r="M61" s="141" t="n">
        <v>0</v>
      </c>
      <c r="N61" s="141" t="n">
        <v>0</v>
      </c>
      <c r="O61" s="140" t="n">
        <f aca="false">K61+H61+E61</f>
        <v>0</v>
      </c>
      <c r="P61" s="148" t="n">
        <f aca="false">O61/(J61+G61+D61+1)</f>
        <v>0</v>
      </c>
      <c r="Q61" s="187"/>
      <c r="R61" s="144" t="str">
        <f aca="false">IF($C$4="High Inventory",IF(AND(O61&gt;=Summary!$C$120,P61&gt;=Summary!$C$121),"X"," "),IF(AND(O61&lt;=-Summary!$C$120,P61&lt;=-Summary!$C$121),"X"," "))</f>
        <v> </v>
      </c>
      <c r="S61" s="150" t="str">
        <f aca="false">IF($C$4="High Inventory",IF(AND(L61-I61&gt;=Summary!$C$124,N61-K61&gt;Summary!$C$124,N61&gt;0),"X"," "),IF(AND(I61-L61&gt;=Summary!$C$124,K61-N61&gt;Summary!$C$124,N61&lt;0),"X"," "))</f>
        <v> </v>
      </c>
      <c r="T61" s="146" t="str">
        <f aca="false">IF($C$4="High Inventory",IF(AND($O61&gt;=Summary!$C$120,$P61&gt;=0%),"X"," "),IF(AND($O61&lt;=-Summary!$C$120,$P61&lt;=0%),"X"," "))</f>
        <v> </v>
      </c>
      <c r="U61" s="147" t="str">
        <f aca="false">IF($C$4="High Inventory",IF(AND($O61&gt;=0,$P61&gt;=Summary!$C$121),"X"," "),IF(AND($O61&lt;=0,$P61&lt;=-Summary!$C$121),"X"," "))</f>
        <v> </v>
      </c>
      <c r="V61" s="0" t="str">
        <f aca="false">IF(S61="X",L61-I61," ")</f>
        <v> </v>
      </c>
      <c r="W61" s="0" t="str">
        <f aca="false">IF($C$4="High Inventory",IF(O61&gt;Summary!$C$120,"X"," "),IF(O61&lt;-Summary!$C$120,"X"," "))</f>
        <v> </v>
      </c>
      <c r="X61" s="0" t="str">
        <f aca="false">IF($C$4="High Inventory",IF(P61&gt;Summary!$C$121,"X"," "),IF(P61&lt;-Summary!$C$121,"X"," "))</f>
        <v> </v>
      </c>
    </row>
    <row r="62" customFormat="false" ht="12.75" hidden="false" customHeight="false" outlineLevel="0" collapsed="false">
      <c r="A62" s="131" t="n">
        <v>282</v>
      </c>
      <c r="B62" s="132" t="s">
        <v>30</v>
      </c>
      <c r="C62" s="140" t="n">
        <v>0</v>
      </c>
      <c r="D62" s="141" t="n">
        <v>0</v>
      </c>
      <c r="E62" s="141" t="n">
        <v>0</v>
      </c>
      <c r="F62" s="140" t="n">
        <v>0</v>
      </c>
      <c r="G62" s="141" t="n">
        <v>0</v>
      </c>
      <c r="H62" s="141" t="n">
        <v>0</v>
      </c>
      <c r="I62" s="140" t="n">
        <v>0</v>
      </c>
      <c r="J62" s="141" t="n">
        <v>0</v>
      </c>
      <c r="K62" s="141" t="n">
        <v>0</v>
      </c>
      <c r="L62" s="140" t="n">
        <v>0</v>
      </c>
      <c r="M62" s="141" t="n">
        <v>0</v>
      </c>
      <c r="N62" s="141" t="n">
        <v>0</v>
      </c>
      <c r="O62" s="140" t="n">
        <f aca="false">K62+H62+E62</f>
        <v>0</v>
      </c>
      <c r="P62" s="148" t="n">
        <f aca="false">O62/(J62+G62+D62+1)</f>
        <v>0</v>
      </c>
      <c r="Q62" s="149"/>
      <c r="R62" s="144" t="str">
        <f aca="false">IF($C$4="High Inventory",IF(AND(O62&gt;=Summary!$C$120,P62&gt;=Summary!$C$121),"X"," "),IF(AND(O62&lt;=-Summary!$C$120,P62&lt;=-Summary!$C$121),"X"," "))</f>
        <v> </v>
      </c>
      <c r="S62" s="150" t="str">
        <f aca="false">IF($C$4="High Inventory",IF(AND(L62-I62&gt;=Summary!$C$124,N62-K62&gt;Summary!$C$124,N62&gt;0),"X"," "),IF(AND(I62-L62&gt;=Summary!$C$124,K62-N62&gt;Summary!$C$124,N62&lt;0),"X"," "))</f>
        <v> </v>
      </c>
      <c r="T62" s="146" t="str">
        <f aca="false">IF($C$4="High Inventory",IF(AND($O62&gt;=Summary!$C$120,$P62&gt;=0%),"X"," "),IF(AND($O62&lt;=-Summary!$C$120,$P62&lt;=0%),"X"," "))</f>
        <v> </v>
      </c>
      <c r="U62" s="147" t="str">
        <f aca="false">IF($C$4="High Inventory",IF(AND($O62&gt;=0,$P62&gt;=Summary!$C$121),"X"," "),IF(AND($O62&lt;=0,$P62&lt;=-Summary!$C$121),"X"," "))</f>
        <v> </v>
      </c>
      <c r="V62" s="0" t="str">
        <f aca="false">IF(S62="X",L62-I62," ")</f>
        <v> </v>
      </c>
      <c r="W62" s="0" t="str">
        <f aca="false">IF($C$4="High Inventory",IF(O62&gt;Summary!$C$120,"X"," "),IF(O62&lt;-Summary!$C$120,"X"," "))</f>
        <v> </v>
      </c>
      <c r="X62" s="0" t="str">
        <f aca="false">IF($C$4="High Inventory",IF(P62&gt;Summary!$C$121,"X"," "),IF(P62&lt;-Summary!$C$121,"X"," "))</f>
        <v> </v>
      </c>
    </row>
    <row r="63" customFormat="false" ht="12.75" hidden="false" customHeight="false" outlineLevel="0" collapsed="false">
      <c r="A63" s="131" t="n">
        <v>375</v>
      </c>
      <c r="B63" s="132" t="s">
        <v>30</v>
      </c>
      <c r="C63" s="140" t="n">
        <v>0</v>
      </c>
      <c r="D63" s="141" t="n">
        <v>0</v>
      </c>
      <c r="E63" s="141" t="n">
        <v>0</v>
      </c>
      <c r="F63" s="140" t="n">
        <v>0</v>
      </c>
      <c r="G63" s="141" t="n">
        <v>0</v>
      </c>
      <c r="H63" s="141" t="n">
        <v>0</v>
      </c>
      <c r="I63" s="140" t="n">
        <v>0</v>
      </c>
      <c r="J63" s="141" t="n">
        <v>0</v>
      </c>
      <c r="K63" s="141" t="n">
        <v>0</v>
      </c>
      <c r="L63" s="140" t="n">
        <v>0</v>
      </c>
      <c r="M63" s="141" t="n">
        <v>0</v>
      </c>
      <c r="N63" s="141" t="n">
        <v>0</v>
      </c>
      <c r="O63" s="140" t="n">
        <f aca="false">K63+H63+E63</f>
        <v>0</v>
      </c>
      <c r="P63" s="148" t="n">
        <f aca="false">O63/(J63+G63+D63+1)</f>
        <v>0</v>
      </c>
      <c r="Q63" s="149"/>
      <c r="R63" s="144" t="str">
        <f aca="false">IF($C$4="High Inventory",IF(AND(O63&gt;=Summary!$C$120,P63&gt;=Summary!$C$121),"X"," "),IF(AND(O63&lt;=-Summary!$C$120,P63&lt;=-Summary!$C$121),"X"," "))</f>
        <v> </v>
      </c>
      <c r="S63" s="150" t="str">
        <f aca="false">IF($C$4="High Inventory",IF(AND(L63-I63&gt;=Summary!$C$124,N63-K63&gt;Summary!$C$124,N63&gt;0),"X"," "),IF(AND(I63-L63&gt;=Summary!$C$124,K63-N63&gt;Summary!$C$124,N63&lt;0),"X"," "))</f>
        <v> </v>
      </c>
      <c r="T63" s="146" t="str">
        <f aca="false">IF($C$4="High Inventory",IF(AND($O63&gt;=Summary!$C$120,$P63&gt;=0%),"X"," "),IF(AND($O63&lt;=-Summary!$C$120,$P63&lt;=0%),"X"," "))</f>
        <v> </v>
      </c>
      <c r="U63" s="147" t="str">
        <f aca="false">IF($C$4="High Inventory",IF(AND($O63&gt;=0,$P63&gt;=Summary!$C$121),"X"," "),IF(AND($O63&lt;=0,$P63&lt;=-Summary!$C$121),"X"," "))</f>
        <v> </v>
      </c>
      <c r="V63" s="0" t="str">
        <f aca="false">IF(S63="X",L63-I63," ")</f>
        <v> </v>
      </c>
      <c r="W63" s="0" t="str">
        <f aca="false">IF($C$4="High Inventory",IF(O63&gt;Summary!$C$120,"X"," "),IF(O63&lt;-Summary!$C$120,"X"," "))</f>
        <v> </v>
      </c>
      <c r="X63" s="0" t="str">
        <f aca="false">IF($C$4="High Inventory",IF(P63&gt;Summary!$C$121,"X"," "),IF(P63&lt;-Summary!$C$121,"X"," "))</f>
        <v> </v>
      </c>
    </row>
    <row r="64" customFormat="false" ht="12.75" hidden="false" customHeight="false" outlineLevel="0" collapsed="false">
      <c r="A64" s="131" t="n">
        <v>389</v>
      </c>
      <c r="B64" s="132" t="s">
        <v>30</v>
      </c>
      <c r="C64" s="140" t="n">
        <v>0</v>
      </c>
      <c r="D64" s="141" t="n">
        <v>172</v>
      </c>
      <c r="E64" s="141" t="n">
        <v>-172</v>
      </c>
      <c r="F64" s="140" t="n">
        <v>0</v>
      </c>
      <c r="G64" s="141" t="n">
        <v>166</v>
      </c>
      <c r="H64" s="141" t="n">
        <v>-166</v>
      </c>
      <c r="I64" s="140" t="n">
        <v>0</v>
      </c>
      <c r="J64" s="141" t="n">
        <v>187</v>
      </c>
      <c r="K64" s="141" t="n">
        <v>-187</v>
      </c>
      <c r="L64" s="140" t="n">
        <v>200</v>
      </c>
      <c r="M64" s="141" t="n">
        <v>177</v>
      </c>
      <c r="N64" s="141" t="n">
        <v>23</v>
      </c>
      <c r="O64" s="140" t="n">
        <f aca="false">K64+H64+E64</f>
        <v>-525</v>
      </c>
      <c r="P64" s="148" t="n">
        <f aca="false">O64/(J64+G64+D64+1)</f>
        <v>-0.998098859315589</v>
      </c>
      <c r="Q64" s="149"/>
      <c r="R64" s="144" t="str">
        <f aca="false">IF($C$4="High Inventory",IF(AND(O64&gt;=Summary!$C$120,P64&gt;=Summary!$C$121),"X"," "),IF(AND(O64&lt;=-Summary!$C$120,P64&lt;=-Summary!$C$121),"X"," "))</f>
        <v> </v>
      </c>
      <c r="S64" s="150" t="str">
        <f aca="false">IF($C$4="High Inventory",IF(AND(L64-I64&gt;=Summary!$C$124,N64-K64&gt;Summary!$C$124,N64&gt;0),"X"," "),IF(AND(I64-L64&gt;=Summary!$C$124,K64-N64&gt;Summary!$C$124,N64&lt;0),"X"," "))</f>
        <v> </v>
      </c>
      <c r="T64" s="146" t="str">
        <f aca="false">IF($C$4="High Inventory",IF(AND($O64&gt;=Summary!$C$120,$P64&gt;=0%),"X"," "),IF(AND($O64&lt;=-Summary!$C$120,$P64&lt;=0%),"X"," "))</f>
        <v> </v>
      </c>
      <c r="U64" s="147" t="str">
        <f aca="false">IF($C$4="High Inventory",IF(AND($O64&gt;=0,$P64&gt;=Summary!$C$121),"X"," "),IF(AND($O64&lt;=0,$P64&lt;=-Summary!$C$121),"X"," "))</f>
        <v>X</v>
      </c>
      <c r="V64" s="0" t="str">
        <f aca="false">IF(S64="X",L64-I64," ")</f>
        <v> </v>
      </c>
      <c r="W64" s="0" t="str">
        <f aca="false">IF($C$4="High Inventory",IF(O64&gt;Summary!$C$120,"X"," "),IF(O64&lt;-Summary!$C$120,"X"," "))</f>
        <v> </v>
      </c>
      <c r="X64" s="0" t="str">
        <f aca="false">IF($C$4="High Inventory",IF(P64&gt;Summary!$C$121,"X"," "),IF(P64&lt;-Summary!$C$121,"X"," "))</f>
        <v>X</v>
      </c>
    </row>
    <row r="65" customFormat="false" ht="12.75" hidden="false" customHeight="false" outlineLevel="0" collapsed="false">
      <c r="A65" s="131" t="n">
        <v>399</v>
      </c>
      <c r="B65" s="132" t="s">
        <v>30</v>
      </c>
      <c r="C65" s="140" t="n">
        <v>0</v>
      </c>
      <c r="D65" s="141" t="n">
        <v>175</v>
      </c>
      <c r="E65" s="141" t="n">
        <v>-175</v>
      </c>
      <c r="F65" s="140" t="n">
        <v>0</v>
      </c>
      <c r="G65" s="141" t="n">
        <v>169</v>
      </c>
      <c r="H65" s="141" t="n">
        <v>-169</v>
      </c>
      <c r="I65" s="140" t="n">
        <v>0</v>
      </c>
      <c r="J65" s="141" t="n">
        <v>177</v>
      </c>
      <c r="K65" s="141" t="n">
        <v>-177</v>
      </c>
      <c r="L65" s="140" t="n">
        <v>150</v>
      </c>
      <c r="M65" s="141" t="n">
        <v>162</v>
      </c>
      <c r="N65" s="141" t="n">
        <v>-12</v>
      </c>
      <c r="O65" s="140" t="n">
        <f aca="false">K65+H65+E65</f>
        <v>-521</v>
      </c>
      <c r="P65" s="148" t="n">
        <f aca="false">O65/(J65+G65+D65+1)</f>
        <v>-0.998084291187739</v>
      </c>
      <c r="Q65" s="149"/>
      <c r="R65" s="144" t="str">
        <f aca="false">IF($C$4="High Inventory",IF(AND(O65&gt;=Summary!$C$120,P65&gt;=Summary!$C$121),"X"," "),IF(AND(O65&lt;=-Summary!$C$120,P65&lt;=-Summary!$C$121),"X"," "))</f>
        <v> </v>
      </c>
      <c r="S65" s="150" t="str">
        <f aca="false">IF($C$4="High Inventory",IF(AND(L65-I65&gt;=Summary!$C$124,N65-K65&gt;Summary!$C$124,N65&gt;0),"X"," "),IF(AND(I65-L65&gt;=Summary!$C$124,K65-N65&gt;Summary!$C$124,N65&lt;0),"X"," "))</f>
        <v> </v>
      </c>
      <c r="T65" s="146" t="str">
        <f aca="false">IF($C$4="High Inventory",IF(AND($O65&gt;=Summary!$C$120,$P65&gt;=0%),"X"," "),IF(AND($O65&lt;=-Summary!$C$120,$P65&lt;=0%),"X"," "))</f>
        <v> </v>
      </c>
      <c r="U65" s="147" t="str">
        <f aca="false">IF($C$4="High Inventory",IF(AND($O65&gt;=0,$P65&gt;=Summary!$C$121),"X"," "),IF(AND($O65&lt;=0,$P65&lt;=-Summary!$C$121),"X"," "))</f>
        <v>X</v>
      </c>
      <c r="V65" s="0" t="str">
        <f aca="false">IF(S65="X",L65-I65," ")</f>
        <v> </v>
      </c>
      <c r="W65" s="0" t="str">
        <f aca="false">IF($C$4="High Inventory",IF(O65&gt;Summary!$C$120,"X"," "),IF(O65&lt;-Summary!$C$120,"X"," "))</f>
        <v> </v>
      </c>
      <c r="X65" s="0" t="str">
        <f aca="false">IF($C$4="High Inventory",IF(P65&gt;Summary!$C$121,"X"," "),IF(P65&lt;-Summary!$C$121,"X"," "))</f>
        <v>X</v>
      </c>
    </row>
    <row r="66" customFormat="false" ht="12.75" hidden="false" customHeight="false" outlineLevel="0" collapsed="false">
      <c r="A66" s="131" t="n">
        <v>476</v>
      </c>
      <c r="B66" s="132" t="s">
        <v>30</v>
      </c>
      <c r="C66" s="140" t="n">
        <v>0</v>
      </c>
      <c r="D66" s="141" t="n">
        <v>0</v>
      </c>
      <c r="E66" s="141" t="n">
        <v>0</v>
      </c>
      <c r="F66" s="140" t="n">
        <v>0</v>
      </c>
      <c r="G66" s="141" t="n">
        <v>0</v>
      </c>
      <c r="H66" s="141" t="n">
        <v>0</v>
      </c>
      <c r="I66" s="140" t="n">
        <v>0</v>
      </c>
      <c r="J66" s="141" t="n">
        <v>0</v>
      </c>
      <c r="K66" s="141" t="n">
        <v>0</v>
      </c>
      <c r="L66" s="140" t="n">
        <v>0</v>
      </c>
      <c r="M66" s="141" t="n">
        <v>0</v>
      </c>
      <c r="N66" s="141" t="n">
        <v>0</v>
      </c>
      <c r="O66" s="140" t="n">
        <f aca="false">K66+H66+E66</f>
        <v>0</v>
      </c>
      <c r="P66" s="148" t="n">
        <f aca="false">O66/(J66+G66+D66+1)</f>
        <v>0</v>
      </c>
      <c r="Q66" s="149"/>
      <c r="R66" s="144" t="str">
        <f aca="false">IF($C$4="High Inventory",IF(AND(O66&gt;=Summary!$C$120,P66&gt;=Summary!$C$121),"X"," "),IF(AND(O66&lt;=-Summary!$C$120,P66&lt;=-Summary!$C$121),"X"," "))</f>
        <v> </v>
      </c>
      <c r="S66" s="150" t="str">
        <f aca="false">IF($C$4="High Inventory",IF(AND(L66-I66&gt;=Summary!$C$124,N66-K66&gt;Summary!$C$124,N66&gt;0),"X"," "),IF(AND(I66-L66&gt;=Summary!$C$124,K66-N66&gt;Summary!$C$124,N66&lt;0),"X"," "))</f>
        <v> </v>
      </c>
      <c r="T66" s="146" t="str">
        <f aca="false">IF($C$4="High Inventory",IF(AND($O66&gt;=Summary!$C$120,$P66&gt;=0%),"X"," "),IF(AND($O66&lt;=-Summary!$C$120,$P66&lt;=0%),"X"," "))</f>
        <v> </v>
      </c>
      <c r="U66" s="147" t="str">
        <f aca="false">IF($C$4="High Inventory",IF(AND($O66&gt;=0,$P66&gt;=Summary!$C$121),"X"," "),IF(AND($O66&lt;=0,$P66&lt;=-Summary!$C$121),"X"," "))</f>
        <v> </v>
      </c>
      <c r="V66" s="0" t="str">
        <f aca="false">IF(S66="X",L66-I66," ")</f>
        <v> </v>
      </c>
      <c r="W66" s="0" t="str">
        <f aca="false">IF($C$4="High Inventory",IF(O66&gt;Summary!$C$120,"X"," "),IF(O66&lt;-Summary!$C$120,"X"," "))</f>
        <v> </v>
      </c>
      <c r="X66" s="0" t="str">
        <f aca="false">IF($C$4="High Inventory",IF(P66&gt;Summary!$C$121,"X"," "),IF(P66&lt;-Summary!$C$121,"X"," "))</f>
        <v> </v>
      </c>
    </row>
    <row r="67" customFormat="false" ht="12.75" hidden="false" customHeight="false" outlineLevel="0" collapsed="false">
      <c r="A67" s="131" t="n">
        <v>512</v>
      </c>
      <c r="B67" s="132" t="s">
        <v>30</v>
      </c>
      <c r="C67" s="140" t="n">
        <v>1560</v>
      </c>
      <c r="D67" s="141" t="n">
        <v>1509</v>
      </c>
      <c r="E67" s="141" t="n">
        <v>51</v>
      </c>
      <c r="F67" s="140" t="n">
        <v>1560</v>
      </c>
      <c r="G67" s="141" t="n">
        <v>1470</v>
      </c>
      <c r="H67" s="141" t="n">
        <v>90</v>
      </c>
      <c r="I67" s="140" t="n">
        <v>1560</v>
      </c>
      <c r="J67" s="141" t="n">
        <v>1217</v>
      </c>
      <c r="K67" s="141" t="n">
        <v>343</v>
      </c>
      <c r="L67" s="140" t="n">
        <v>1560</v>
      </c>
      <c r="M67" s="141" t="n">
        <v>923</v>
      </c>
      <c r="N67" s="141" t="n">
        <v>637</v>
      </c>
      <c r="O67" s="140" t="n">
        <f aca="false">K67+H67+E67</f>
        <v>484</v>
      </c>
      <c r="P67" s="148" t="n">
        <f aca="false">O67/(J67+G67+D67+1)</f>
        <v>0.115320467000238</v>
      </c>
      <c r="Q67" s="149"/>
      <c r="R67" s="144" t="str">
        <f aca="false">IF($C$4="High Inventory",IF(AND(O67&gt;=Summary!$C$120,P67&gt;=Summary!$C$121),"X"," "),IF(AND(O67&lt;=-Summary!$C$120,P67&lt;=-Summary!$C$121),"X"," "))</f>
        <v> </v>
      </c>
      <c r="S67" s="150" t="str">
        <f aca="false">IF($C$4="High Inventory",IF(AND(L67-I67&gt;=Summary!$C$124,N67-K67&gt;Summary!$C$124,N67&gt;0),"X"," "),IF(AND(I67-L67&gt;=Summary!$C$124,K67-N67&gt;Summary!$C$124,N67&lt;0),"X"," "))</f>
        <v> </v>
      </c>
      <c r="T67" s="146" t="str">
        <f aca="false">IF($C$4="High Inventory",IF(AND($O67&gt;=Summary!$C$120,$P67&gt;=0%),"X"," "),IF(AND($O67&lt;=-Summary!$C$120,$P67&lt;=0%),"X"," "))</f>
        <v> </v>
      </c>
      <c r="U67" s="147" t="str">
        <f aca="false">IF($C$4="High Inventory",IF(AND($O67&gt;=0,$P67&gt;=Summary!$C$121),"X"," "),IF(AND($O67&lt;=0,$P67&lt;=-Summary!$C$121),"X"," "))</f>
        <v> </v>
      </c>
      <c r="V67" s="0" t="str">
        <f aca="false">IF(S67="X",L67-I67," ")</f>
        <v> </v>
      </c>
      <c r="W67" s="0" t="str">
        <f aca="false">IF($C$4="High Inventory",IF(O67&gt;Summary!$C$120,"X"," "),IF(O67&lt;-Summary!$C$120,"X"," "))</f>
        <v> </v>
      </c>
      <c r="X67" s="0" t="str">
        <f aca="false">IF($C$4="High Inventory",IF(P67&gt;Summary!$C$121,"X"," "),IF(P67&lt;-Summary!$C$121,"X"," "))</f>
        <v> </v>
      </c>
    </row>
    <row r="68" customFormat="false" ht="12.75" hidden="false" customHeight="false" outlineLevel="0" collapsed="false">
      <c r="A68" s="131" t="n">
        <v>627</v>
      </c>
      <c r="B68" s="132" t="s">
        <v>30</v>
      </c>
      <c r="C68" s="140" t="n">
        <v>0</v>
      </c>
      <c r="D68" s="141" t="n">
        <v>1</v>
      </c>
      <c r="E68" s="141" t="n">
        <v>-1</v>
      </c>
      <c r="F68" s="140" t="n">
        <v>0</v>
      </c>
      <c r="G68" s="141" t="n">
        <v>9</v>
      </c>
      <c r="H68" s="141" t="n">
        <v>-9</v>
      </c>
      <c r="I68" s="140" t="n">
        <v>0</v>
      </c>
      <c r="J68" s="141" t="n">
        <v>15</v>
      </c>
      <c r="K68" s="141" t="n">
        <v>-15</v>
      </c>
      <c r="L68" s="140" t="n">
        <v>0</v>
      </c>
      <c r="M68" s="141" t="n">
        <v>9</v>
      </c>
      <c r="N68" s="141" t="n">
        <v>-9</v>
      </c>
      <c r="O68" s="140" t="n">
        <f aca="false">K68+H68+E68</f>
        <v>-25</v>
      </c>
      <c r="P68" s="148" t="n">
        <f aca="false">O68/(J68+G68+D68+1)</f>
        <v>-0.961538461538462</v>
      </c>
      <c r="Q68" s="149"/>
      <c r="R68" s="144" t="str">
        <f aca="false">IF($C$4="High Inventory",IF(AND(O68&gt;=Summary!$C$120,P68&gt;=Summary!$C$121),"X"," "),IF(AND(O68&lt;=-Summary!$C$120,P68&lt;=-Summary!$C$121),"X"," "))</f>
        <v> </v>
      </c>
      <c r="S68" s="150" t="str">
        <f aca="false">IF($C$4="High Inventory",IF(AND(L68-I68&gt;=Summary!$C$124,N68-K68&gt;Summary!$C$124,N68&gt;0),"X"," "),IF(AND(I68-L68&gt;=Summary!$C$124,K68-N68&gt;Summary!$C$124,N68&lt;0),"X"," "))</f>
        <v> </v>
      </c>
      <c r="T68" s="146" t="str">
        <f aca="false">IF($C$4="High Inventory",IF(AND($O68&gt;=Summary!$C$120,$P68&gt;=0%),"X"," "),IF(AND($O68&lt;=-Summary!$C$120,$P68&lt;=0%),"X"," "))</f>
        <v> </v>
      </c>
      <c r="U68" s="147" t="str">
        <f aca="false">IF($C$4="High Inventory",IF(AND($O68&gt;=0,$P68&gt;=Summary!$C$121),"X"," "),IF(AND($O68&lt;=0,$P68&lt;=-Summary!$C$121),"X"," "))</f>
        <v>X</v>
      </c>
      <c r="V68" s="0" t="str">
        <f aca="false">IF(S68="X",L68-I68," ")</f>
        <v> </v>
      </c>
      <c r="W68" s="0" t="str">
        <f aca="false">IF($C$4="High Inventory",IF(O68&gt;Summary!$C$120,"X"," "),IF(O68&lt;-Summary!$C$120,"X"," "))</f>
        <v> </v>
      </c>
      <c r="X68" s="0" t="str">
        <f aca="false">IF($C$4="High Inventory",IF(P68&gt;Summary!$C$121,"X"," "),IF(P68&lt;-Summary!$C$121,"X"," "))</f>
        <v>X</v>
      </c>
    </row>
    <row r="69" customFormat="false" ht="12.75" hidden="false" customHeight="false" outlineLevel="0" collapsed="false">
      <c r="A69" s="131" t="n">
        <v>741</v>
      </c>
      <c r="B69" s="132" t="s">
        <v>30</v>
      </c>
      <c r="C69" s="140" t="n">
        <v>0</v>
      </c>
      <c r="D69" s="141" t="n">
        <v>240</v>
      </c>
      <c r="E69" s="141" t="n">
        <v>-240</v>
      </c>
      <c r="F69" s="140" t="n">
        <v>0</v>
      </c>
      <c r="G69" s="141" t="n">
        <v>194</v>
      </c>
      <c r="H69" s="141" t="n">
        <v>-194</v>
      </c>
      <c r="I69" s="140" t="n">
        <v>0</v>
      </c>
      <c r="J69" s="141" t="n">
        <v>251</v>
      </c>
      <c r="K69" s="141" t="n">
        <v>-251</v>
      </c>
      <c r="L69" s="140" t="n">
        <v>250</v>
      </c>
      <c r="M69" s="141" t="n">
        <v>213</v>
      </c>
      <c r="N69" s="141" t="n">
        <v>37</v>
      </c>
      <c r="O69" s="140" t="n">
        <f aca="false">K69+H69+E69</f>
        <v>-685</v>
      </c>
      <c r="P69" s="148" t="n">
        <f aca="false">O69/(J69+G69+D69+1)</f>
        <v>-0.998542274052478</v>
      </c>
      <c r="Q69" s="149"/>
      <c r="R69" s="144" t="str">
        <f aca="false">IF($C$4="High Inventory",IF(AND(O69&gt;=Summary!$C$120,P69&gt;=Summary!$C$121),"X"," "),IF(AND(O69&lt;=-Summary!$C$120,P69&lt;=-Summary!$C$121),"X"," "))</f>
        <v> </v>
      </c>
      <c r="S69" s="150" t="str">
        <f aca="false">IF($C$4="High Inventory",IF(AND(L69-I69&gt;=Summary!$C$124,N69-K69&gt;Summary!$C$124,N69&gt;0),"X"," "),IF(AND(I69-L69&gt;=Summary!$C$124,K69-N69&gt;Summary!$C$124,N69&lt;0),"X"," "))</f>
        <v> </v>
      </c>
      <c r="T69" s="146" t="str">
        <f aca="false">IF($C$4="High Inventory",IF(AND($O69&gt;=Summary!$C$120,$P69&gt;=0%),"X"," "),IF(AND($O69&lt;=-Summary!$C$120,$P69&lt;=0%),"X"," "))</f>
        <v> </v>
      </c>
      <c r="U69" s="147" t="str">
        <f aca="false">IF($C$4="High Inventory",IF(AND($O69&gt;=0,$P69&gt;=Summary!$C$121),"X"," "),IF(AND($O69&lt;=0,$P69&lt;=-Summary!$C$121),"X"," "))</f>
        <v>X</v>
      </c>
      <c r="V69" s="0" t="str">
        <f aca="false">IF(S69="X",L69-I69," ")</f>
        <v> </v>
      </c>
      <c r="W69" s="0" t="str">
        <f aca="false">IF($C$4="High Inventory",IF(O69&gt;Summary!$C$120,"X"," "),IF(O69&lt;-Summary!$C$120,"X"," "))</f>
        <v> </v>
      </c>
      <c r="X69" s="0" t="str">
        <f aca="false">IF($C$4="High Inventory",IF(P69&gt;Summary!$C$121,"X"," "),IF(P69&lt;-Summary!$C$121,"X"," "))</f>
        <v>X</v>
      </c>
    </row>
    <row r="70" customFormat="false" ht="12.75" hidden="false" customHeight="false" outlineLevel="0" collapsed="false">
      <c r="A70" s="131" t="n">
        <v>779</v>
      </c>
      <c r="B70" s="132" t="s">
        <v>30</v>
      </c>
      <c r="C70" s="140" t="n">
        <v>1000</v>
      </c>
      <c r="D70" s="141" t="n">
        <v>319</v>
      </c>
      <c r="E70" s="141" t="n">
        <v>681</v>
      </c>
      <c r="F70" s="140" t="n">
        <v>1000</v>
      </c>
      <c r="G70" s="141" t="n">
        <v>0</v>
      </c>
      <c r="H70" s="141" t="n">
        <v>1000</v>
      </c>
      <c r="I70" s="140" t="n">
        <v>1000</v>
      </c>
      <c r="J70" s="141" t="n">
        <v>771</v>
      </c>
      <c r="K70" s="141" t="n">
        <v>229</v>
      </c>
      <c r="L70" s="140" t="n">
        <v>1000</v>
      </c>
      <c r="M70" s="141" t="n">
        <v>840</v>
      </c>
      <c r="N70" s="141" t="n">
        <v>160</v>
      </c>
      <c r="O70" s="140" t="n">
        <f aca="false">K70+H70+E70</f>
        <v>1910</v>
      </c>
      <c r="P70" s="148" t="n">
        <f aca="false">O70/(J70+G70+D70+1)</f>
        <v>1.75068744271311</v>
      </c>
      <c r="Q70" s="149"/>
      <c r="R70" s="144" t="str">
        <f aca="false">IF($C$4="High Inventory",IF(AND(O70&gt;=Summary!$C$120,P70&gt;=Summary!$C$121),"X"," "),IF(AND(O70&lt;=-Summary!$C$120,P70&lt;=-Summary!$C$121),"X"," "))</f>
        <v> </v>
      </c>
      <c r="S70" s="150" t="str">
        <f aca="false">IF($C$4="High Inventory",IF(AND(L70-I70&gt;=Summary!$C$124,N70-K70&gt;Summary!$C$124,N70&gt;0),"X"," "),IF(AND(I70-L70&gt;=Summary!$C$124,K70-N70&gt;Summary!$C$124,N70&lt;0),"X"," "))</f>
        <v> </v>
      </c>
      <c r="T70" s="146" t="str">
        <f aca="false">IF($C$4="High Inventory",IF(AND($O70&gt;=Summary!$C$120,$P70&gt;=0%),"X"," "),IF(AND($O70&lt;=-Summary!$C$120,$P70&lt;=0%),"X"," "))</f>
        <v> </v>
      </c>
      <c r="U70" s="147" t="str">
        <f aca="false">IF($C$4="High Inventory",IF(AND($O70&gt;=0,$P70&gt;=Summary!$C$121),"X"," "),IF(AND($O70&lt;=0,$P70&lt;=-Summary!$C$121),"X"," "))</f>
        <v> </v>
      </c>
      <c r="V70" s="0" t="str">
        <f aca="false">IF(S70="X",L70-I70," ")</f>
        <v> </v>
      </c>
      <c r="W70" s="0" t="str">
        <f aca="false">IF($C$4="High Inventory",IF(O70&gt;Summary!$C$120,"X"," "),IF(O70&lt;-Summary!$C$120,"X"," "))</f>
        <v> </v>
      </c>
      <c r="X70" s="0" t="str">
        <f aca="false">IF($C$4="High Inventory",IF(P70&gt;Summary!$C$121,"X"," "),IF(P70&lt;-Summary!$C$121,"X"," "))</f>
        <v> </v>
      </c>
    </row>
    <row r="71" customFormat="false" ht="12.75" hidden="false" customHeight="false" outlineLevel="0" collapsed="false">
      <c r="A71" s="131" t="n">
        <v>809</v>
      </c>
      <c r="B71" s="132" t="s">
        <v>30</v>
      </c>
      <c r="C71" s="140" t="n">
        <v>0</v>
      </c>
      <c r="D71" s="141" t="n">
        <v>0</v>
      </c>
      <c r="E71" s="141" t="n">
        <v>0</v>
      </c>
      <c r="F71" s="140" t="n">
        <v>0</v>
      </c>
      <c r="G71" s="141" t="n">
        <v>0</v>
      </c>
      <c r="H71" s="141" t="n">
        <v>0</v>
      </c>
      <c r="I71" s="140" t="n">
        <v>0</v>
      </c>
      <c r="J71" s="141" t="n">
        <v>0</v>
      </c>
      <c r="K71" s="141" t="n">
        <v>0</v>
      </c>
      <c r="L71" s="140" t="n">
        <v>0</v>
      </c>
      <c r="M71" s="141" t="n">
        <v>0</v>
      </c>
      <c r="N71" s="141" t="n">
        <v>0</v>
      </c>
      <c r="O71" s="140" t="n">
        <f aca="false">K71+H71+E71</f>
        <v>0</v>
      </c>
      <c r="P71" s="148" t="n">
        <f aca="false">O71/(J71+G71+D71+1)</f>
        <v>0</v>
      </c>
      <c r="Q71" s="149"/>
      <c r="R71" s="144" t="str">
        <f aca="false">IF($C$4="High Inventory",IF(AND(O71&gt;=Summary!$C$120,P71&gt;=Summary!$C$121),"X"," "),IF(AND(O71&lt;=-Summary!$C$120,P71&lt;=-Summary!$C$121),"X"," "))</f>
        <v> </v>
      </c>
      <c r="S71" s="150" t="str">
        <f aca="false">IF($C$4="High Inventory",IF(AND(L71-I71&gt;=Summary!$C$124,N71-K71&gt;Summary!$C$124,N71&gt;0),"X"," "),IF(AND(I71-L71&gt;=Summary!$C$124,K71-N71&gt;Summary!$C$124,N71&lt;0),"X"," "))</f>
        <v> </v>
      </c>
      <c r="T71" s="146" t="str">
        <f aca="false">IF($C$4="High Inventory",IF(AND($O71&gt;=Summary!$C$120,$P71&gt;=0%),"X"," "),IF(AND($O71&lt;=-Summary!$C$120,$P71&lt;=0%),"X"," "))</f>
        <v> </v>
      </c>
      <c r="U71" s="147" t="str">
        <f aca="false">IF($C$4="High Inventory",IF(AND($O71&gt;=0,$P71&gt;=Summary!$C$121),"X"," "),IF(AND($O71&lt;=0,$P71&lt;=-Summary!$C$121),"X"," "))</f>
        <v> </v>
      </c>
      <c r="V71" s="0" t="str">
        <f aca="false">IF(S71="X",L71-I71," ")</f>
        <v> </v>
      </c>
      <c r="W71" s="0" t="str">
        <f aca="false">IF($C$4="High Inventory",IF(O71&gt;Summary!$C$120,"X"," "),IF(O71&lt;-Summary!$C$120,"X"," "))</f>
        <v> </v>
      </c>
      <c r="X71" s="0" t="str">
        <f aca="false">IF($C$4="High Inventory",IF(P71&gt;Summary!$C$121,"X"," "),IF(P71&lt;-Summary!$C$121,"X"," "))</f>
        <v> </v>
      </c>
    </row>
    <row r="72" customFormat="false" ht="12.75" hidden="false" customHeight="false" outlineLevel="0" collapsed="false">
      <c r="A72" s="131" t="n">
        <v>810</v>
      </c>
      <c r="B72" s="132" t="s">
        <v>30</v>
      </c>
      <c r="C72" s="140" t="n">
        <v>0</v>
      </c>
      <c r="D72" s="141" t="n">
        <v>0</v>
      </c>
      <c r="E72" s="141" t="n">
        <v>0</v>
      </c>
      <c r="F72" s="140" t="n">
        <v>0</v>
      </c>
      <c r="G72" s="141" t="n">
        <v>0</v>
      </c>
      <c r="H72" s="141" t="n">
        <v>0</v>
      </c>
      <c r="I72" s="140" t="n">
        <v>0</v>
      </c>
      <c r="J72" s="141" t="n">
        <v>0</v>
      </c>
      <c r="K72" s="141" t="n">
        <v>0</v>
      </c>
      <c r="L72" s="140" t="n">
        <v>0</v>
      </c>
      <c r="M72" s="141" t="n">
        <v>0</v>
      </c>
      <c r="N72" s="141" t="n">
        <v>0</v>
      </c>
      <c r="O72" s="140" t="n">
        <f aca="false">K72+H72+E72</f>
        <v>0</v>
      </c>
      <c r="P72" s="148" t="n">
        <f aca="false">O72/(J72+G72+D72+1)</f>
        <v>0</v>
      </c>
      <c r="Q72" s="149"/>
      <c r="R72" s="144" t="str">
        <f aca="false">IF($C$4="High Inventory",IF(AND(O72&gt;=Summary!$C$120,P72&gt;=Summary!$C$121),"X"," "),IF(AND(O72&lt;=-Summary!$C$120,P72&lt;=-Summary!$C$121),"X"," "))</f>
        <v> </v>
      </c>
      <c r="S72" s="150" t="str">
        <f aca="false">IF($C$4="High Inventory",IF(AND(L72-I72&gt;=Summary!$C$124,N72-K72&gt;Summary!$C$124,N72&gt;0),"X"," "),IF(AND(I72-L72&gt;=Summary!$C$124,K72-N72&gt;Summary!$C$124,N72&lt;0),"X"," "))</f>
        <v> </v>
      </c>
      <c r="T72" s="146" t="str">
        <f aca="false">IF($C$4="High Inventory",IF(AND($O72&gt;=Summary!$C$120,$P72&gt;=0%),"X"," "),IF(AND($O72&lt;=-Summary!$C$120,$P72&lt;=0%),"X"," "))</f>
        <v> </v>
      </c>
      <c r="U72" s="147" t="str">
        <f aca="false">IF($C$4="High Inventory",IF(AND($O72&gt;=0,$P72&gt;=Summary!$C$121),"X"," "),IF(AND($O72&lt;=0,$P72&lt;=-Summary!$C$121),"X"," "))</f>
        <v> </v>
      </c>
      <c r="V72" s="0" t="str">
        <f aca="false">IF(S72="X",L72-I72," ")</f>
        <v> </v>
      </c>
      <c r="W72" s="0" t="str">
        <f aca="false">IF($C$4="High Inventory",IF(O72&gt;Summary!$C$120,"X"," "),IF(O72&lt;-Summary!$C$120,"X"," "))</f>
        <v> </v>
      </c>
      <c r="X72" s="0" t="str">
        <f aca="false">IF($C$4="High Inventory",IF(P72&gt;Summary!$C$121,"X"," "),IF(P72&lt;-Summary!$C$121,"X"," "))</f>
        <v> </v>
      </c>
    </row>
    <row r="73" customFormat="false" ht="12.75" hidden="false" customHeight="false" outlineLevel="0" collapsed="false">
      <c r="A73" s="131" t="n">
        <v>915</v>
      </c>
      <c r="B73" s="132" t="s">
        <v>30</v>
      </c>
      <c r="C73" s="140" t="n">
        <v>0</v>
      </c>
      <c r="D73" s="141" t="n">
        <v>0</v>
      </c>
      <c r="E73" s="141" t="n">
        <v>0</v>
      </c>
      <c r="F73" s="140" t="n">
        <v>0</v>
      </c>
      <c r="G73" s="141" t="n">
        <v>0</v>
      </c>
      <c r="H73" s="141" t="n">
        <v>0</v>
      </c>
      <c r="I73" s="140" t="n">
        <v>0</v>
      </c>
      <c r="J73" s="141" t="n">
        <v>0</v>
      </c>
      <c r="K73" s="141" t="n">
        <v>0</v>
      </c>
      <c r="L73" s="140" t="n">
        <v>0</v>
      </c>
      <c r="M73" s="141" t="n">
        <v>0</v>
      </c>
      <c r="N73" s="141" t="n">
        <v>0</v>
      </c>
      <c r="O73" s="140" t="n">
        <f aca="false">K73+H73+E73</f>
        <v>0</v>
      </c>
      <c r="P73" s="148" t="n">
        <f aca="false">O73/(J73+G73+D73+1)</f>
        <v>0</v>
      </c>
      <c r="Q73" s="149"/>
      <c r="R73" s="144" t="str">
        <f aca="false">IF($C$4="High Inventory",IF(AND(O73&gt;=Summary!$C$120,P73&gt;=Summary!$C$121),"X"," "),IF(AND(O73&lt;=-Summary!$C$120,P73&lt;=-Summary!$C$121),"X"," "))</f>
        <v> </v>
      </c>
      <c r="S73" s="150" t="str">
        <f aca="false">IF($C$4="High Inventory",IF(AND(L73-I73&gt;=Summary!$C$124,N73-K73&gt;Summary!$C$124,N73&gt;0),"X"," "),IF(AND(I73-L73&gt;=Summary!$C$124,K73-N73&gt;Summary!$C$124,N73&lt;0),"X"," "))</f>
        <v> </v>
      </c>
      <c r="T73" s="146" t="str">
        <f aca="false">IF($C$4="High Inventory",IF(AND($O73&gt;=Summary!$C$120,$P73&gt;=0%),"X"," "),IF(AND($O73&lt;=-Summary!$C$120,$P73&lt;=0%),"X"," "))</f>
        <v> </v>
      </c>
      <c r="U73" s="147" t="str">
        <f aca="false">IF($C$4="High Inventory",IF(AND($O73&gt;=0,$P73&gt;=Summary!$C$121),"X"," "),IF(AND($O73&lt;=0,$P73&lt;=-Summary!$C$121),"X"," "))</f>
        <v> </v>
      </c>
      <c r="V73" s="0" t="str">
        <f aca="false">IF(S73="X",L73-I73," ")</f>
        <v> </v>
      </c>
      <c r="W73" s="0" t="str">
        <f aca="false">IF($C$4="High Inventory",IF(O73&gt;Summary!$C$120,"X"," "),IF(O73&lt;-Summary!$C$120,"X"," "))</f>
        <v> </v>
      </c>
      <c r="X73" s="0" t="str">
        <f aca="false">IF($C$4="High Inventory",IF(P73&gt;Summary!$C$121,"X"," "),IF(P73&lt;-Summary!$C$121,"X"," "))</f>
        <v> </v>
      </c>
    </row>
    <row r="74" customFormat="false" ht="12.75" hidden="false" customHeight="false" outlineLevel="0" collapsed="false">
      <c r="A74" s="131" t="n">
        <v>928</v>
      </c>
      <c r="B74" s="132" t="s">
        <v>30</v>
      </c>
      <c r="C74" s="140" t="n">
        <v>190</v>
      </c>
      <c r="D74" s="141" t="n">
        <v>186</v>
      </c>
      <c r="E74" s="141" t="n">
        <v>4</v>
      </c>
      <c r="F74" s="140" t="n">
        <v>190</v>
      </c>
      <c r="G74" s="141" t="n">
        <v>185</v>
      </c>
      <c r="H74" s="141" t="n">
        <v>5</v>
      </c>
      <c r="I74" s="140" t="n">
        <v>190</v>
      </c>
      <c r="J74" s="141" t="n">
        <v>184</v>
      </c>
      <c r="K74" s="141" t="n">
        <v>6</v>
      </c>
      <c r="L74" s="140" t="n">
        <v>190</v>
      </c>
      <c r="M74" s="141" t="n">
        <v>181</v>
      </c>
      <c r="N74" s="141" t="n">
        <v>9</v>
      </c>
      <c r="O74" s="140" t="n">
        <f aca="false">K74+H74+E74</f>
        <v>15</v>
      </c>
      <c r="P74" s="148" t="n">
        <f aca="false">O74/(J74+G74+D74+1)</f>
        <v>0.0269784172661871</v>
      </c>
      <c r="Q74" s="149"/>
      <c r="R74" s="144" t="str">
        <f aca="false">IF($C$4="High Inventory",IF(AND(O74&gt;=Summary!$C$120,P74&gt;=Summary!$C$121),"X"," "),IF(AND(O74&lt;=-Summary!$C$120,P74&lt;=-Summary!$C$121),"X"," "))</f>
        <v> </v>
      </c>
      <c r="S74" s="150" t="str">
        <f aca="false">IF($C$4="High Inventory",IF(AND(L74-I74&gt;=Summary!$C$124,N74-K74&gt;Summary!$C$124,N74&gt;0),"X"," "),IF(AND(I74-L74&gt;=Summary!$C$124,K74-N74&gt;Summary!$C$124,N74&lt;0),"X"," "))</f>
        <v> </v>
      </c>
      <c r="T74" s="146" t="str">
        <f aca="false">IF($C$4="High Inventory",IF(AND($O74&gt;=Summary!$C$120,$P74&gt;=0%),"X"," "),IF(AND($O74&lt;=-Summary!$C$120,$P74&lt;=0%),"X"," "))</f>
        <v> </v>
      </c>
      <c r="U74" s="147" t="str">
        <f aca="false">IF($C$4="High Inventory",IF(AND($O74&gt;=0,$P74&gt;=Summary!$C$121),"X"," "),IF(AND($O74&lt;=0,$P74&lt;=-Summary!$C$121),"X"," "))</f>
        <v> </v>
      </c>
      <c r="V74" s="0" t="str">
        <f aca="false">IF(S74="X",L74-I74," ")</f>
        <v> </v>
      </c>
      <c r="W74" s="0" t="str">
        <f aca="false">IF($C$4="High Inventory",IF(O74&gt;Summary!$C$120,"X"," "),IF(O74&lt;-Summary!$C$120,"X"," "))</f>
        <v> </v>
      </c>
      <c r="X74" s="0" t="str">
        <f aca="false">IF($C$4="High Inventory",IF(P74&gt;Summary!$C$121,"X"," "),IF(P74&lt;-Summary!$C$121,"X"," "))</f>
        <v> </v>
      </c>
    </row>
    <row r="75" customFormat="false" ht="12.75" hidden="false" customHeight="false" outlineLevel="0" collapsed="false">
      <c r="A75" s="131" t="n">
        <v>997</v>
      </c>
      <c r="B75" s="132" t="s">
        <v>30</v>
      </c>
      <c r="C75" s="140" t="n">
        <v>22216</v>
      </c>
      <c r="D75" s="141" t="n">
        <v>12162</v>
      </c>
      <c r="E75" s="141" t="n">
        <v>10054</v>
      </c>
      <c r="F75" s="140" t="n">
        <v>22448</v>
      </c>
      <c r="G75" s="141" t="n">
        <v>12165</v>
      </c>
      <c r="H75" s="141" t="n">
        <v>10283</v>
      </c>
      <c r="I75" s="140" t="n">
        <v>17726</v>
      </c>
      <c r="J75" s="141" t="n">
        <v>12100</v>
      </c>
      <c r="K75" s="141" t="n">
        <v>5626</v>
      </c>
      <c r="L75" s="140" t="n">
        <v>12871</v>
      </c>
      <c r="M75" s="141" t="n">
        <v>11963</v>
      </c>
      <c r="N75" s="141" t="n">
        <v>908</v>
      </c>
      <c r="O75" s="140" t="n">
        <f aca="false">K75+H75+E75</f>
        <v>25963</v>
      </c>
      <c r="P75" s="148" t="n">
        <f aca="false">O75/(J75+G75+D75+1)</f>
        <v>0.71272098385857</v>
      </c>
      <c r="Q75" s="149"/>
      <c r="R75" s="144" t="str">
        <f aca="false">IF($C$4="High Inventory",IF(AND(O75&gt;=Summary!$C$120,P75&gt;=Summary!$C$121),"X"," "),IF(AND(O75&lt;=-Summary!$C$120,P75&lt;=-Summary!$C$121),"X"," "))</f>
        <v> </v>
      </c>
      <c r="S75" s="150" t="str">
        <f aca="false">IF($C$4="High Inventory",IF(AND(L75-I75&gt;=Summary!$C$124,N75-K75&gt;Summary!$C$124,N75&gt;0),"X"," "),IF(AND(I75-L75&gt;=Summary!$C$124,K75-N75&gt;Summary!$C$124,N75&lt;0),"X"," "))</f>
        <v> </v>
      </c>
      <c r="T75" s="146" t="str">
        <f aca="false">IF($C$4="High Inventory",IF(AND($O75&gt;=Summary!$C$120,$P75&gt;=0%),"X"," "),IF(AND($O75&lt;=-Summary!$C$120,$P75&lt;=0%),"X"," "))</f>
        <v> </v>
      </c>
      <c r="U75" s="147" t="str">
        <f aca="false">IF($C$4="High Inventory",IF(AND($O75&gt;=0,$P75&gt;=Summary!$C$121),"X"," "),IF(AND($O75&lt;=0,$P75&lt;=-Summary!$C$121),"X"," "))</f>
        <v> </v>
      </c>
      <c r="V75" s="0" t="str">
        <f aca="false">IF(S75="X",L75-I75," ")</f>
        <v> </v>
      </c>
      <c r="W75" s="0" t="str">
        <f aca="false">IF($C$4="High Inventory",IF(O75&gt;Summary!$C$120,"X"," "),IF(O75&lt;-Summary!$C$120,"X"," "))</f>
        <v> </v>
      </c>
      <c r="X75" s="0" t="str">
        <f aca="false">IF($C$4="High Inventory",IF(P75&gt;Summary!$C$121,"X"," "),IF(P75&lt;-Summary!$C$121,"X"," "))</f>
        <v> </v>
      </c>
    </row>
    <row r="76" customFormat="false" ht="12.75" hidden="false" customHeight="false" outlineLevel="0" collapsed="false">
      <c r="A76" s="131" t="n">
        <v>5379</v>
      </c>
      <c r="B76" s="132" t="s">
        <v>30</v>
      </c>
      <c r="C76" s="140" t="n">
        <v>0</v>
      </c>
      <c r="D76" s="141" t="n">
        <v>0</v>
      </c>
      <c r="E76" s="141" t="n">
        <v>0</v>
      </c>
      <c r="F76" s="140" t="n">
        <v>0</v>
      </c>
      <c r="G76" s="141" t="n">
        <v>0</v>
      </c>
      <c r="H76" s="141" t="n">
        <v>0</v>
      </c>
      <c r="I76" s="140" t="n">
        <v>0</v>
      </c>
      <c r="J76" s="141" t="n">
        <v>0</v>
      </c>
      <c r="K76" s="141" t="n">
        <v>0</v>
      </c>
      <c r="L76" s="140" t="n">
        <v>0</v>
      </c>
      <c r="M76" s="141" t="n">
        <v>0</v>
      </c>
      <c r="N76" s="141" t="n">
        <v>0</v>
      </c>
      <c r="O76" s="140" t="n">
        <f aca="false">K76+H76+E76</f>
        <v>0</v>
      </c>
      <c r="P76" s="148" t="n">
        <f aca="false">O76/(J76+G76+D76+1)</f>
        <v>0</v>
      </c>
      <c r="Q76" s="149"/>
      <c r="R76" s="144" t="str">
        <f aca="false">IF($C$4="High Inventory",IF(AND(O76&gt;=Summary!$C$120,P76&gt;=Summary!$C$121),"X"," "),IF(AND(O76&lt;=-Summary!$C$120,P76&lt;=-Summary!$C$121),"X"," "))</f>
        <v> </v>
      </c>
      <c r="S76" s="150" t="str">
        <f aca="false">IF($C$4="High Inventory",IF(AND(L76-I76&gt;=Summary!$C$124,N76-K76&gt;Summary!$C$124,N76&gt;0),"X"," "),IF(AND(I76-L76&gt;=Summary!$C$124,K76-N76&gt;Summary!$C$124,N76&lt;0),"X"," "))</f>
        <v> </v>
      </c>
      <c r="T76" s="146" t="str">
        <f aca="false">IF($C$4="High Inventory",IF(AND($O76&gt;=Summary!$C$120,$P76&gt;=0%),"X"," "),IF(AND($O76&lt;=-Summary!$C$120,$P76&lt;=0%),"X"," "))</f>
        <v> </v>
      </c>
      <c r="U76" s="147" t="str">
        <f aca="false">IF($C$4="High Inventory",IF(AND($O76&gt;=0,$P76&gt;=Summary!$C$121),"X"," "),IF(AND($O76&lt;=0,$P76&lt;=-Summary!$C$121),"X"," "))</f>
        <v> </v>
      </c>
      <c r="V76" s="0" t="str">
        <f aca="false">IF(S76="X",L76-I76," ")</f>
        <v> </v>
      </c>
      <c r="W76" s="0" t="str">
        <f aca="false">IF($C$4="High Inventory",IF(O76&gt;Summary!$C$120,"X"," "),IF(O76&lt;-Summary!$C$120,"X"," "))</f>
        <v> </v>
      </c>
      <c r="X76" s="0" t="str">
        <f aca="false">IF($C$4="High Inventory",IF(P76&gt;Summary!$C$121,"X"," "),IF(P76&lt;-Summary!$C$121,"X"," "))</f>
        <v> </v>
      </c>
    </row>
    <row r="77" customFormat="false" ht="12.75" hidden="false" customHeight="false" outlineLevel="0" collapsed="false">
      <c r="A77" s="131" t="n">
        <v>5382</v>
      </c>
      <c r="B77" s="132" t="s">
        <v>30</v>
      </c>
      <c r="C77" s="140" t="n">
        <v>0</v>
      </c>
      <c r="D77" s="141" t="n">
        <v>0</v>
      </c>
      <c r="E77" s="141" t="n">
        <v>0</v>
      </c>
      <c r="F77" s="140" t="n">
        <v>0</v>
      </c>
      <c r="G77" s="141" t="n">
        <v>0</v>
      </c>
      <c r="H77" s="141" t="n">
        <v>0</v>
      </c>
      <c r="I77" s="140" t="n">
        <v>0</v>
      </c>
      <c r="J77" s="141" t="n">
        <v>1</v>
      </c>
      <c r="K77" s="141" t="n">
        <v>-1</v>
      </c>
      <c r="L77" s="140" t="n">
        <v>0</v>
      </c>
      <c r="M77" s="141" t="n">
        <v>0</v>
      </c>
      <c r="N77" s="141" t="n">
        <v>0</v>
      </c>
      <c r="O77" s="140" t="n">
        <f aca="false">K77+H77+E77</f>
        <v>-1</v>
      </c>
      <c r="P77" s="148" t="n">
        <f aca="false">O77/(J77+G77+D77+1)</f>
        <v>-0.5</v>
      </c>
      <c r="Q77" s="149"/>
      <c r="R77" s="144" t="str">
        <f aca="false">IF($C$4="High Inventory",IF(AND(O77&gt;=Summary!$C$120,P77&gt;=Summary!$C$121),"X"," "),IF(AND(O77&lt;=-Summary!$C$120,P77&lt;=-Summary!$C$121),"X"," "))</f>
        <v> </v>
      </c>
      <c r="S77" s="150" t="str">
        <f aca="false">IF($C$4="High Inventory",IF(AND(L77-I77&gt;=Summary!$C$124,N77-K77&gt;Summary!$C$124,N77&gt;0),"X"," "),IF(AND(I77-L77&gt;=Summary!$C$124,K77-N77&gt;Summary!$C$124,N77&lt;0),"X"," "))</f>
        <v> </v>
      </c>
      <c r="T77" s="146" t="str">
        <f aca="false">IF($C$4="High Inventory",IF(AND($O77&gt;=Summary!$C$120,$P77&gt;=0%),"X"," "),IF(AND($O77&lt;=-Summary!$C$120,$P77&lt;=0%),"X"," "))</f>
        <v> </v>
      </c>
      <c r="U77" s="147" t="str">
        <f aca="false">IF($C$4="High Inventory",IF(AND($O77&gt;=0,$P77&gt;=Summary!$C$121),"X"," "),IF(AND($O77&lt;=0,$P77&lt;=-Summary!$C$121),"X"," "))</f>
        <v>X</v>
      </c>
      <c r="V77" s="0" t="str">
        <f aca="false">IF(S77="X",L77-I77," ")</f>
        <v> </v>
      </c>
      <c r="W77" s="0" t="str">
        <f aca="false">IF($C$4="High Inventory",IF(O77&gt;Summary!$C$120,"X"," "),IF(O77&lt;-Summary!$C$120,"X"," "))</f>
        <v> </v>
      </c>
      <c r="X77" s="0" t="str">
        <f aca="false">IF($C$4="High Inventory",IF(P77&gt;Summary!$C$121,"X"," "),IF(P77&lt;-Summary!$C$121,"X"," "))</f>
        <v>X</v>
      </c>
    </row>
    <row r="78" customFormat="false" ht="12.75" hidden="false" customHeight="false" outlineLevel="0" collapsed="false">
      <c r="A78" s="131" t="n">
        <v>7602</v>
      </c>
      <c r="B78" s="132" t="s">
        <v>30</v>
      </c>
      <c r="C78" s="140" t="n">
        <v>34817</v>
      </c>
      <c r="D78" s="141" t="n">
        <v>42510</v>
      </c>
      <c r="E78" s="141" t="n">
        <v>-7693</v>
      </c>
      <c r="F78" s="140" t="n">
        <v>34817</v>
      </c>
      <c r="G78" s="141" t="n">
        <v>41168</v>
      </c>
      <c r="H78" s="141" t="n">
        <v>-6351</v>
      </c>
      <c r="I78" s="140" t="n">
        <v>34817</v>
      </c>
      <c r="J78" s="141" t="n">
        <v>41189</v>
      </c>
      <c r="K78" s="141" t="n">
        <v>-6372</v>
      </c>
      <c r="L78" s="140" t="n">
        <v>38655</v>
      </c>
      <c r="M78" s="141" t="n">
        <v>40769</v>
      </c>
      <c r="N78" s="141" t="n">
        <v>-2114</v>
      </c>
      <c r="O78" s="140" t="n">
        <f aca="false">K78+H78+E78</f>
        <v>-20416</v>
      </c>
      <c r="P78" s="148" t="n">
        <f aca="false">O78/(J78+G78+D78+1)</f>
        <v>-0.163500656693468</v>
      </c>
      <c r="Q78" s="187"/>
      <c r="R78" s="144" t="str">
        <f aca="false">IF($C$4="High Inventory",IF(AND(O78&gt;=Summary!$C$120,P78&gt;=Summary!$C$121),"X"," "),IF(AND(O78&lt;=-Summary!$C$120,P78&lt;=-Summary!$C$121),"X"," "))</f>
        <v>X</v>
      </c>
      <c r="S78" s="150" t="str">
        <f aca="false">IF($C$4="High Inventory",IF(AND(L78-I78&gt;=Summary!$C$124,N78-K78&gt;Summary!$C$124,N78&gt;0),"X"," "),IF(AND(I78-L78&gt;=Summary!$C$124,K78-N78&gt;Summary!$C$124,N78&lt;0),"X"," "))</f>
        <v> </v>
      </c>
      <c r="T78" s="146" t="str">
        <f aca="false">IF($C$4="High Inventory",IF(AND($O78&gt;=Summary!$C$120,$P78&gt;=0%),"X"," "),IF(AND($O78&lt;=-Summary!$C$120,$P78&lt;=0%),"X"," "))</f>
        <v>X</v>
      </c>
      <c r="U78" s="147" t="str">
        <f aca="false">IF($C$4="High Inventory",IF(AND($O78&gt;=0,$P78&gt;=Summary!$C$121),"X"," "),IF(AND($O78&lt;=0,$P78&lt;=-Summary!$C$121),"X"," "))</f>
        <v>X</v>
      </c>
      <c r="V78" s="0" t="str">
        <f aca="false">IF(S78="X",L78-I78," ")</f>
        <v> </v>
      </c>
      <c r="W78" s="0" t="str">
        <f aca="false">IF($C$4="High Inventory",IF(O78&gt;Summary!$C$120,"X"," "),IF(O78&lt;-Summary!$C$120,"X"," "))</f>
        <v>X</v>
      </c>
      <c r="X78" s="0" t="str">
        <f aca="false">IF($C$4="High Inventory",IF(P78&gt;Summary!$C$121,"X"," "),IF(P78&lt;-Summary!$C$121,"X"," "))</f>
        <v>X</v>
      </c>
    </row>
    <row r="79" customFormat="false" ht="12.75" hidden="false" customHeight="false" outlineLevel="0" collapsed="false">
      <c r="A79" s="131" t="n">
        <v>7604</v>
      </c>
      <c r="B79" s="132" t="s">
        <v>30</v>
      </c>
      <c r="C79" s="140" t="n">
        <v>56434</v>
      </c>
      <c r="D79" s="141" t="n">
        <v>38131</v>
      </c>
      <c r="E79" s="141" t="n">
        <v>18303</v>
      </c>
      <c r="F79" s="140" t="n">
        <v>56434</v>
      </c>
      <c r="G79" s="141" t="n">
        <v>37896</v>
      </c>
      <c r="H79" s="141" t="n">
        <v>18538</v>
      </c>
      <c r="I79" s="140" t="n">
        <v>56434</v>
      </c>
      <c r="J79" s="141" t="n">
        <v>36415</v>
      </c>
      <c r="K79" s="141" t="n">
        <v>20019</v>
      </c>
      <c r="L79" s="140" t="n">
        <v>51286</v>
      </c>
      <c r="M79" s="141" t="n">
        <v>31713</v>
      </c>
      <c r="N79" s="141" t="n">
        <v>19573</v>
      </c>
      <c r="O79" s="140" t="n">
        <f aca="false">K79+H79+E79</f>
        <v>56860</v>
      </c>
      <c r="P79" s="148" t="n">
        <f aca="false">O79/(J79+G79+D79+1)</f>
        <v>0.505678432628087</v>
      </c>
      <c r="Q79" s="149"/>
      <c r="R79" s="144" t="str">
        <f aca="false">IF($C$4="High Inventory",IF(AND(O79&gt;=Summary!$C$120,P79&gt;=Summary!$C$121),"X"," "),IF(AND(O79&lt;=-Summary!$C$120,P79&lt;=-Summary!$C$121),"X"," "))</f>
        <v> </v>
      </c>
      <c r="S79" s="150" t="str">
        <f aca="false">IF($C$4="High Inventory",IF(AND(L79-I79&gt;=Summary!$C$124,N79-K79&gt;Summary!$C$124,N79&gt;0),"X"," "),IF(AND(I79-L79&gt;=Summary!$C$124,K79-N79&gt;Summary!$C$124,N79&lt;0),"X"," "))</f>
        <v> </v>
      </c>
      <c r="T79" s="146" t="str">
        <f aca="false">IF($C$4="High Inventory",IF(AND($O79&gt;=Summary!$C$120,$P79&gt;=0%),"X"," "),IF(AND($O79&lt;=-Summary!$C$120,$P79&lt;=0%),"X"," "))</f>
        <v> </v>
      </c>
      <c r="U79" s="147" t="str">
        <f aca="false">IF($C$4="High Inventory",IF(AND($O79&gt;=0,$P79&gt;=Summary!$C$121),"X"," "),IF(AND($O79&lt;=0,$P79&lt;=-Summary!$C$121),"X"," "))</f>
        <v> </v>
      </c>
      <c r="V79" s="0" t="str">
        <f aca="false">IF(S79="X",L79-I79," ")</f>
        <v> </v>
      </c>
      <c r="W79" s="0" t="str">
        <f aca="false">IF($C$4="High Inventory",IF(O79&gt;Summary!$C$120,"X"," "),IF(O79&lt;-Summary!$C$120,"X"," "))</f>
        <v> </v>
      </c>
      <c r="X79" s="0" t="str">
        <f aca="false">IF($C$4="High Inventory",IF(P79&gt;Summary!$C$121,"X"," "),IF(P79&lt;-Summary!$C$121,"X"," "))</f>
        <v> </v>
      </c>
    </row>
    <row r="80" customFormat="false" ht="12.75" hidden="false" customHeight="false" outlineLevel="0" collapsed="false">
      <c r="A80" s="131" t="n">
        <v>8537</v>
      </c>
      <c r="B80" s="132" t="s">
        <v>30</v>
      </c>
      <c r="C80" s="140" t="n">
        <v>0</v>
      </c>
      <c r="D80" s="141" t="n">
        <v>266</v>
      </c>
      <c r="E80" s="141" t="n">
        <v>-266</v>
      </c>
      <c r="F80" s="140" t="n">
        <v>0</v>
      </c>
      <c r="G80" s="141" t="n">
        <v>266</v>
      </c>
      <c r="H80" s="141" t="n">
        <v>-266</v>
      </c>
      <c r="I80" s="140" t="n">
        <v>0</v>
      </c>
      <c r="J80" s="141" t="n">
        <v>266</v>
      </c>
      <c r="K80" s="141" t="n">
        <v>-266</v>
      </c>
      <c r="L80" s="140" t="n">
        <v>0</v>
      </c>
      <c r="M80" s="141" t="n">
        <v>266</v>
      </c>
      <c r="N80" s="141" t="n">
        <v>-266</v>
      </c>
      <c r="O80" s="140" t="n">
        <f aca="false">K80+H80+E80</f>
        <v>-798</v>
      </c>
      <c r="P80" s="148" t="n">
        <f aca="false">O80/(J80+G80+D80+1)</f>
        <v>-0.998748435544431</v>
      </c>
      <c r="Q80" s="149"/>
      <c r="R80" s="144" t="str">
        <f aca="false">IF($C$4="High Inventory",IF(AND(O80&gt;=Summary!$C$120,P80&gt;=Summary!$C$121),"X"," "),IF(AND(O80&lt;=-Summary!$C$120,P80&lt;=-Summary!$C$121),"X"," "))</f>
        <v> </v>
      </c>
      <c r="S80" s="150" t="str">
        <f aca="false">IF($C$4="High Inventory",IF(AND(L80-I80&gt;=Summary!$C$124,N80-K80&gt;Summary!$C$124,N80&gt;0),"X"," "),IF(AND(I80-L80&gt;=Summary!$C$124,K80-N80&gt;Summary!$C$124,N80&lt;0),"X"," "))</f>
        <v> </v>
      </c>
      <c r="T80" s="146" t="str">
        <f aca="false">IF($C$4="High Inventory",IF(AND($O80&gt;=Summary!$C$120,$P80&gt;=0%),"X"," "),IF(AND($O80&lt;=-Summary!$C$120,$P80&lt;=0%),"X"," "))</f>
        <v> </v>
      </c>
      <c r="U80" s="147" t="str">
        <f aca="false">IF($C$4="High Inventory",IF(AND($O80&gt;=0,$P80&gt;=Summary!$C$121),"X"," "),IF(AND($O80&lt;=0,$P80&lt;=-Summary!$C$121),"X"," "))</f>
        <v>X</v>
      </c>
      <c r="V80" s="0" t="str">
        <f aca="false">IF(S80="X",L80-I80," ")</f>
        <v> </v>
      </c>
      <c r="W80" s="0" t="str">
        <f aca="false">IF($C$4="High Inventory",IF(O80&gt;Summary!$C$120,"X"," "),IF(O80&lt;-Summary!$C$120,"X"," "))</f>
        <v> </v>
      </c>
      <c r="X80" s="0" t="str">
        <f aca="false">IF($C$4="High Inventory",IF(P80&gt;Summary!$C$121,"X"," "),IF(P80&lt;-Summary!$C$121,"X"," "))</f>
        <v>X</v>
      </c>
    </row>
    <row r="81" customFormat="false" ht="12.75" hidden="false" customHeight="false" outlineLevel="0" collapsed="false">
      <c r="A81" s="131" t="n">
        <v>8576</v>
      </c>
      <c r="B81" s="132" t="s">
        <v>30</v>
      </c>
      <c r="C81" s="140" t="n">
        <v>0</v>
      </c>
      <c r="D81" s="141" t="n">
        <v>0</v>
      </c>
      <c r="E81" s="141" t="n">
        <v>0</v>
      </c>
      <c r="F81" s="140" t="n">
        <v>0</v>
      </c>
      <c r="G81" s="141" t="n">
        <v>0</v>
      </c>
      <c r="H81" s="141" t="n">
        <v>0</v>
      </c>
      <c r="I81" s="140" t="n">
        <v>0</v>
      </c>
      <c r="J81" s="141" t="n">
        <v>0</v>
      </c>
      <c r="K81" s="141" t="n">
        <v>0</v>
      </c>
      <c r="L81" s="140" t="n">
        <v>0</v>
      </c>
      <c r="M81" s="141" t="n">
        <v>0</v>
      </c>
      <c r="N81" s="141" t="n">
        <v>0</v>
      </c>
      <c r="O81" s="140" t="n">
        <f aca="false">K81+H81+E81</f>
        <v>0</v>
      </c>
      <c r="P81" s="148" t="n">
        <f aca="false">O81/(J81+G81+D81+1)</f>
        <v>0</v>
      </c>
      <c r="Q81" s="149"/>
      <c r="R81" s="144" t="str">
        <f aca="false">IF($C$4="High Inventory",IF(AND(O81&gt;=Summary!$C$120,P81&gt;=Summary!$C$121),"X"," "),IF(AND(O81&lt;=-Summary!$C$120,P81&lt;=-Summary!$C$121),"X"," "))</f>
        <v> </v>
      </c>
      <c r="S81" s="150" t="str">
        <f aca="false">IF($C$4="High Inventory",IF(AND(L81-I81&gt;=Summary!$C$124,N81-K81&gt;Summary!$C$124,N81&gt;0),"X"," "),IF(AND(I81-L81&gt;=Summary!$C$124,K81-N81&gt;Summary!$C$124,N81&lt;0),"X"," "))</f>
        <v> </v>
      </c>
      <c r="T81" s="146" t="str">
        <f aca="false">IF($C$4="High Inventory",IF(AND($O81&gt;=Summary!$C$120,$P81&gt;=0%),"X"," "),IF(AND($O81&lt;=-Summary!$C$120,$P81&lt;=0%),"X"," "))</f>
        <v> </v>
      </c>
      <c r="U81" s="147" t="str">
        <f aca="false">IF($C$4="High Inventory",IF(AND($O81&gt;=0,$P81&gt;=Summary!$C$121),"X"," "),IF(AND($O81&lt;=0,$P81&lt;=-Summary!$C$121),"X"," "))</f>
        <v> </v>
      </c>
      <c r="V81" s="0" t="str">
        <f aca="false">IF(S81="X",L81-I81," ")</f>
        <v> </v>
      </c>
      <c r="W81" s="0" t="str">
        <f aca="false">IF($C$4="High Inventory",IF(O81&gt;Summary!$C$120,"X"," "),IF(O81&lt;-Summary!$C$120,"X"," "))</f>
        <v> </v>
      </c>
      <c r="X81" s="0" t="str">
        <f aca="false">IF($C$4="High Inventory",IF(P81&gt;Summary!$C$121,"X"," "),IF(P81&lt;-Summary!$C$121,"X"," "))</f>
        <v> </v>
      </c>
    </row>
    <row r="82" customFormat="false" ht="12.75" hidden="false" customHeight="false" outlineLevel="0" collapsed="false">
      <c r="A82" s="131" t="n">
        <v>8577</v>
      </c>
      <c r="B82" s="132" t="s">
        <v>30</v>
      </c>
      <c r="C82" s="140" t="n">
        <v>0</v>
      </c>
      <c r="D82" s="141" t="n">
        <v>0</v>
      </c>
      <c r="E82" s="141" t="n">
        <v>0</v>
      </c>
      <c r="F82" s="140" t="n">
        <v>0</v>
      </c>
      <c r="G82" s="141" t="n">
        <v>0</v>
      </c>
      <c r="H82" s="141" t="n">
        <v>0</v>
      </c>
      <c r="I82" s="140" t="n">
        <v>0</v>
      </c>
      <c r="J82" s="141" t="n">
        <v>0</v>
      </c>
      <c r="K82" s="141" t="n">
        <v>0</v>
      </c>
      <c r="L82" s="140" t="n">
        <v>0</v>
      </c>
      <c r="M82" s="141" t="n">
        <v>0</v>
      </c>
      <c r="N82" s="141" t="n">
        <v>0</v>
      </c>
      <c r="O82" s="140" t="n">
        <f aca="false">K82+H82+E82</f>
        <v>0</v>
      </c>
      <c r="P82" s="148" t="n">
        <f aca="false">O82/(J82+G82+D82+1)</f>
        <v>0</v>
      </c>
      <c r="Q82" s="149"/>
      <c r="R82" s="144" t="str">
        <f aca="false">IF($C$4="High Inventory",IF(AND(O82&gt;=Summary!$C$120,P82&gt;=Summary!$C$121),"X"," "),IF(AND(O82&lt;=-Summary!$C$120,P82&lt;=-Summary!$C$121),"X"," "))</f>
        <v> </v>
      </c>
      <c r="S82" s="150" t="str">
        <f aca="false">IF($C$4="High Inventory",IF(AND(L82-I82&gt;=Summary!$C$124,N82-K82&gt;Summary!$C$124,N82&gt;0),"X"," "),IF(AND(I82-L82&gt;=Summary!$C$124,K82-N82&gt;Summary!$C$124,N82&lt;0),"X"," "))</f>
        <v> </v>
      </c>
      <c r="T82" s="146" t="str">
        <f aca="false">IF($C$4="High Inventory",IF(AND($O82&gt;=Summary!$C$120,$P82&gt;=0%),"X"," "),IF(AND($O82&lt;=-Summary!$C$120,$P82&lt;=0%),"X"," "))</f>
        <v> </v>
      </c>
      <c r="U82" s="147" t="str">
        <f aca="false">IF($C$4="High Inventory",IF(AND($O82&gt;=0,$P82&gt;=Summary!$C$121),"X"," "),IF(AND($O82&lt;=0,$P82&lt;=-Summary!$C$121),"X"," "))</f>
        <v> </v>
      </c>
      <c r="V82" s="0" t="str">
        <f aca="false">IF(S82="X",L82-I82," ")</f>
        <v> </v>
      </c>
      <c r="W82" s="0" t="str">
        <f aca="false">IF($C$4="High Inventory",IF(O82&gt;Summary!$C$120,"X"," "),IF(O82&lt;-Summary!$C$120,"X"," "))</f>
        <v> </v>
      </c>
      <c r="X82" s="0" t="str">
        <f aca="false">IF($C$4="High Inventory",IF(P82&gt;Summary!$C$121,"X"," "),IF(P82&lt;-Summary!$C$121,"X"," "))</f>
        <v> </v>
      </c>
    </row>
    <row r="83" customFormat="false" ht="12.75" hidden="false" customHeight="false" outlineLevel="0" collapsed="false">
      <c r="A83" s="131" t="n">
        <v>8578</v>
      </c>
      <c r="B83" s="132" t="s">
        <v>30</v>
      </c>
      <c r="C83" s="140" t="n">
        <v>0</v>
      </c>
      <c r="D83" s="141" t="n">
        <v>0</v>
      </c>
      <c r="E83" s="141" t="n">
        <v>0</v>
      </c>
      <c r="F83" s="140" t="n">
        <v>0</v>
      </c>
      <c r="G83" s="141" t="n">
        <v>0</v>
      </c>
      <c r="H83" s="141" t="n">
        <v>0</v>
      </c>
      <c r="I83" s="140" t="n">
        <v>0</v>
      </c>
      <c r="J83" s="141" t="n">
        <v>0</v>
      </c>
      <c r="K83" s="141" t="n">
        <v>0</v>
      </c>
      <c r="L83" s="140" t="n">
        <v>0</v>
      </c>
      <c r="M83" s="141" t="n">
        <v>0</v>
      </c>
      <c r="N83" s="141" t="n">
        <v>0</v>
      </c>
      <c r="O83" s="140" t="n">
        <f aca="false">K83+H83+E83</f>
        <v>0</v>
      </c>
      <c r="P83" s="148" t="n">
        <f aca="false">O83/(J83+G83+D83+1)</f>
        <v>0</v>
      </c>
      <c r="Q83" s="149"/>
      <c r="R83" s="144" t="str">
        <f aca="false">IF($C$4="High Inventory",IF(AND(O83&gt;=Summary!$C$120,P83&gt;=Summary!$C$121),"X"," "),IF(AND(O83&lt;=-Summary!$C$120,P83&lt;=-Summary!$C$121),"X"," "))</f>
        <v> </v>
      </c>
      <c r="S83" s="150" t="str">
        <f aca="false">IF($C$4="High Inventory",IF(AND(L83-I83&gt;=Summary!$C$124,N83-K83&gt;Summary!$C$124,N83&gt;0),"X"," "),IF(AND(I83-L83&gt;=Summary!$C$124,K83-N83&gt;Summary!$C$124,N83&lt;0),"X"," "))</f>
        <v> </v>
      </c>
      <c r="T83" s="146" t="str">
        <f aca="false">IF($C$4="High Inventory",IF(AND($O83&gt;=Summary!$C$120,$P83&gt;=0%),"X"," "),IF(AND($O83&lt;=-Summary!$C$120,$P83&lt;=0%),"X"," "))</f>
        <v> </v>
      </c>
      <c r="U83" s="147" t="str">
        <f aca="false">IF($C$4="High Inventory",IF(AND($O83&gt;=0,$P83&gt;=Summary!$C$121),"X"," "),IF(AND($O83&lt;=0,$P83&lt;=-Summary!$C$121),"X"," "))</f>
        <v> </v>
      </c>
      <c r="V83" s="0" t="str">
        <f aca="false">IF(S83="X",L83-I83," ")</f>
        <v> </v>
      </c>
      <c r="W83" s="0" t="str">
        <f aca="false">IF($C$4="High Inventory",IF(O83&gt;Summary!$C$120,"X"," "),IF(O83&lt;-Summary!$C$120,"X"," "))</f>
        <v> </v>
      </c>
      <c r="X83" s="0" t="str">
        <f aca="false">IF($C$4="High Inventory",IF(P83&gt;Summary!$C$121,"X"," "),IF(P83&lt;-Summary!$C$121,"X"," "))</f>
        <v> </v>
      </c>
    </row>
    <row r="84" customFormat="false" ht="12.75" hidden="false" customHeight="false" outlineLevel="0" collapsed="false">
      <c r="A84" s="131" t="n">
        <v>8579</v>
      </c>
      <c r="B84" s="132" t="s">
        <v>30</v>
      </c>
      <c r="C84" s="140" t="n">
        <v>0</v>
      </c>
      <c r="D84" s="141" t="n">
        <v>0</v>
      </c>
      <c r="E84" s="141" t="n">
        <v>0</v>
      </c>
      <c r="F84" s="140" t="n">
        <v>0</v>
      </c>
      <c r="G84" s="141" t="n">
        <v>0</v>
      </c>
      <c r="H84" s="141" t="n">
        <v>0</v>
      </c>
      <c r="I84" s="140" t="n">
        <v>0</v>
      </c>
      <c r="J84" s="141" t="n">
        <v>0</v>
      </c>
      <c r="K84" s="141" t="n">
        <v>0</v>
      </c>
      <c r="L84" s="140" t="n">
        <v>0</v>
      </c>
      <c r="M84" s="141" t="n">
        <v>0</v>
      </c>
      <c r="N84" s="141" t="n">
        <v>0</v>
      </c>
      <c r="O84" s="140" t="n">
        <f aca="false">K84+H84+E84</f>
        <v>0</v>
      </c>
      <c r="P84" s="148" t="n">
        <f aca="false">O84/(J84+G84+D84+1)</f>
        <v>0</v>
      </c>
      <c r="Q84" s="149"/>
      <c r="R84" s="144" t="str">
        <f aca="false">IF($C$4="High Inventory",IF(AND(O84&gt;=Summary!$C$120,P84&gt;=Summary!$C$121),"X"," "),IF(AND(O84&lt;=-Summary!$C$120,P84&lt;=-Summary!$C$121),"X"," "))</f>
        <v> </v>
      </c>
      <c r="S84" s="150" t="str">
        <f aca="false">IF($C$4="High Inventory",IF(AND(L84-I84&gt;=Summary!$C$124,N84-K84&gt;Summary!$C$124,N84&gt;0),"X"," "),IF(AND(I84-L84&gt;=Summary!$C$124,K84-N84&gt;Summary!$C$124,N84&lt;0),"X"," "))</f>
        <v> </v>
      </c>
      <c r="T84" s="146" t="str">
        <f aca="false">IF($C$4="High Inventory",IF(AND($O84&gt;=Summary!$C$120,$P84&gt;=0%),"X"," "),IF(AND($O84&lt;=-Summary!$C$120,$P84&lt;=0%),"X"," "))</f>
        <v> </v>
      </c>
      <c r="U84" s="147" t="str">
        <f aca="false">IF($C$4="High Inventory",IF(AND($O84&gt;=0,$P84&gt;=Summary!$C$121),"X"," "),IF(AND($O84&lt;=0,$P84&lt;=-Summary!$C$121),"X"," "))</f>
        <v> </v>
      </c>
      <c r="V84" s="0" t="str">
        <f aca="false">IF(S84="X",L84-I84," ")</f>
        <v> </v>
      </c>
      <c r="W84" s="0" t="str">
        <f aca="false">IF($C$4="High Inventory",IF(O84&gt;Summary!$C$120,"X"," "),IF(O84&lt;-Summary!$C$120,"X"," "))</f>
        <v> </v>
      </c>
      <c r="X84" s="0" t="str">
        <f aca="false">IF($C$4="High Inventory",IF(P84&gt;Summary!$C$121,"X"," "),IF(P84&lt;-Summary!$C$121,"X"," "))</f>
        <v> </v>
      </c>
    </row>
    <row r="85" customFormat="false" ht="12.75" hidden="false" customHeight="false" outlineLevel="0" collapsed="false">
      <c r="A85" s="131" t="n">
        <v>8580</v>
      </c>
      <c r="B85" s="132" t="s">
        <v>30</v>
      </c>
      <c r="C85" s="140" t="n">
        <v>0</v>
      </c>
      <c r="D85" s="141" t="n">
        <v>0</v>
      </c>
      <c r="E85" s="141" t="n">
        <v>0</v>
      </c>
      <c r="F85" s="140" t="n">
        <v>0</v>
      </c>
      <c r="G85" s="141" t="n">
        <v>0</v>
      </c>
      <c r="H85" s="141" t="n">
        <v>0</v>
      </c>
      <c r="I85" s="140" t="n">
        <v>0</v>
      </c>
      <c r="J85" s="141" t="n">
        <v>0</v>
      </c>
      <c r="K85" s="141" t="n">
        <v>0</v>
      </c>
      <c r="L85" s="140" t="n">
        <v>0</v>
      </c>
      <c r="M85" s="141" t="n">
        <v>0</v>
      </c>
      <c r="N85" s="141" t="n">
        <v>0</v>
      </c>
      <c r="O85" s="140" t="n">
        <f aca="false">K85+H85+E85</f>
        <v>0</v>
      </c>
      <c r="P85" s="148" t="n">
        <f aca="false">O85/(J85+G85+D85+1)</f>
        <v>0</v>
      </c>
      <c r="Q85" s="149"/>
      <c r="R85" s="144" t="str">
        <f aca="false">IF($C$4="High Inventory",IF(AND(O85&gt;=Summary!$C$120,P85&gt;=Summary!$C$121),"X"," "),IF(AND(O85&lt;=-Summary!$C$120,P85&lt;=-Summary!$C$121),"X"," "))</f>
        <v> </v>
      </c>
      <c r="S85" s="150" t="str">
        <f aca="false">IF($C$4="High Inventory",IF(AND(L85-I85&gt;=Summary!$C$124,N85-K85&gt;Summary!$C$124,N85&gt;0),"X"," "),IF(AND(I85-L85&gt;=Summary!$C$124,K85-N85&gt;Summary!$C$124,N85&lt;0),"X"," "))</f>
        <v> </v>
      </c>
      <c r="T85" s="146" t="str">
        <f aca="false">IF($C$4="High Inventory",IF(AND($O85&gt;=Summary!$C$120,$P85&gt;=0%),"X"," "),IF(AND($O85&lt;=-Summary!$C$120,$P85&lt;=0%),"X"," "))</f>
        <v> </v>
      </c>
      <c r="U85" s="147" t="str">
        <f aca="false">IF($C$4="High Inventory",IF(AND($O85&gt;=0,$P85&gt;=Summary!$C$121),"X"," "),IF(AND($O85&lt;=0,$P85&lt;=-Summary!$C$121),"X"," "))</f>
        <v> </v>
      </c>
      <c r="V85" s="0" t="str">
        <f aca="false">IF(S85="X",L85-I85," ")</f>
        <v> </v>
      </c>
      <c r="W85" s="0" t="str">
        <f aca="false">IF($C$4="High Inventory",IF(O85&gt;Summary!$C$120,"X"," "),IF(O85&lt;-Summary!$C$120,"X"," "))</f>
        <v> </v>
      </c>
      <c r="X85" s="0" t="str">
        <f aca="false">IF($C$4="High Inventory",IF(P85&gt;Summary!$C$121,"X"," "),IF(P85&lt;-Summary!$C$121,"X"," "))</f>
        <v> </v>
      </c>
    </row>
    <row r="86" customFormat="false" ht="12.75" hidden="false" customHeight="false" outlineLevel="0" collapsed="false">
      <c r="A86" s="131" t="n">
        <v>13636</v>
      </c>
      <c r="B86" s="132" t="s">
        <v>30</v>
      </c>
      <c r="C86" s="140" t="n">
        <v>0</v>
      </c>
      <c r="D86" s="141" t="n">
        <v>121</v>
      </c>
      <c r="E86" s="141" t="n">
        <v>-121</v>
      </c>
      <c r="F86" s="140" t="n">
        <v>0</v>
      </c>
      <c r="G86" s="141" t="n">
        <v>42</v>
      </c>
      <c r="H86" s="141" t="n">
        <v>-42</v>
      </c>
      <c r="I86" s="140" t="n">
        <v>0</v>
      </c>
      <c r="J86" s="141" t="n">
        <v>0</v>
      </c>
      <c r="K86" s="141" t="n">
        <v>0</v>
      </c>
      <c r="L86" s="140" t="n">
        <v>0</v>
      </c>
      <c r="M86" s="141" t="n">
        <v>16</v>
      </c>
      <c r="N86" s="141" t="n">
        <v>-16</v>
      </c>
      <c r="O86" s="140" t="n">
        <f aca="false">K86+H86+E86</f>
        <v>-163</v>
      </c>
      <c r="P86" s="148" t="n">
        <f aca="false">O86/(J86+G86+D86+1)</f>
        <v>-0.99390243902439</v>
      </c>
      <c r="Q86" s="149"/>
      <c r="R86" s="144" t="str">
        <f aca="false">IF($C$4="High Inventory",IF(AND(O86&gt;=Summary!$C$120,P86&gt;=Summary!$C$121),"X"," "),IF(AND(O86&lt;=-Summary!$C$120,P86&lt;=-Summary!$C$121),"X"," "))</f>
        <v> </v>
      </c>
      <c r="S86" s="150" t="str">
        <f aca="false">IF($C$4="High Inventory",IF(AND(L86-I86&gt;=Summary!$C$124,N86-K86&gt;Summary!$C$124,N86&gt;0),"X"," "),IF(AND(I86-L86&gt;=Summary!$C$124,K86-N86&gt;Summary!$C$124,N86&lt;0),"X"," "))</f>
        <v> </v>
      </c>
      <c r="T86" s="146" t="str">
        <f aca="false">IF($C$4="High Inventory",IF(AND($O86&gt;=Summary!$C$120,$P86&gt;=0%),"X"," "),IF(AND($O86&lt;=-Summary!$C$120,$P86&lt;=0%),"X"," "))</f>
        <v> </v>
      </c>
      <c r="U86" s="147" t="str">
        <f aca="false">IF($C$4="High Inventory",IF(AND($O86&gt;=0,$P86&gt;=Summary!$C$121),"X"," "),IF(AND($O86&lt;=0,$P86&lt;=-Summary!$C$121),"X"," "))</f>
        <v>X</v>
      </c>
      <c r="V86" s="0" t="str">
        <f aca="false">IF(S86="X",L86-I86," ")</f>
        <v> </v>
      </c>
      <c r="W86" s="0" t="str">
        <f aca="false">IF($C$4="High Inventory",IF(O86&gt;Summary!$C$120,"X"," "),IF(O86&lt;-Summary!$C$120,"X"," "))</f>
        <v> </v>
      </c>
      <c r="X86" s="0" t="str">
        <f aca="false">IF($C$4="High Inventory",IF(P86&gt;Summary!$C$121,"X"," "),IF(P86&lt;-Summary!$C$121,"X"," "))</f>
        <v>X</v>
      </c>
    </row>
    <row r="87" customFormat="false" ht="12.75" hidden="false" customHeight="false" outlineLevel="0" collapsed="false">
      <c r="A87" s="131" t="n">
        <v>14339</v>
      </c>
      <c r="B87" s="132" t="s">
        <v>30</v>
      </c>
      <c r="C87" s="140" t="n">
        <v>0</v>
      </c>
      <c r="D87" s="141" t="n">
        <v>82</v>
      </c>
      <c r="E87" s="141" t="n">
        <v>-82</v>
      </c>
      <c r="F87" s="140" t="n">
        <v>0</v>
      </c>
      <c r="G87" s="141" t="n">
        <v>77</v>
      </c>
      <c r="H87" s="141" t="n">
        <v>-77</v>
      </c>
      <c r="I87" s="140" t="n">
        <v>0</v>
      </c>
      <c r="J87" s="141" t="n">
        <v>78</v>
      </c>
      <c r="K87" s="141" t="n">
        <v>-78</v>
      </c>
      <c r="L87" s="140" t="n">
        <v>0</v>
      </c>
      <c r="M87" s="141" t="n">
        <v>85</v>
      </c>
      <c r="N87" s="141" t="n">
        <v>-85</v>
      </c>
      <c r="O87" s="140" t="n">
        <f aca="false">K87+H87+E87</f>
        <v>-237</v>
      </c>
      <c r="P87" s="148" t="n">
        <f aca="false">O87/(J87+G87+D87+1)</f>
        <v>-0.995798319327731</v>
      </c>
      <c r="Q87" s="149"/>
      <c r="R87" s="144" t="str">
        <f aca="false">IF($C$4="High Inventory",IF(AND(O87&gt;=Summary!$C$120,P87&gt;=Summary!$C$121),"X"," "),IF(AND(O87&lt;=-Summary!$C$120,P87&lt;=-Summary!$C$121),"X"," "))</f>
        <v> </v>
      </c>
      <c r="S87" s="150" t="str">
        <f aca="false">IF($C$4="High Inventory",IF(AND(L87-I87&gt;=Summary!$C$124,N87-K87&gt;Summary!$C$124,N87&gt;0),"X"," "),IF(AND(I87-L87&gt;=Summary!$C$124,K87-N87&gt;Summary!$C$124,N87&lt;0),"X"," "))</f>
        <v> </v>
      </c>
      <c r="T87" s="146" t="str">
        <f aca="false">IF($C$4="High Inventory",IF(AND($O87&gt;=Summary!$C$120,$P87&gt;=0%),"X"," "),IF(AND($O87&lt;=-Summary!$C$120,$P87&lt;=0%),"X"," "))</f>
        <v> </v>
      </c>
      <c r="U87" s="147" t="str">
        <f aca="false">IF($C$4="High Inventory",IF(AND($O87&gt;=0,$P87&gt;=Summary!$C$121),"X"," "),IF(AND($O87&lt;=0,$P87&lt;=-Summary!$C$121),"X"," "))</f>
        <v>X</v>
      </c>
      <c r="V87" s="0" t="str">
        <f aca="false">IF(S87="X",L87-I87," ")</f>
        <v> </v>
      </c>
      <c r="W87" s="0" t="str">
        <f aca="false">IF($C$4="High Inventory",IF(O87&gt;Summary!$C$120,"X"," "),IF(O87&lt;-Summary!$C$120,"X"," "))</f>
        <v> </v>
      </c>
      <c r="X87" s="0" t="str">
        <f aca="false">IF($C$4="High Inventory",IF(P87&gt;Summary!$C$121,"X"," "),IF(P87&lt;-Summary!$C$121,"X"," "))</f>
        <v>X</v>
      </c>
    </row>
    <row r="88" customFormat="false" ht="12.75" hidden="false" customHeight="false" outlineLevel="0" collapsed="false">
      <c r="A88" s="131" t="n">
        <v>16547</v>
      </c>
      <c r="B88" s="132" t="s">
        <v>30</v>
      </c>
      <c r="C88" s="140" t="n">
        <v>0</v>
      </c>
      <c r="D88" s="141" t="n">
        <v>0</v>
      </c>
      <c r="E88" s="141" t="n">
        <v>0</v>
      </c>
      <c r="F88" s="140" t="n">
        <v>0</v>
      </c>
      <c r="G88" s="141" t="n">
        <v>559</v>
      </c>
      <c r="H88" s="141" t="n">
        <v>-559</v>
      </c>
      <c r="I88" s="140" t="n">
        <v>0</v>
      </c>
      <c r="J88" s="141" t="n">
        <v>194</v>
      </c>
      <c r="K88" s="141" t="n">
        <v>-194</v>
      </c>
      <c r="L88" s="140" t="n">
        <v>333</v>
      </c>
      <c r="M88" s="141" t="n">
        <v>0</v>
      </c>
      <c r="N88" s="141" t="n">
        <v>333</v>
      </c>
      <c r="O88" s="140" t="n">
        <f aca="false">K88+H88+E88</f>
        <v>-753</v>
      </c>
      <c r="P88" s="148" t="n">
        <f aca="false">O88/(J88+G88+D88+1)</f>
        <v>-0.99867374005305</v>
      </c>
      <c r="Q88" s="149"/>
      <c r="R88" s="144" t="str">
        <f aca="false">IF($C$4="High Inventory",IF(AND(O88&gt;=Summary!$C$120,P88&gt;=Summary!$C$121),"X"," "),IF(AND(O88&lt;=-Summary!$C$120,P88&lt;=-Summary!$C$121),"X"," "))</f>
        <v> </v>
      </c>
      <c r="S88" s="150" t="str">
        <f aca="false">IF($C$4="High Inventory",IF(AND(L88-I88&gt;=Summary!$C$124,N88-K88&gt;Summary!$C$124,N88&gt;0),"X"," "),IF(AND(I88-L88&gt;=Summary!$C$124,K88-N88&gt;Summary!$C$124,N88&lt;0),"X"," "))</f>
        <v> </v>
      </c>
      <c r="T88" s="146" t="str">
        <f aca="false">IF($C$4="High Inventory",IF(AND($O88&gt;=Summary!$C$120,$P88&gt;=0%),"X"," "),IF(AND($O88&lt;=-Summary!$C$120,$P88&lt;=0%),"X"," "))</f>
        <v> </v>
      </c>
      <c r="U88" s="147" t="str">
        <f aca="false">IF($C$4="High Inventory",IF(AND($O88&gt;=0,$P88&gt;=Summary!$C$121),"X"," "),IF(AND($O88&lt;=0,$P88&lt;=-Summary!$C$121),"X"," "))</f>
        <v>X</v>
      </c>
      <c r="V88" s="0" t="str">
        <f aca="false">IF(S88="X",L88-I88," ")</f>
        <v> </v>
      </c>
      <c r="W88" s="0" t="str">
        <f aca="false">IF($C$4="High Inventory",IF(O88&gt;Summary!$C$120,"X"," "),IF(O88&lt;-Summary!$C$120,"X"," "))</f>
        <v> </v>
      </c>
      <c r="X88" s="0" t="str">
        <f aca="false">IF($C$4="High Inventory",IF(P88&gt;Summary!$C$121,"X"," "),IF(P88&lt;-Summary!$C$121,"X"," "))</f>
        <v>X</v>
      </c>
    </row>
    <row r="89" customFormat="false" ht="12.75" hidden="false" customHeight="false" outlineLevel="0" collapsed="false">
      <c r="A89" s="131" t="n">
        <v>18287</v>
      </c>
      <c r="B89" s="132" t="s">
        <v>30</v>
      </c>
      <c r="C89" s="140" t="n">
        <v>0</v>
      </c>
      <c r="D89" s="141" t="n">
        <v>0</v>
      </c>
      <c r="E89" s="141" t="n">
        <v>0</v>
      </c>
      <c r="F89" s="140" t="n">
        <v>0</v>
      </c>
      <c r="G89" s="141" t="n">
        <v>0</v>
      </c>
      <c r="H89" s="141" t="n">
        <v>0</v>
      </c>
      <c r="I89" s="140" t="n">
        <v>0</v>
      </c>
      <c r="J89" s="141" t="n">
        <v>0</v>
      </c>
      <c r="K89" s="141" t="n">
        <v>0</v>
      </c>
      <c r="L89" s="140" t="n">
        <v>0</v>
      </c>
      <c r="M89" s="141" t="n">
        <v>1</v>
      </c>
      <c r="N89" s="141" t="n">
        <v>-1</v>
      </c>
      <c r="O89" s="140" t="n">
        <f aca="false">K89+H89+E89</f>
        <v>0</v>
      </c>
      <c r="P89" s="148" t="n">
        <f aca="false">O89/(J89+G89+D89+1)</f>
        <v>0</v>
      </c>
      <c r="Q89" s="149"/>
      <c r="R89" s="144" t="str">
        <f aca="false">IF($C$4="High Inventory",IF(AND(O89&gt;=Summary!$C$120,P89&gt;=Summary!$C$121),"X"," "),IF(AND(O89&lt;=-Summary!$C$120,P89&lt;=-Summary!$C$121),"X"," "))</f>
        <v> </v>
      </c>
      <c r="S89" s="150" t="str">
        <f aca="false">IF($C$4="High Inventory",IF(AND(L89-I89&gt;=Summary!$C$124,N89-K89&gt;Summary!$C$124,N89&gt;0),"X"," "),IF(AND(I89-L89&gt;=Summary!$C$124,K89-N89&gt;Summary!$C$124,N89&lt;0),"X"," "))</f>
        <v> </v>
      </c>
      <c r="T89" s="146" t="str">
        <f aca="false">IF($C$4="High Inventory",IF(AND($O89&gt;=Summary!$C$120,$P89&gt;=0%),"X"," "),IF(AND($O89&lt;=-Summary!$C$120,$P89&lt;=0%),"X"," "))</f>
        <v> </v>
      </c>
      <c r="U89" s="147" t="str">
        <f aca="false">IF($C$4="High Inventory",IF(AND($O89&gt;=0,$P89&gt;=Summary!$C$121),"X"," "),IF(AND($O89&lt;=0,$P89&lt;=-Summary!$C$121),"X"," "))</f>
        <v> </v>
      </c>
      <c r="V89" s="0" t="str">
        <f aca="false">IF(S89="X",L89-I89," ")</f>
        <v> </v>
      </c>
      <c r="W89" s="0" t="str">
        <f aca="false">IF($C$4="High Inventory",IF(O89&gt;Summary!$C$120,"X"," "),IF(O89&lt;-Summary!$C$120,"X"," "))</f>
        <v> </v>
      </c>
      <c r="X89" s="0" t="str">
        <f aca="false">IF($C$4="High Inventory",IF(P89&gt;Summary!$C$121,"X"," "),IF(P89&lt;-Summary!$C$121,"X"," "))</f>
        <v> </v>
      </c>
    </row>
    <row r="90" customFormat="false" ht="12.75" hidden="false" customHeight="false" outlineLevel="0" collapsed="false">
      <c r="A90" s="131" t="n">
        <v>20566</v>
      </c>
      <c r="B90" s="132" t="s">
        <v>30</v>
      </c>
      <c r="C90" s="140" t="n">
        <v>0</v>
      </c>
      <c r="D90" s="141" t="n">
        <v>0</v>
      </c>
      <c r="E90" s="141" t="n">
        <v>0</v>
      </c>
      <c r="F90" s="140" t="n">
        <v>0</v>
      </c>
      <c r="G90" s="141" t="n">
        <v>0</v>
      </c>
      <c r="H90" s="141" t="n">
        <v>0</v>
      </c>
      <c r="I90" s="140" t="n">
        <v>0</v>
      </c>
      <c r="J90" s="141" t="n">
        <v>0</v>
      </c>
      <c r="K90" s="141" t="n">
        <v>0</v>
      </c>
      <c r="L90" s="140" t="n">
        <v>0</v>
      </c>
      <c r="M90" s="141" t="n">
        <v>0</v>
      </c>
      <c r="N90" s="141" t="n">
        <v>0</v>
      </c>
      <c r="O90" s="140" t="n">
        <f aca="false">K90+H90+E90</f>
        <v>0</v>
      </c>
      <c r="P90" s="148" t="n">
        <f aca="false">O90/(J90+G90+D90+1)</f>
        <v>0</v>
      </c>
      <c r="Q90" s="187"/>
      <c r="R90" s="144" t="str">
        <f aca="false">IF($C$4="High Inventory",IF(AND(O90&gt;=Summary!$C$120,P90&gt;=Summary!$C$121),"X"," "),IF(AND(O90&lt;=-Summary!$C$120,P90&lt;=-Summary!$C$121),"X"," "))</f>
        <v> </v>
      </c>
      <c r="S90" s="150" t="str">
        <f aca="false">IF($C$4="High Inventory",IF(AND(L90-I90&gt;=Summary!$C$124,N90-K90&gt;Summary!$C$124,N90&gt;0),"X"," "),IF(AND(I90-L90&gt;=Summary!$C$124,K90-N90&gt;Summary!$C$124,N90&lt;0),"X"," "))</f>
        <v> </v>
      </c>
      <c r="T90" s="146" t="str">
        <f aca="false">IF($C$4="High Inventory",IF(AND($O90&gt;=Summary!$C$120,$P90&gt;=0%),"X"," "),IF(AND($O90&lt;=-Summary!$C$120,$P90&lt;=0%),"X"," "))</f>
        <v> </v>
      </c>
      <c r="U90" s="147" t="str">
        <f aca="false">IF($C$4="High Inventory",IF(AND($O90&gt;=0,$P90&gt;=Summary!$C$121),"X"," "),IF(AND($O90&lt;=0,$P90&lt;=-Summary!$C$121),"X"," "))</f>
        <v> </v>
      </c>
      <c r="V90" s="0" t="str">
        <f aca="false">IF(S90="X",L90-I90," ")</f>
        <v> </v>
      </c>
      <c r="W90" s="0" t="str">
        <f aca="false">IF($C$4="High Inventory",IF(O90&gt;Summary!$C$120,"X"," "),IF(O90&lt;-Summary!$C$120,"X"," "))</f>
        <v> </v>
      </c>
      <c r="X90" s="0" t="str">
        <f aca="false">IF($C$4="High Inventory",IF(P90&gt;Summary!$C$121,"X"," "),IF(P90&lt;-Summary!$C$121,"X"," "))</f>
        <v> </v>
      </c>
    </row>
    <row r="91" customFormat="false" ht="12.75" hidden="false" customHeight="false" outlineLevel="0" collapsed="false">
      <c r="A91" s="131" t="n">
        <v>30149</v>
      </c>
      <c r="B91" s="132" t="s">
        <v>30</v>
      </c>
      <c r="C91" s="140" t="n">
        <v>0</v>
      </c>
      <c r="D91" s="141" t="n">
        <v>44</v>
      </c>
      <c r="E91" s="141" t="n">
        <v>-44</v>
      </c>
      <c r="F91" s="140" t="n">
        <v>0</v>
      </c>
      <c r="G91" s="141" t="n">
        <v>35</v>
      </c>
      <c r="H91" s="141" t="n">
        <v>-35</v>
      </c>
      <c r="I91" s="140" t="n">
        <v>0</v>
      </c>
      <c r="J91" s="141" t="n">
        <v>42</v>
      </c>
      <c r="K91" s="141" t="n">
        <v>-42</v>
      </c>
      <c r="L91" s="140" t="n">
        <v>70</v>
      </c>
      <c r="M91" s="141" t="n">
        <v>43</v>
      </c>
      <c r="N91" s="141" t="n">
        <v>27</v>
      </c>
      <c r="O91" s="140" t="n">
        <f aca="false">K91+H91+E91</f>
        <v>-121</v>
      </c>
      <c r="P91" s="148" t="n">
        <f aca="false">O91/(J91+G91+D91+1)</f>
        <v>-0.991803278688525</v>
      </c>
      <c r="Q91" s="149"/>
      <c r="R91" s="144" t="str">
        <f aca="false">IF($C$4="High Inventory",IF(AND(O91&gt;=Summary!$C$120,P91&gt;=Summary!$C$121),"X"," "),IF(AND(O91&lt;=-Summary!$C$120,P91&lt;=-Summary!$C$121),"X"," "))</f>
        <v> </v>
      </c>
      <c r="S91" s="150" t="str">
        <f aca="false">IF($C$4="High Inventory",IF(AND(L91-I91&gt;=Summary!$C$124,N91-K91&gt;Summary!$C$124,N91&gt;0),"X"," "),IF(AND(I91-L91&gt;=Summary!$C$124,K91-N91&gt;Summary!$C$124,N91&lt;0),"X"," "))</f>
        <v> </v>
      </c>
      <c r="T91" s="146" t="str">
        <f aca="false">IF($C$4="High Inventory",IF(AND($O91&gt;=Summary!$C$120,$P91&gt;=0%),"X"," "),IF(AND($O91&lt;=-Summary!$C$120,$P91&lt;=0%),"X"," "))</f>
        <v> </v>
      </c>
      <c r="U91" s="147" t="str">
        <f aca="false">IF($C$4="High Inventory",IF(AND($O91&gt;=0,$P91&gt;=Summary!$C$121),"X"," "),IF(AND($O91&lt;=0,$P91&lt;=-Summary!$C$121),"X"," "))</f>
        <v>X</v>
      </c>
      <c r="V91" s="0" t="str">
        <f aca="false">IF(S91="X",L91-I91," ")</f>
        <v> </v>
      </c>
      <c r="W91" s="0" t="str">
        <f aca="false">IF($C$4="High Inventory",IF(O91&gt;Summary!$C$120,"X"," "),IF(O91&lt;-Summary!$C$120,"X"," "))</f>
        <v> </v>
      </c>
      <c r="X91" s="0" t="str">
        <f aca="false">IF($C$4="High Inventory",IF(P91&gt;Summary!$C$121,"X"," "),IF(P91&lt;-Summary!$C$121,"X"," "))</f>
        <v>X</v>
      </c>
    </row>
    <row r="92" customFormat="false" ht="12.75" hidden="false" customHeight="false" outlineLevel="0" collapsed="false">
      <c r="A92" s="131" t="n">
        <v>30511</v>
      </c>
      <c r="B92" s="132" t="s">
        <v>30</v>
      </c>
      <c r="C92" s="140" t="n">
        <v>200</v>
      </c>
      <c r="D92" s="141" t="n">
        <v>0</v>
      </c>
      <c r="E92" s="141" t="n">
        <v>200</v>
      </c>
      <c r="F92" s="140" t="n">
        <v>200</v>
      </c>
      <c r="G92" s="141" t="n">
        <v>0</v>
      </c>
      <c r="H92" s="141" t="n">
        <v>200</v>
      </c>
      <c r="I92" s="140" t="n">
        <v>200</v>
      </c>
      <c r="J92" s="141" t="n">
        <v>0</v>
      </c>
      <c r="K92" s="141" t="n">
        <v>200</v>
      </c>
      <c r="L92" s="140" t="n">
        <v>200</v>
      </c>
      <c r="M92" s="141" t="n">
        <v>0</v>
      </c>
      <c r="N92" s="141" t="n">
        <v>200</v>
      </c>
      <c r="O92" s="140" t="n">
        <f aca="false">K92+H92+E92</f>
        <v>600</v>
      </c>
      <c r="P92" s="148" t="n">
        <f aca="false">O92/(J92+G92+D92+1)</f>
        <v>600</v>
      </c>
      <c r="Q92" s="149"/>
      <c r="R92" s="144" t="str">
        <f aca="false">IF($C$4="High Inventory",IF(AND(O92&gt;=Summary!$C$120,P92&gt;=Summary!$C$121),"X"," "),IF(AND(O92&lt;=-Summary!$C$120,P92&lt;=-Summary!$C$121),"X"," "))</f>
        <v> </v>
      </c>
      <c r="S92" s="150" t="str">
        <f aca="false">IF($C$4="High Inventory",IF(AND(L92-I92&gt;=Summary!$C$124,N92-K92&gt;Summary!$C$124,N92&gt;0),"X"," "),IF(AND(I92-L92&gt;=Summary!$C$124,K92-N92&gt;Summary!$C$124,N92&lt;0),"X"," "))</f>
        <v> </v>
      </c>
      <c r="T92" s="146" t="str">
        <f aca="false">IF($C$4="High Inventory",IF(AND($O92&gt;=Summary!$C$120,$P92&gt;=0%),"X"," "),IF(AND($O92&lt;=-Summary!$C$120,$P92&lt;=0%),"X"," "))</f>
        <v> </v>
      </c>
      <c r="U92" s="147" t="str">
        <f aca="false">IF($C$4="High Inventory",IF(AND($O92&gt;=0,$P92&gt;=Summary!$C$121),"X"," "),IF(AND($O92&lt;=0,$P92&lt;=-Summary!$C$121),"X"," "))</f>
        <v> </v>
      </c>
      <c r="V92" s="0" t="str">
        <f aca="false">IF(S92="X",L92-I92," ")</f>
        <v> </v>
      </c>
      <c r="W92" s="0" t="str">
        <f aca="false">IF($C$4="High Inventory",IF(O92&gt;Summary!$C$120,"X"," "),IF(O92&lt;-Summary!$C$120,"X"," "))</f>
        <v> </v>
      </c>
      <c r="X92" s="0" t="str">
        <f aca="false">IF($C$4="High Inventory",IF(P92&gt;Summary!$C$121,"X"," "),IF(P92&lt;-Summary!$C$121,"X"," "))</f>
        <v> </v>
      </c>
    </row>
    <row r="93" customFormat="false" ht="12.75" hidden="false" customHeight="false" outlineLevel="0" collapsed="false">
      <c r="A93" s="131" t="n">
        <v>33353</v>
      </c>
      <c r="B93" s="132" t="s">
        <v>30</v>
      </c>
      <c r="C93" s="140" t="n">
        <v>0</v>
      </c>
      <c r="D93" s="141" t="n">
        <v>0</v>
      </c>
      <c r="E93" s="141" t="n">
        <v>0</v>
      </c>
      <c r="F93" s="140" t="n">
        <v>0</v>
      </c>
      <c r="G93" s="141" t="n">
        <v>0</v>
      </c>
      <c r="H93" s="141" t="n">
        <v>0</v>
      </c>
      <c r="I93" s="140" t="n">
        <v>0</v>
      </c>
      <c r="J93" s="141" t="n">
        <v>0</v>
      </c>
      <c r="K93" s="141" t="n">
        <v>0</v>
      </c>
      <c r="L93" s="140" t="n">
        <v>0</v>
      </c>
      <c r="M93" s="141" t="n">
        <v>0</v>
      </c>
      <c r="N93" s="141" t="n">
        <v>0</v>
      </c>
      <c r="O93" s="140" t="n">
        <f aca="false">K93+H93+E93</f>
        <v>0</v>
      </c>
      <c r="P93" s="148" t="n">
        <f aca="false">O93/(J93+G93+D93+1)</f>
        <v>0</v>
      </c>
      <c r="Q93" s="149"/>
      <c r="R93" s="144" t="str">
        <f aca="false">IF($C$4="High Inventory",IF(AND(O93&gt;=Summary!$C$120,P93&gt;=Summary!$C$121),"X"," "),IF(AND(O93&lt;=-Summary!$C$120,P93&lt;=-Summary!$C$121),"X"," "))</f>
        <v> </v>
      </c>
      <c r="S93" s="150" t="str">
        <f aca="false">IF($C$4="High Inventory",IF(AND(L93-I93&gt;=Summary!$C$124,N93-K93&gt;Summary!$C$124,N93&gt;0),"X"," "),IF(AND(I93-L93&gt;=Summary!$C$124,K93-N93&gt;Summary!$C$124,N93&lt;0),"X"," "))</f>
        <v> </v>
      </c>
      <c r="T93" s="146" t="str">
        <f aca="false">IF($C$4="High Inventory",IF(AND($O93&gt;=Summary!$C$120,$P93&gt;=0%),"X"," "),IF(AND($O93&lt;=-Summary!$C$120,$P93&lt;=0%),"X"," "))</f>
        <v> </v>
      </c>
      <c r="U93" s="147" t="str">
        <f aca="false">IF($C$4="High Inventory",IF(AND($O93&gt;=0,$P93&gt;=Summary!$C$121),"X"," "),IF(AND($O93&lt;=0,$P93&lt;=-Summary!$C$121),"X"," "))</f>
        <v> </v>
      </c>
      <c r="V93" s="0" t="str">
        <f aca="false">IF(S93="X",L93-I93," ")</f>
        <v> </v>
      </c>
      <c r="W93" s="0" t="str">
        <f aca="false">IF($C$4="High Inventory",IF(O93&gt;Summary!$C$120,"X"," "),IF(O93&lt;-Summary!$C$120,"X"," "))</f>
        <v> </v>
      </c>
      <c r="X93" s="0" t="str">
        <f aca="false">IF($C$4="High Inventory",IF(P93&gt;Summary!$C$121,"X"," "),IF(P93&lt;-Summary!$C$121,"X"," "))</f>
        <v> </v>
      </c>
    </row>
    <row r="94" customFormat="false" ht="12.75" hidden="false" customHeight="false" outlineLevel="0" collapsed="false">
      <c r="A94" s="131" t="n">
        <v>34282</v>
      </c>
      <c r="B94" s="132" t="s">
        <v>30</v>
      </c>
      <c r="C94" s="140" t="n">
        <v>0</v>
      </c>
      <c r="D94" s="141" t="n">
        <v>104</v>
      </c>
      <c r="E94" s="141" t="n">
        <v>-104</v>
      </c>
      <c r="F94" s="140" t="n">
        <v>0</v>
      </c>
      <c r="G94" s="141" t="n">
        <v>104</v>
      </c>
      <c r="H94" s="141" t="n">
        <v>-104</v>
      </c>
      <c r="I94" s="140" t="n">
        <v>0</v>
      </c>
      <c r="J94" s="141" t="n">
        <v>104</v>
      </c>
      <c r="K94" s="141" t="n">
        <v>-104</v>
      </c>
      <c r="L94" s="140" t="n">
        <v>0</v>
      </c>
      <c r="M94" s="154" t="n">
        <v>104</v>
      </c>
      <c r="N94" s="209" t="n">
        <v>-104</v>
      </c>
      <c r="O94" s="140" t="n">
        <f aca="false">K94+H94+E94</f>
        <v>-312</v>
      </c>
      <c r="P94" s="148" t="n">
        <f aca="false">O94/(J94+G94+D94+1)</f>
        <v>-0.996805111821086</v>
      </c>
      <c r="Q94" s="140"/>
      <c r="R94" s="144" t="str">
        <f aca="false">IF(AND(O94&gt;=5000,P94&gt;=10%),"X"," ")</f>
        <v> </v>
      </c>
      <c r="S94" s="150" t="str">
        <f aca="false">IF($C$4="High Inventory",IF(AND(L94-I94&gt;=Summary!$C$124,N94-K94&gt;Summary!$C$124,N94&gt;0),"X"," "),IF(AND(I94-L94&gt;=Summary!$C$124,K94-N94&gt;Summary!$C$124,N94&lt;0),"X"," "))</f>
        <v> </v>
      </c>
      <c r="T94" s="146" t="str">
        <f aca="false">IF($C$4="High Inventory",IF(AND($O94&gt;=Summary!$C$120,$P94&gt;=0%),"X"," "),IF(AND($O94&lt;=-Summary!$C$120,$P94&lt;=0%),"X"," "))</f>
        <v> </v>
      </c>
      <c r="U94" s="147" t="str">
        <f aca="false">IF($C$4="High Inventory",IF(AND($O94&gt;=0,$P94&gt;=Summary!$C$121),"X"," "),IF(AND($O94&lt;=0,$P94&lt;=-Summary!$C$121),"X"," "))</f>
        <v>X</v>
      </c>
      <c r="V94" s="0" t="str">
        <f aca="false">IF(S94="X",L94-I94," ")</f>
        <v> </v>
      </c>
      <c r="W94" s="0" t="str">
        <f aca="false">IF($C$4="High Inventory",IF(O94&gt;Summary!$C$120,"X"," "),IF(O94&lt;-Summary!$C$120,"X"," "))</f>
        <v> </v>
      </c>
      <c r="X94" s="0" t="str">
        <f aca="false">IF($C$4="High Inventory",IF(P94&gt;Summary!$C$121,"X"," "),IF(P94&lt;-Summary!$C$121,"X"," "))</f>
        <v>X</v>
      </c>
    </row>
    <row r="95" customFormat="false" ht="12.75" hidden="false" customHeight="false" outlineLevel="0" collapsed="false">
      <c r="A95" s="131" t="n">
        <v>34866</v>
      </c>
      <c r="B95" s="132" t="s">
        <v>30</v>
      </c>
      <c r="C95" s="140" t="n">
        <v>0</v>
      </c>
      <c r="D95" s="141" t="n">
        <v>0</v>
      </c>
      <c r="E95" s="141" t="n">
        <v>0</v>
      </c>
      <c r="F95" s="140" t="n">
        <v>0</v>
      </c>
      <c r="G95" s="141" t="n">
        <v>0</v>
      </c>
      <c r="H95" s="141" t="n">
        <v>0</v>
      </c>
      <c r="I95" s="140" t="n">
        <v>0</v>
      </c>
      <c r="J95" s="141" t="n">
        <v>0</v>
      </c>
      <c r="K95" s="141" t="n">
        <v>0</v>
      </c>
      <c r="L95" s="140" t="n">
        <v>0</v>
      </c>
      <c r="M95" s="141" t="n">
        <v>0</v>
      </c>
      <c r="N95" s="141" t="n">
        <v>0</v>
      </c>
      <c r="O95" s="140" t="n">
        <f aca="false">K95+H95+E95</f>
        <v>0</v>
      </c>
      <c r="P95" s="148" t="n">
        <f aca="false">O95/(J95+G95+D95+1)</f>
        <v>0</v>
      </c>
      <c r="Q95" s="149"/>
      <c r="R95" s="144" t="str">
        <f aca="false">IF($C$4="High Inventory",IF(AND(O95&gt;=Summary!$C$120,P95&gt;=Summary!$C$121),"X"," "),IF(AND(O95&lt;=-Summary!$C$120,P95&lt;=-Summary!$C$121),"X"," "))</f>
        <v> </v>
      </c>
      <c r="S95" s="150" t="str">
        <f aca="false">IF($C$4="High Inventory",IF(AND(L95-I95&gt;=Summary!$C$124,N95-K95&gt;Summary!$C$124,N95&gt;0),"X"," "),IF(AND(I95-L95&gt;=Summary!$C$124,K95-N95&gt;Summary!$C$124,N95&lt;0),"X"," "))</f>
        <v> </v>
      </c>
      <c r="T95" s="146" t="str">
        <f aca="false">IF($C$4="High Inventory",IF(AND($O95&gt;=Summary!$C$120,$P95&gt;=0%),"X"," "),IF(AND($O95&lt;=-Summary!$C$120,$P95&lt;=0%),"X"," "))</f>
        <v> </v>
      </c>
      <c r="U95" s="147" t="str">
        <f aca="false">IF($C$4="High Inventory",IF(AND($O95&gt;=0,$P95&gt;=Summary!$C$121),"X"," "),IF(AND($O95&lt;=0,$P95&lt;=-Summary!$C$121),"X"," "))</f>
        <v> </v>
      </c>
      <c r="V95" s="0" t="str">
        <f aca="false">IF(S95="X",L95-I95," ")</f>
        <v> </v>
      </c>
      <c r="W95" s="0" t="str">
        <f aca="false">IF($C$4="High Inventory",IF(O95&gt;Summary!$C$120,"X"," "),IF(O95&lt;-Summary!$C$120,"X"," "))</f>
        <v> </v>
      </c>
      <c r="X95" s="0" t="str">
        <f aca="false">IF($C$4="High Inventory",IF(P95&gt;Summary!$C$121,"X"," "),IF(P95&lt;-Summary!$C$121,"X"," "))</f>
        <v> </v>
      </c>
    </row>
    <row r="96" customFormat="false" ht="12.75" hidden="false" customHeight="false" outlineLevel="0" collapsed="false">
      <c r="A96" s="131" t="n">
        <v>35475</v>
      </c>
      <c r="B96" s="132" t="s">
        <v>30</v>
      </c>
      <c r="C96" s="140" t="n">
        <v>5988</v>
      </c>
      <c r="D96" s="141" t="n">
        <v>21608</v>
      </c>
      <c r="E96" s="141" t="n">
        <v>-15620</v>
      </c>
      <c r="F96" s="140" t="n">
        <v>4623</v>
      </c>
      <c r="G96" s="141" t="n">
        <v>20484</v>
      </c>
      <c r="H96" s="141" t="n">
        <v>-15861</v>
      </c>
      <c r="I96" s="140" t="n">
        <v>9755</v>
      </c>
      <c r="J96" s="141" t="n">
        <v>21982</v>
      </c>
      <c r="K96" s="141" t="n">
        <v>-12227</v>
      </c>
      <c r="L96" s="140" t="n">
        <v>4985</v>
      </c>
      <c r="M96" s="141" t="n">
        <v>21781</v>
      </c>
      <c r="N96" s="141" t="n">
        <v>-16796</v>
      </c>
      <c r="O96" s="140" t="n">
        <f aca="false">K96+H96+E96</f>
        <v>-43708</v>
      </c>
      <c r="P96" s="148" t="n">
        <f aca="false">O96/(J96+G96+D96+1)</f>
        <v>-0.682138119391338</v>
      </c>
      <c r="Q96" s="149"/>
      <c r="R96" s="144" t="str">
        <f aca="false">IF($C$4="High Inventory",IF(AND(O96&gt;=Summary!$C$120,P96&gt;=Summary!$C$121),"X"," "),IF(AND(O96&lt;=-Summary!$C$120,P96&lt;=-Summary!$C$121),"X"," "))</f>
        <v>X</v>
      </c>
      <c r="S96" s="150" t="str">
        <f aca="false">IF($C$4="High Inventory",IF(AND(L96-I96&gt;=Summary!$C$124,N96-K96&gt;Summary!$C$124,N96&gt;0),"X"," "),IF(AND(I96-L96&gt;=Summary!$C$124,K96-N96&gt;Summary!$C$124,N96&lt;0),"X"," "))</f>
        <v> </v>
      </c>
      <c r="T96" s="146" t="str">
        <f aca="false">IF($C$4="High Inventory",IF(AND($O96&gt;=Summary!$C$120,$P96&gt;=0%),"X"," "),IF(AND($O96&lt;=-Summary!$C$120,$P96&lt;=0%),"X"," "))</f>
        <v>X</v>
      </c>
      <c r="U96" s="147" t="str">
        <f aca="false">IF($C$4="High Inventory",IF(AND($O96&gt;=0,$P96&gt;=Summary!$C$121),"X"," "),IF(AND($O96&lt;=0,$P96&lt;=-Summary!$C$121),"X"," "))</f>
        <v>X</v>
      </c>
      <c r="V96" s="0" t="str">
        <f aca="false">IF(S96="X",L96-I96," ")</f>
        <v> </v>
      </c>
      <c r="W96" s="0" t="str">
        <f aca="false">IF($C$4="High Inventory",IF(O96&gt;Summary!$C$120,"X"," "),IF(O96&lt;-Summary!$C$120,"X"," "))</f>
        <v>X</v>
      </c>
      <c r="X96" s="0" t="str">
        <f aca="false">IF($C$4="High Inventory",IF(P96&gt;Summary!$C$121,"X"," "),IF(P96&lt;-Summary!$C$121,"X"," "))</f>
        <v>X</v>
      </c>
    </row>
    <row r="97" customFormat="false" ht="12.75" hidden="true" customHeight="false" outlineLevel="0" collapsed="false">
      <c r="A97" s="131"/>
      <c r="B97" s="132"/>
      <c r="C97" s="140"/>
      <c r="D97" s="141"/>
      <c r="E97" s="141"/>
      <c r="F97" s="140"/>
      <c r="G97" s="141"/>
      <c r="H97" s="141"/>
      <c r="I97" s="140"/>
      <c r="J97" s="141"/>
      <c r="K97" s="141"/>
      <c r="L97" s="140"/>
      <c r="M97" s="141"/>
      <c r="N97" s="141"/>
      <c r="O97" s="140" t="n">
        <f aca="false">K97+H97+E97</f>
        <v>0</v>
      </c>
      <c r="P97" s="148" t="n">
        <f aca="false">O97/(J97+G97+D97+1)</f>
        <v>0</v>
      </c>
      <c r="Q97" s="149"/>
      <c r="R97" s="144" t="str">
        <f aca="false">IF($C$4="High Inventory",IF(AND(O97&gt;=Summary!$C$120,P97&gt;=Summary!$C$121),"X"," "),IF(AND(O97&lt;=-Summary!$C$120,P97&lt;=-Summary!$C$121),"X"," "))</f>
        <v> </v>
      </c>
      <c r="S97" s="150" t="str">
        <f aca="false">IF($C$4="High Inventory",IF(AND(L97-I97&gt;=Summary!$C$124,N97-K97&gt;Summary!$C$124,N97&gt;0),"X"," "),IF(AND(I97-L97&gt;=Summary!$C$124,K97-N97&gt;Summary!$C$124,N97&lt;0),"X"," "))</f>
        <v> </v>
      </c>
      <c r="T97" s="146" t="str">
        <f aca="false">IF($C$4="High Inventory",IF(AND($O97&gt;=Summary!$C$120,$P97&gt;=0%),"X"," "),IF(AND($O97&lt;=-Summary!$C$120,$P97&lt;=0%),"X"," "))</f>
        <v> </v>
      </c>
      <c r="U97" s="147" t="str">
        <f aca="false">IF($C$4="High Inventory",IF(AND($O97&gt;=0,$P97&gt;=Summary!$C$121),"X"," "),IF(AND($O97&lt;=0,$P97&lt;=-Summary!$C$121),"X"," "))</f>
        <v> </v>
      </c>
      <c r="V97" s="0" t="str">
        <f aca="false">IF(S97="X",L97-I97," ")</f>
        <v> </v>
      </c>
      <c r="W97" s="0" t="str">
        <f aca="false">IF($C$4="High Inventory",IF(O97&gt;Summary!$C$120,"X"," "),IF(O97&lt;-Summary!$C$120,"X"," "))</f>
        <v> </v>
      </c>
      <c r="X97" s="0" t="str">
        <f aca="false">IF($C$4="High Inventory",IF(P97&gt;Summary!$C$121,"X"," "),IF(P97&lt;-Summary!$C$121,"X"," "))</f>
        <v> </v>
      </c>
    </row>
    <row r="98" customFormat="false" ht="12.75" hidden="true" customHeight="false" outlineLevel="0" collapsed="false">
      <c r="A98" s="131"/>
      <c r="B98" s="132"/>
      <c r="C98" s="140"/>
      <c r="D98" s="141"/>
      <c r="E98" s="141"/>
      <c r="F98" s="140"/>
      <c r="G98" s="141"/>
      <c r="H98" s="141"/>
      <c r="I98" s="140"/>
      <c r="J98" s="141"/>
      <c r="K98" s="141"/>
      <c r="L98" s="140"/>
      <c r="M98" s="141"/>
      <c r="N98" s="141"/>
      <c r="O98" s="140" t="n">
        <f aca="false">K98+H98+E98</f>
        <v>0</v>
      </c>
      <c r="P98" s="148" t="n">
        <f aca="false">O98/(J98+G98+D98+1)</f>
        <v>0</v>
      </c>
      <c r="Q98" s="149"/>
      <c r="R98" s="144" t="str">
        <f aca="false">IF($C$4="High Inventory",IF(AND(O98&gt;=Summary!$C$120,P98&gt;=Summary!$C$121),"X"," "),IF(AND(O98&lt;=-Summary!$C$120,P98&lt;=-Summary!$C$121),"X"," "))</f>
        <v> </v>
      </c>
      <c r="S98" s="150" t="str">
        <f aca="false">IF($C$4="High Inventory",IF(AND(L98-I98&gt;=Summary!$C$124,N98-K98&gt;Summary!$C$124,N98&gt;0),"X"," "),IF(AND(I98-L98&gt;=Summary!$C$124,K98-N98&gt;Summary!$C$124,N98&lt;0),"X"," "))</f>
        <v> </v>
      </c>
      <c r="T98" s="146" t="str">
        <f aca="false">IF($C$4="High Inventory",IF(AND($O98&gt;=Summary!$C$120,$P98&gt;=0%),"X"," "),IF(AND($O98&lt;=-Summary!$C$120,$P98&lt;=0%),"X"," "))</f>
        <v> </v>
      </c>
      <c r="U98" s="147" t="str">
        <f aca="false">IF($C$4="High Inventory",IF(AND($O98&gt;=0,$P98&gt;=Summary!$C$121),"X"," "),IF(AND($O98&lt;=0,$P98&lt;=-Summary!$C$121),"X"," "))</f>
        <v> </v>
      </c>
      <c r="V98" s="0" t="str">
        <f aca="false">IF(S98="X",L98-I98," ")</f>
        <v> </v>
      </c>
      <c r="W98" s="0" t="str">
        <f aca="false">IF($C$4="High Inventory",IF(O98&gt;Summary!$C$120,"X"," "),IF(O98&lt;-Summary!$C$120,"X"," "))</f>
        <v> </v>
      </c>
      <c r="X98" s="0" t="str">
        <f aca="false">IF($C$4="High Inventory",IF(P98&gt;Summary!$C$121,"X"," "),IF(P98&lt;-Summary!$C$121,"X"," "))</f>
        <v> </v>
      </c>
    </row>
    <row r="99" customFormat="false" ht="12.75" hidden="true" customHeight="false" outlineLevel="0" collapsed="false">
      <c r="A99" s="131"/>
      <c r="B99" s="132"/>
      <c r="C99" s="140"/>
      <c r="D99" s="141"/>
      <c r="E99" s="141"/>
      <c r="F99" s="140"/>
      <c r="G99" s="141"/>
      <c r="H99" s="141"/>
      <c r="I99" s="140"/>
      <c r="J99" s="141"/>
      <c r="K99" s="141"/>
      <c r="L99" s="140"/>
      <c r="M99" s="141"/>
      <c r="N99" s="141"/>
      <c r="O99" s="140" t="n">
        <f aca="false">K99+H99+E99</f>
        <v>0</v>
      </c>
      <c r="P99" s="148" t="n">
        <f aca="false">O99/(J99+G99+D99+1)</f>
        <v>0</v>
      </c>
      <c r="Q99" s="149"/>
      <c r="R99" s="144" t="str">
        <f aca="false">IF($C$4="High Inventory",IF(AND(O99&gt;=Summary!$C$120,P99&gt;=Summary!$C$121),"X"," "),IF(AND(O99&lt;=-Summary!$C$120,P99&lt;=-Summary!$C$121),"X"," "))</f>
        <v> </v>
      </c>
      <c r="S99" s="150" t="str">
        <f aca="false">IF($C$4="High Inventory",IF(AND(L99-I99&gt;=Summary!$C$124,N99-K99&gt;Summary!$C$124,N99&gt;0),"X"," "),IF(AND(I99-L99&gt;=Summary!$C$124,K99-N99&gt;Summary!$C$124,N99&lt;0),"X"," "))</f>
        <v> </v>
      </c>
      <c r="T99" s="146" t="str">
        <f aca="false">IF($C$4="High Inventory",IF(AND($O99&gt;=Summary!$C$120,$P99&gt;=0%),"X"," "),IF(AND($O99&lt;=-Summary!$C$120,$P99&lt;=0%),"X"," "))</f>
        <v> </v>
      </c>
      <c r="U99" s="147" t="str">
        <f aca="false">IF($C$4="High Inventory",IF(AND($O99&gt;=0,$P99&gt;=Summary!$C$121),"X"," "),IF(AND($O99&lt;=0,$P99&lt;=-Summary!$C$121),"X"," "))</f>
        <v> </v>
      </c>
      <c r="V99" s="0" t="str">
        <f aca="false">IF(S99="X",L99-I99," ")</f>
        <v> </v>
      </c>
      <c r="W99" s="0" t="str">
        <f aca="false">IF($C$4="High Inventory",IF(O99&gt;Summary!$C$120,"X"," "),IF(O99&lt;-Summary!$C$120,"X"," "))</f>
        <v> </v>
      </c>
      <c r="X99" s="0" t="str">
        <f aca="false">IF($C$4="High Inventory",IF(P99&gt;Summary!$C$121,"X"," "),IF(P99&lt;-Summary!$C$121,"X"," "))</f>
        <v> </v>
      </c>
    </row>
    <row r="100" customFormat="false" ht="12.75" hidden="true" customHeight="false" outlineLevel="0" collapsed="false">
      <c r="A100" s="131"/>
      <c r="B100" s="132"/>
      <c r="C100" s="140"/>
      <c r="D100" s="141"/>
      <c r="E100" s="141"/>
      <c r="F100" s="140"/>
      <c r="G100" s="141"/>
      <c r="H100" s="141"/>
      <c r="I100" s="140"/>
      <c r="J100" s="141"/>
      <c r="K100" s="141"/>
      <c r="L100" s="140"/>
      <c r="M100" s="141"/>
      <c r="N100" s="141"/>
      <c r="O100" s="140" t="n">
        <f aca="false">K100+H100+E100</f>
        <v>0</v>
      </c>
      <c r="P100" s="148" t="n">
        <f aca="false">O100/(J100+G100+D100+1)</f>
        <v>0</v>
      </c>
      <c r="Q100" s="149"/>
      <c r="R100" s="144" t="str">
        <f aca="false">IF($C$4="High Inventory",IF(AND(O100&gt;=Summary!$C$120,P100&gt;=Summary!$C$121),"X"," "),IF(AND(O100&lt;=-Summary!$C$120,P100&lt;=-Summary!$C$121),"X"," "))</f>
        <v> </v>
      </c>
      <c r="S100" s="150" t="str">
        <f aca="false">IF($C$4="High Inventory",IF(AND(L100-I100&gt;=Summary!$C$124,N100-K100&gt;Summary!$C$124,N100&gt;0),"X"," "),IF(AND(I100-L100&gt;=Summary!$C$124,K100-N100&gt;Summary!$C$124,N100&lt;0),"X"," "))</f>
        <v> </v>
      </c>
      <c r="T100" s="146" t="str">
        <f aca="false">IF($C$4="High Inventory",IF(AND($O100&gt;=Summary!$C$120,$P100&gt;=0%),"X"," "),IF(AND($O100&lt;=-Summary!$C$120,$P100&lt;=0%),"X"," "))</f>
        <v> </v>
      </c>
      <c r="U100" s="147" t="str">
        <f aca="false">IF($C$4="High Inventory",IF(AND($O100&gt;=0,$P100&gt;=Summary!$C$121),"X"," "),IF(AND($O100&lt;=0,$P100&lt;=-Summary!$C$121),"X"," "))</f>
        <v> </v>
      </c>
      <c r="V100" s="0" t="str">
        <f aca="false">IF(S100="X",L100-I100," ")</f>
        <v> </v>
      </c>
      <c r="W100" s="0" t="str">
        <f aca="false">IF($C$4="High Inventory",IF(O100&gt;Summary!$C$120,"X"," "),IF(O100&lt;-Summary!$C$120,"X"," "))</f>
        <v> </v>
      </c>
      <c r="X100" s="0" t="str">
        <f aca="false">IF($C$4="High Inventory",IF(P100&gt;Summary!$C$121,"X"," "),IF(P100&lt;-Summary!$C$121,"X"," "))</f>
        <v> </v>
      </c>
    </row>
    <row r="101" customFormat="false" ht="13.5" hidden="true" customHeight="false" outlineLevel="0" collapsed="false">
      <c r="A101" s="131"/>
      <c r="B101" s="132"/>
      <c r="C101" s="140"/>
      <c r="D101" s="141"/>
      <c r="E101" s="141"/>
      <c r="F101" s="210"/>
      <c r="G101" s="211"/>
      <c r="H101" s="211"/>
      <c r="I101" s="210"/>
      <c r="J101" s="211"/>
      <c r="K101" s="211"/>
      <c r="L101" s="210"/>
      <c r="M101" s="211"/>
      <c r="N101" s="211"/>
      <c r="O101" s="210" t="n">
        <f aca="false">K101+H101+E101</f>
        <v>0</v>
      </c>
      <c r="P101" s="212" t="n">
        <f aca="false">O101/(J101+G101+D101+1)</f>
        <v>0</v>
      </c>
      <c r="Q101" s="213"/>
      <c r="R101" s="205" t="str">
        <f aca="false">IF($C$4="High Inventory",IF(AND(O101&gt;=Summary!$C$120,P101&gt;=Summary!$C$121),"X"," "),IF(AND(O101&lt;=-Summary!$C$120,P101&lt;=-Summary!$C$121),"X"," "))</f>
        <v> </v>
      </c>
      <c r="S101" s="150" t="str">
        <f aca="false">IF($C$4="High Inventory",IF(AND(L101-I101&gt;=Summary!$C$124,N101-K101&gt;Summary!$C$124,N101&gt;0),"X"," "),IF(AND(I101-L101&gt;=Summary!$C$124,K101-N101&gt;Summary!$C$124,N101&lt;0),"X"," "))</f>
        <v> </v>
      </c>
      <c r="T101" s="214" t="str">
        <f aca="false">IF($C$4="High Inventory",IF(AND($O101&gt;=Summary!$C$120,$P101&gt;=0%),"X"," "),IF(AND($O101&lt;=-Summary!$C$120,$P101&lt;=0%),"X"," "))</f>
        <v> </v>
      </c>
      <c r="U101" s="192" t="str">
        <f aca="false">IF($C$4="High Inventory",IF(AND($O101&gt;=0,$P101&gt;=Summary!$C$121),"X"," "),IF(AND($O101&lt;=0,$P101&lt;=-Summary!$C$121),"X"," "))</f>
        <v> </v>
      </c>
      <c r="V101" s="0" t="str">
        <f aca="false">IF(S101="X",L101-I101," ")</f>
        <v> </v>
      </c>
      <c r="W101" s="0" t="str">
        <f aca="false">IF($C$4="High Inventory",IF(O101&gt;Summary!$C$120,"X"," "),IF(O101&lt;-Summary!$C$120,"X"," "))</f>
        <v> </v>
      </c>
      <c r="X101" s="0" t="str">
        <f aca="false">IF($C$4="High Inventory",IF(P101&gt;Summary!$C$121,"X"," "),IF(P101&lt;-Summary!$C$121,"X"," "))</f>
        <v> </v>
      </c>
    </row>
    <row r="102" s="207" customFormat="true" ht="12.75" hidden="true" customHeight="false" outlineLevel="0" collapsed="false">
      <c r="A102" s="131"/>
      <c r="B102" s="159"/>
      <c r="C102" s="140"/>
      <c r="D102" s="141"/>
      <c r="E102" s="157"/>
      <c r="F102" s="140"/>
      <c r="G102" s="141"/>
      <c r="H102" s="153"/>
      <c r="I102" s="140"/>
      <c r="J102" s="141"/>
      <c r="K102" s="157"/>
      <c r="L102" s="158"/>
      <c r="M102" s="141"/>
      <c r="N102" s="153"/>
      <c r="O102" s="210" t="n">
        <f aca="false">K102+H102+E102</f>
        <v>0</v>
      </c>
      <c r="P102" s="142" t="n">
        <f aca="false">O102/(J102+G102+D102+1)</f>
        <v>0</v>
      </c>
      <c r="Q102" s="143"/>
      <c r="R102" s="144" t="str">
        <f aca="false">IF($C$4="High Inventory",IF(AND(O102&gt;=Summary!$C$120,P102&gt;=Summary!$C$121),"X"," "),IF(AND(O102&lt;=-Summary!$C$120,P102&lt;=-Summary!$C$121),"X"," "))</f>
        <v> </v>
      </c>
      <c r="S102" s="150" t="str">
        <f aca="false">IF($C$4="High Inventory",IF(AND(L102-I102&gt;=Summary!$C$124,N102-K102&gt;Summary!$C$124,N102&gt;0),"X"," "),IF(AND(I102-L102&gt;=Summary!$C$124,K102-N102&gt;Summary!$C$124,N102&lt;0),"X"," "))</f>
        <v> </v>
      </c>
      <c r="T102" s="206" t="n">
        <f aca="false">COUNTIF(T10:T101,"X")</f>
        <v>15</v>
      </c>
      <c r="U102" s="206" t="n">
        <f aca="false">COUNTIF(U10:U101,"X")</f>
        <v>29</v>
      </c>
      <c r="V102" s="207" t="e">
        <f aca="false">SUM(V$72:V$95)+SUM(V$47:V$68)+SUM(V$10:V$45)</f>
        <v>#VALUE!</v>
      </c>
      <c r="W102" s="0" t="str">
        <f aca="false">IF($C$4="High Inventory",IF(O102&gt;Summary!$C$120,"X"," "),IF(O102&lt;-Summary!$C$120,"X"," "))</f>
        <v> </v>
      </c>
      <c r="X102" s="0" t="str">
        <f aca="false">IF($C$4="High Inventory",IF(P102&gt;Summary!$C$121,"X"," "),IF(P102&lt;-Summary!$C$121,"X"," "))</f>
        <v> </v>
      </c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</row>
    <row r="103" customFormat="false" ht="12.75" hidden="true" customHeight="false" outlineLevel="0" collapsed="false">
      <c r="A103" s="131"/>
      <c r="B103" s="159"/>
      <c r="C103" s="140"/>
      <c r="D103" s="141"/>
      <c r="E103" s="157"/>
      <c r="F103" s="140"/>
      <c r="G103" s="141"/>
      <c r="H103" s="153"/>
      <c r="I103" s="140"/>
      <c r="J103" s="141"/>
      <c r="K103" s="157"/>
      <c r="L103" s="158"/>
      <c r="M103" s="141"/>
      <c r="N103" s="153"/>
      <c r="O103" s="140" t="n">
        <f aca="false">K103+H103+E103</f>
        <v>0</v>
      </c>
      <c r="P103" s="142" t="n">
        <f aca="false">O103/(J103+G103+D103+1)</f>
        <v>0</v>
      </c>
      <c r="Q103" s="143"/>
      <c r="R103" s="144" t="str">
        <f aca="false">IF($C$4="High Inventory",IF(AND(O103&gt;=Summary!$C$120,P103&gt;=Summary!$C$121),"X"," "),IF(AND(O103&lt;=-Summary!$C$120,P103&lt;=-Summary!$C$121),"X"," "))</f>
        <v> </v>
      </c>
      <c r="S103" s="150" t="str">
        <f aca="false">IF($C$4="High Inventory",IF(AND(L103-I103&gt;=Summary!$C$124,N103-K103&gt;Summary!$C$124,N103&gt;0),"X"," "),IF(AND(I103-L103&gt;=Summary!$C$124,K103-N103&gt;Summary!$C$124,N103&lt;0),"X"," "))</f>
        <v> </v>
      </c>
      <c r="W103" s="0" t="str">
        <f aca="false">IF($C$4="High Inventory",IF(O103&gt;Summary!$C$120,"X"," "),IF(O103&lt;-Summary!$C$120,"X"," "))</f>
        <v> </v>
      </c>
      <c r="X103" s="0" t="str">
        <f aca="false">IF($C$4="High Inventory",IF(P103&gt;Summary!$C$121,"X"," "),IF(P103&lt;-Summary!$C$121,"X"," "))</f>
        <v> </v>
      </c>
    </row>
    <row r="104" customFormat="false" ht="12.75" hidden="false" customHeight="false" outlineLevel="0" collapsed="false">
      <c r="A104" s="3" t="s">
        <v>31</v>
      </c>
      <c r="B104" s="3"/>
      <c r="C104" s="199"/>
      <c r="D104" s="199"/>
      <c r="E104" s="199" t="n">
        <f aca="false">SUM(E10:E103)</f>
        <v>-86386</v>
      </c>
      <c r="F104" s="199"/>
      <c r="G104" s="199"/>
      <c r="H104" s="199" t="n">
        <f aca="false">SUM(H10:H103)</f>
        <v>-31810</v>
      </c>
      <c r="I104" s="199"/>
      <c r="J104" s="199"/>
      <c r="K104" s="199" t="n">
        <f aca="false">SUM(K11:K103)</f>
        <v>-174944</v>
      </c>
      <c r="L104" s="199"/>
      <c r="M104" s="199" t="n">
        <f aca="false">SUM(M10:M103)</f>
        <v>3228238</v>
      </c>
      <c r="N104" s="199" t="n">
        <f aca="false">SUM(N11:N103)</f>
        <v>61900</v>
      </c>
      <c r="O104" s="199"/>
      <c r="P104" s="215"/>
      <c r="Q104" s="3" t="n">
        <f aca="false">COUNTIF(Q10:Q101,"X")</f>
        <v>0</v>
      </c>
      <c r="R104" s="3" t="n">
        <f aca="false">COUNTIF(R10:R101,"X")</f>
        <v>9</v>
      </c>
      <c r="S104" s="174" t="n">
        <f aca="false">COUNTIF(S10:S101,"X")</f>
        <v>1</v>
      </c>
    </row>
    <row r="105" customFormat="false" ht="12.75" hidden="false" customHeight="false" outlineLevel="0" collapsed="false">
      <c r="A105" s="3"/>
      <c r="B105" s="3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71" t="s">
        <v>67</v>
      </c>
      <c r="N105" s="172" t="n">
        <f aca="false">N104/M104</f>
        <v>0.0191745466102561</v>
      </c>
      <c r="O105" s="199"/>
      <c r="P105" s="199"/>
      <c r="Q105" s="199"/>
      <c r="R105" s="199"/>
    </row>
    <row r="106" customFormat="false" ht="12.75" hidden="false" customHeight="false" outlineLevel="0" collapsed="false">
      <c r="A106" s="3"/>
      <c r="B106" s="3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</row>
    <row r="107" customFormat="false" ht="12.75" hidden="false" customHeight="false" outlineLevel="0" collapsed="false">
      <c r="A107" s="3"/>
      <c r="B107" s="3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PG&amp;E Employee</cp:lastModifiedBy>
  <cp:lastPrinted>2001-01-30T19:49:04Z</cp:lastPrinted>
  <dcterms:modified xsi:type="dcterms:W3CDTF">2001-01-30T19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