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Oct 2" sheetId="2" state="visible" r:id="rId3"/>
    <sheet name="Oct 3" sheetId="3" state="visible" r:id="rId4"/>
    <sheet name="Oct 25" sheetId="4" state="visible" r:id="rId5"/>
    <sheet name="Oct 28" sheetId="5" state="visible" r:id="rId6"/>
    <sheet name="Nov 4" sheetId="6" state="visible" r:id="rId7"/>
    <sheet name="Nov 6" sheetId="7" state="visible" r:id="rId8"/>
    <sheet name="Nov 8" sheetId="8" state="visible" r:id="rId9"/>
    <sheet name="Nov 14" sheetId="9" state="visible" r:id="rId10"/>
    <sheet name="Nov 15" sheetId="10" state="visible" r:id="rId11"/>
    <sheet name="Nov 16" sheetId="11" state="visible" r:id="rId12"/>
    <sheet name="Nov 22" sheetId="12" state="visible" r:id="rId13"/>
    <sheet name="Dec 16" sheetId="13" state="visible" r:id="rId14"/>
    <sheet name="Dec 19" sheetId="14" state="visible" r:id="rId15"/>
  </sheets>
  <definedNames>
    <definedName function="false" hidden="false" localSheetId="12" name="_xlnm.Print_Area" vbProcedure="false">'Dec 16'!$A$1:$S$119</definedName>
    <definedName function="false" hidden="false" localSheetId="12" name="_xlnm.Print_Titles" vbProcedure="false">'Dec 16'!$1:$8</definedName>
    <definedName function="false" hidden="false" localSheetId="13" name="_xlnm.Print_Area" vbProcedure="false">'Dec 19'!$A$1:$S$119</definedName>
    <definedName function="false" hidden="false" localSheetId="13" name="_xlnm.Print_Titles" vbProcedure="false">'Dec 19'!$1:$8</definedName>
    <definedName function="false" hidden="false" localSheetId="8" name="_xlnm.Print_Area" vbProcedure="false">'Nov 14'!$A$1:$S$121</definedName>
    <definedName function="false" hidden="false" localSheetId="8" name="_xlnm.Print_Titles" vbProcedure="false">'Nov 14'!$1:$8</definedName>
    <definedName function="false" hidden="false" localSheetId="9" name="_xlnm.Print_Area" vbProcedure="false">'Nov 15'!$A$1:$S$121</definedName>
    <definedName function="false" hidden="false" localSheetId="9" name="_xlnm.Print_Titles" vbProcedure="false">'Nov 15'!$1:$8</definedName>
    <definedName function="false" hidden="false" localSheetId="10" name="_xlnm.Print_Area" vbProcedure="false">'Nov 16'!$A$1:$S$121</definedName>
    <definedName function="false" hidden="false" localSheetId="10" name="_xlnm.Print_Titles" vbProcedure="false">'Nov 16'!$1:$8</definedName>
    <definedName function="false" hidden="false" localSheetId="11" name="_xlnm.Print_Area" vbProcedure="false">'Nov 22'!$A$1:$S$120</definedName>
    <definedName function="false" hidden="false" localSheetId="11" name="_xlnm.Print_Titles" vbProcedure="false">'Nov 22'!$1:$8</definedName>
    <definedName function="false" hidden="false" localSheetId="5" name="_xlnm.Print_Area" vbProcedure="false">'Nov 4'!$A$1:$S$121</definedName>
    <definedName function="false" hidden="false" localSheetId="5" name="_xlnm.Print_Titles" vbProcedure="false">'Nov 4'!$1:$8</definedName>
    <definedName function="false" hidden="false" localSheetId="6" name="_xlnm.Print_Area" vbProcedure="false">'Nov 6'!$A$1:$S$121</definedName>
    <definedName function="false" hidden="false" localSheetId="6" name="_xlnm.Print_Titles" vbProcedure="false">'Nov 6'!$1:$8</definedName>
    <definedName function="false" hidden="false" localSheetId="7" name="_xlnm.Print_Area" vbProcedure="false">'Nov 8'!$A$1:$S$121</definedName>
    <definedName function="false" hidden="false" localSheetId="7" name="_xlnm.Print_Titles" vbProcedure="false">'Nov 8'!$1:$8</definedName>
    <definedName function="false" hidden="false" localSheetId="1" name="_xlnm.Print_Area" vbProcedure="false">'Oct 2'!$A$1:$S$121</definedName>
    <definedName function="false" hidden="false" localSheetId="1" name="_xlnm.Print_Titles" vbProcedure="false">'Oct 2'!$1:$8</definedName>
    <definedName function="false" hidden="false" localSheetId="3" name="_xlnm.Print_Area" vbProcedure="false">'Oct 25'!$A$1:$S$121</definedName>
    <definedName function="false" hidden="false" localSheetId="3" name="_xlnm.Print_Titles" vbProcedure="false">'Oct 25'!$1:$8</definedName>
    <definedName function="false" hidden="false" localSheetId="4" name="_xlnm.Print_Area" vbProcedure="false">'Oct 28'!$A$1:$S$121</definedName>
    <definedName function="false" hidden="false" localSheetId="4" name="_xlnm.Print_Titles" vbProcedure="false">'Oct 28'!$1:$8</definedName>
    <definedName function="false" hidden="false" localSheetId="2" name="_xlnm.Print_Area" vbProcedure="false">'Oct 3'!$A$1:$S$121</definedName>
    <definedName function="false" hidden="false" localSheetId="2" name="_xlnm.Print_Titles" vbProcedure="false">'Oct 3'!$1:$8</definedName>
    <definedName function="false" hidden="false" localSheetId="0" name="_xlnm.Print_Area" vbProcedure="false">Summary!$A$1:$G$187</definedName>
    <definedName function="false" hidden="false" localSheetId="0" name="_xlnm.Print_Titles" vbProcedure="false">Summary!$1:$6</definedName>
    <definedName function="false" hidden="false" name="ctarday1" vbProcedure="false">'Oct 2'!$A$10:$X$26</definedName>
    <definedName function="false" hidden="false" name="ctarday10" vbProcedure="false">'Nov 16'!$A$10:$X$27</definedName>
    <definedName function="false" hidden="false" name="ctarday11" vbProcedure="false">'Nov 22'!$A$10:$X$27</definedName>
    <definedName function="false" hidden="false" name="ctarday12" vbProcedure="false">'Dec 16'!$A$10:$X$27</definedName>
    <definedName function="false" hidden="false" name="ctarday13" vbProcedure="false">'Dec 19'!$A$10:$X$27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Oct 3'!$A$10:$X$27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24" vbProcedure="false">#REF!</definedName>
    <definedName function="false" hidden="false" name="ctarday25" vbProcedure="false">#REF!</definedName>
    <definedName function="false" hidden="false" name="ctarday26" vbProcedure="false">#REF!</definedName>
    <definedName function="false" hidden="false" name="ctarday27" vbProcedure="false">#REF!</definedName>
    <definedName function="false" hidden="false" name="ctarday3" vbProcedure="false">'Oct 25'!$A$10:$X$27</definedName>
    <definedName function="false" hidden="false" name="ctarday4" vbProcedure="false">'Oct 28'!$A$10:$X$27</definedName>
    <definedName function="false" hidden="false" name="ctarday5" vbProcedure="false">'Nov 4'!$A$10:$X$27</definedName>
    <definedName function="false" hidden="false" name="ctarday6" vbProcedure="false">'Nov 6'!$A$10:$X$27</definedName>
    <definedName function="false" hidden="false" name="ctarday7" vbProcedure="false">'Nov 8'!$A$10:$X$27</definedName>
    <definedName function="false" hidden="false" name="ctarday8" vbProcedure="false">'Nov 14'!$A$10:$X$27</definedName>
    <definedName function="false" hidden="false" name="ctarday9" vbProcedure="false">'Nov 15'!$A$10:$X$27</definedName>
    <definedName function="false" hidden="false" name="ctarTEMP" vbProcedure="false">#REF!</definedName>
    <definedName function="false" hidden="false" name="CTA_Storage" vbProcedure="false">'Oct 2'!$A$10:$X$27</definedName>
    <definedName function="false" hidden="false" name="nbaaday1" vbProcedure="false">'Oct 2'!$A$27:$Y$62</definedName>
    <definedName function="false" hidden="false" name="nbaaday10" vbProcedure="false">'Nov 16'!$A$27:$X$62</definedName>
    <definedName function="false" hidden="false" name="nbaaday11" vbProcedure="false">'Nov 22'!$A$27:$X$62</definedName>
    <definedName function="false" hidden="false" name="nbaaday12" vbProcedure="false">'Dec 16'!$A$27:$X$62</definedName>
    <definedName function="false" hidden="false" name="nbaaday13" vbProcedure="false">'Dec 19'!$A$27:$X$62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Oct 3'!$A$27:$X$62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24" vbProcedure="false">#REF!</definedName>
    <definedName function="false" hidden="false" name="nbaaday25" vbProcedure="false">#REF!</definedName>
    <definedName function="false" hidden="false" name="nbaaday26" vbProcedure="false">#REF!</definedName>
    <definedName function="false" hidden="false" name="nbaaday27" vbProcedure="false">#REF!</definedName>
    <definedName function="false" hidden="false" name="nbaaday3" vbProcedure="false">'Oct 25'!$A$27:$X$62</definedName>
    <definedName function="false" hidden="false" name="nbaaday4" vbProcedure="false">'Oct 28'!$A$27:$X$62</definedName>
    <definedName function="false" hidden="false" name="nbaaday5" vbProcedure="false">'Nov 4'!$A$27:$X$62</definedName>
    <definedName function="false" hidden="false" name="nbaaday6" vbProcedure="false">'Nov 6'!$A$27:$X$62</definedName>
    <definedName function="false" hidden="false" name="nbaaday7" vbProcedure="false">'Nov 8'!$A$27:$X$62</definedName>
    <definedName function="false" hidden="false" name="nbaaday8" vbProcedure="false">'Nov 14'!$A$27:$X$62</definedName>
    <definedName function="false" hidden="false" name="nbaaday9" vbProcedure="false">'Nov 15'!$A$27:$X$62</definedName>
    <definedName function="false" hidden="false" name="nbaaTEMP" vbProcedure="false">#REF!</definedName>
    <definedName function="false" hidden="false" name="ngsaday1" vbProcedure="false">'Oct 2'!$A$63:$X$181</definedName>
    <definedName function="false" hidden="false" name="ngsaday10" vbProcedure="false">'Nov 16'!$A$63:$X$181</definedName>
    <definedName function="false" hidden="false" name="ngsaday11" vbProcedure="false">'Nov 22'!$A$63:$X$181</definedName>
    <definedName function="false" hidden="false" name="ngsaday12" vbProcedure="false">'Dec 16'!$A$63:$X$181</definedName>
    <definedName function="false" hidden="false" name="ngsaday13" vbProcedure="false">'Dec 19'!$A$63:$X$181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Oct 3'!$A$63:$X$181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24" vbProcedure="false">#REF!</definedName>
    <definedName function="false" hidden="false" name="ngsaday25" vbProcedure="false">#REF!</definedName>
    <definedName function="false" hidden="false" name="ngsaday26" vbProcedure="false">#REF!</definedName>
    <definedName function="false" hidden="false" name="ngsaday27" vbProcedure="false">#REF!</definedName>
    <definedName function="false" hidden="false" name="ngsaday3" vbProcedure="false">'Oct 25'!$A$63:$X$181</definedName>
    <definedName function="false" hidden="false" name="ngsaday4" vbProcedure="false">'Oct 28'!$A$63:$X$181</definedName>
    <definedName function="false" hidden="false" name="ngsaday5" vbProcedure="false">'Nov 4'!$A$63:$X$181</definedName>
    <definedName function="false" hidden="false" name="ngsaday6" vbProcedure="false">'Nov 6'!$A$63:$X$181</definedName>
    <definedName function="false" hidden="false" name="ngsaday7" vbProcedure="false">'Nov 8'!$A$63:$X$181</definedName>
    <definedName function="false" hidden="false" name="ngsaday8" vbProcedure="false">'Nov 14'!$A$63:$X$181</definedName>
    <definedName function="false" hidden="false" name="ngsaday9" vbProcedure="false">'Nov 15'!$A$63:$X$181</definedName>
    <definedName function="false" hidden="false" name="ngsaTEMP" vbProcedure="false">#REF!</definedName>
    <definedName function="false" hidden="false" localSheetId="2" name="ctarday1" vbProcedure="false">'Oct 3'!$A$10:$Y$26</definedName>
    <definedName function="false" hidden="false" localSheetId="2" name="nbaaday1" vbProcedure="false">'Oct 3'!$A$27:$Y$61</definedName>
    <definedName function="false" hidden="false" localSheetId="2" name="ngsaday1" vbProcedure="false">'Oct 3'!$A$62:$Y$151</definedName>
    <definedName function="false" hidden="false" localSheetId="3" name="ctarday1" vbProcedure="false">'Oct 25'!$A$10:$Y$26</definedName>
    <definedName function="false" hidden="false" localSheetId="3" name="nbaaday1" vbProcedure="false">'Oct 25'!$A$27:$Y$61</definedName>
    <definedName function="false" hidden="false" localSheetId="3" name="ngsaday1" vbProcedure="false">'Oct 25'!$A$62:$Y$151</definedName>
    <definedName function="false" hidden="false" localSheetId="4" name="ctarday1" vbProcedure="false">'Oct 28'!$A$10:$Y$26</definedName>
    <definedName function="false" hidden="false" localSheetId="4" name="nbaaday1" vbProcedure="false">'Oct 28'!$A$27:$Y$61</definedName>
    <definedName function="false" hidden="false" localSheetId="4" name="ngsaday1" vbProcedure="false">'Oct 28'!$A$62:$Y$151</definedName>
    <definedName function="false" hidden="false" localSheetId="5" name="ctarday1" vbProcedure="false">'Nov 4'!$A$10:$Y$26</definedName>
    <definedName function="false" hidden="false" localSheetId="5" name="nbaaday1" vbProcedure="false">'Nov 4'!$A$27:$Y$61</definedName>
    <definedName function="false" hidden="false" localSheetId="5" name="ngsaday1" vbProcedure="false">'Nov 4'!$A$62:$Y$151</definedName>
    <definedName function="false" hidden="false" localSheetId="6" name="ctarday1" vbProcedure="false">'Nov 6'!$A$10:$Y$26</definedName>
    <definedName function="false" hidden="false" localSheetId="6" name="nbaaday1" vbProcedure="false">'Nov 6'!$A$27:$Y$61</definedName>
    <definedName function="false" hidden="false" localSheetId="6" name="ngsaday1" vbProcedure="false">'Nov 6'!$A$62:$Y$151</definedName>
    <definedName function="false" hidden="false" localSheetId="7" name="ctarday1" vbProcedure="false">'Nov 8'!$A$10:$Y$26</definedName>
    <definedName function="false" hidden="false" localSheetId="7" name="nbaaday1" vbProcedure="false">'Nov 8'!$A$27:$Y$61</definedName>
    <definedName function="false" hidden="false" localSheetId="7" name="ngsaday1" vbProcedure="false">'Nov 8'!$A$62:$Y$151</definedName>
    <definedName function="false" hidden="false" localSheetId="8" name="ctarday1" vbProcedure="false">'Nov 14'!$A$10:$Y$26</definedName>
    <definedName function="false" hidden="false" localSheetId="8" name="nbaaday1" vbProcedure="false">'Nov 14'!$A$27:$Y$61</definedName>
    <definedName function="false" hidden="false" localSheetId="8" name="ngsaday1" vbProcedure="false">'Nov 14'!$A$62:$Y$151</definedName>
    <definedName function="false" hidden="false" localSheetId="9" name="ctarday1" vbProcedure="false">'Nov 15'!$A$10:$Y$26</definedName>
    <definedName function="false" hidden="false" localSheetId="9" name="nbaaday1" vbProcedure="false">'Nov 15'!$A$27:$Y$61</definedName>
    <definedName function="false" hidden="false" localSheetId="9" name="ngsaday1" vbProcedure="false">'Nov 15'!$A$62:$Y$151</definedName>
    <definedName function="false" hidden="false" localSheetId="10" name="ctarday1" vbProcedure="false">'Nov 16'!$A$10:$Y$26</definedName>
    <definedName function="false" hidden="false" localSheetId="10" name="nbaaday1" vbProcedure="false">'Nov 16'!$A$27:$Y$61</definedName>
    <definedName function="false" hidden="false" localSheetId="10" name="ngsaday1" vbProcedure="false">'Nov 16'!$A$62:$Y$151</definedName>
    <definedName function="false" hidden="false" localSheetId="11" name="ctarday1" vbProcedure="false">'Nov 22'!$A$10:$Y$26</definedName>
    <definedName function="false" hidden="false" localSheetId="11" name="nbaaday1" vbProcedure="false">'Nov 22'!$A$27:$Y$61</definedName>
    <definedName function="false" hidden="false" localSheetId="11" name="ngsaday1" vbProcedure="false">'Nov 22'!$A$62:$Y$149</definedName>
    <definedName function="false" hidden="false" localSheetId="12" name="ctarday1" vbProcedure="false">'Dec 16'!$A$10:$Y$26</definedName>
    <definedName function="false" hidden="false" localSheetId="12" name="nbaaday1" vbProcedure="false">'Dec 16'!$A$27:$Y$61</definedName>
    <definedName function="false" hidden="false" localSheetId="12" name="ngsaday1" vbProcedure="false">'Dec 16'!$A$62:$Y$147</definedName>
    <definedName function="false" hidden="false" localSheetId="13" name="ctarday1" vbProcedure="false">'Dec 19'!$A$10:$Y$26</definedName>
    <definedName function="false" hidden="false" localSheetId="13" name="ctarday12" vbProcedure="false">'Dec 19'!$A$10:$X$26</definedName>
    <definedName function="false" hidden="false" localSheetId="13" name="nbaaday1" vbProcedure="false">'Dec 19'!$A$27:$Y$61</definedName>
    <definedName function="false" hidden="false" localSheetId="13" name="nbaaday12" vbProcedure="false">'Dec 19'!$A$27:$X$61</definedName>
    <definedName function="false" hidden="false" localSheetId="13" name="ngsaday1" vbProcedure="false">'Dec 19'!$A$62:$Y$147</definedName>
    <definedName function="false" hidden="false" localSheetId="13" name="ngsaday12" vbProcedure="false">'Dec 19'!$A$62:$X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9" uniqueCount="73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 5,000 Dth</t>
  </si>
  <si>
    <t xml:space="preserve">Significant Cont &gt; 5,000 Dth Only</t>
  </si>
  <si>
    <t xml:space="preserve">Significant Contribution &gt;  10.0% Only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 Storage</t>
  </si>
  <si>
    <t xml:space="preserve"> </t>
  </si>
  <si>
    <t xml:space="preserve">X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Low Inventory</t>
  </si>
  <si>
    <t xml:space="preserve">10% Tolerance</t>
  </si>
  <si>
    <t xml:space="preserve">Stage 2</t>
  </si>
  <si>
    <t xml:space="preserve">OFO Type:</t>
  </si>
  <si>
    <t xml:space="preserve">Customer Specific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Monday</t>
  </si>
  <si>
    <t xml:space="preserve">Tuesday</t>
  </si>
  <si>
    <t xml:space="preserve">Wednesday</t>
  </si>
  <si>
    <t xml:space="preserve">Thursday</t>
  </si>
  <si>
    <t xml:space="preserve">Dest Cust ID</t>
  </si>
  <si>
    <t xml:space="preserve">Dest Ctrct Type</t>
  </si>
  <si>
    <t xml:space="preserve">7% Tolerance</t>
  </si>
  <si>
    <t xml:space="preserve">System-Wide</t>
  </si>
  <si>
    <t xml:space="preserve">Friday</t>
  </si>
  <si>
    <t xml:space="preserve">High Inventory</t>
  </si>
  <si>
    <t xml:space="preserve">12% Tolerance</t>
  </si>
  <si>
    <t xml:space="preserve">Saturday</t>
  </si>
  <si>
    <t xml:space="preserve">5% Tolerance</t>
  </si>
  <si>
    <t xml:space="preserve">Sunday</t>
  </si>
  <si>
    <t xml:space="preserve">13% Tolerance</t>
  </si>
  <si>
    <t xml:space="preserve">15% Tolerance</t>
  </si>
  <si>
    <t xml:space="preserve">6% Toler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#,##0"/>
    <numFmt numFmtId="167" formatCode="0%"/>
    <numFmt numFmtId="168" formatCode="0"/>
    <numFmt numFmtId="169" formatCode="[$-409]m/d/yyyy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1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7.14"/>
    <col collapsed="false" customWidth="true" hidden="false" outlineLevel="0" max="10" min="10" style="4" width="8.85"/>
    <col collapsed="false" customWidth="true" hidden="false" outlineLevel="0" max="23" min="11" style="0" width="3.7"/>
    <col collapsed="false" customWidth="true" hidden="false" outlineLevel="0" max="24" min="24" style="0" width="18.7"/>
    <col collapsed="false" customWidth="true" hidden="false" outlineLevel="0" max="25" min="25" style="0" width="9.28"/>
    <col collapsed="false" customWidth="true" hidden="false" outlineLevel="0" max="38" min="26" style="0" width="3.7"/>
    <col collapsed="false" customWidth="true" hidden="false" outlineLevel="0" max="39" min="39" style="0" width="16.56"/>
    <col collapsed="false" customWidth="true" hidden="false" outlineLevel="0" max="40" min="40" style="0" width="1.28"/>
    <col collapsed="false" customWidth="true" hidden="false" outlineLevel="0" max="41" min="41" style="0" width="7.14"/>
    <col collapsed="false" customWidth="true" hidden="false" outlineLevel="0" max="42" min="42" style="4" width="7.28"/>
    <col collapsed="false" customWidth="true" hidden="false" outlineLevel="0" max="55" min="43" style="0" width="3.7"/>
    <col collapsed="false" customWidth="true" hidden="false" outlineLevel="0" max="56" min="56" style="0" width="20.13"/>
    <col collapsed="false" customWidth="true" hidden="false" outlineLevel="0" max="57" min="57" style="0" width="7.7"/>
    <col collapsed="false" customWidth="true" hidden="false" outlineLevel="0" max="68" min="58" style="0" width="4.28"/>
    <col collapsed="false" customWidth="true" hidden="false" outlineLevel="0" max="70" min="69" style="0" width="4.41"/>
    <col collapsed="false" customWidth="true" hidden="false" outlineLevel="0" max="71" min="71" style="0" width="16.99"/>
    <col collapsed="false" customWidth="true" hidden="false" outlineLevel="0" max="72" min="72" style="0" width="3.7"/>
    <col collapsed="false" customWidth="true" hidden="false" outlineLevel="0" max="73" min="73" style="0" width="6.85"/>
    <col collapsed="false" customWidth="true" hidden="false" outlineLevel="0" max="74" min="74" style="4" width="7.28"/>
    <col collapsed="false" customWidth="true" hidden="false" outlineLevel="0" max="87" min="75" style="0" width="3.7"/>
    <col collapsed="false" customWidth="true" hidden="false" outlineLevel="0" max="88" min="88" style="0" width="18.85"/>
    <col collapsed="false" customWidth="true" hidden="false" outlineLevel="0" max="89" min="89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  <c r="F1" s="6"/>
      <c r="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5"/>
      <c r="Z3" s="14" t="s">
        <v>5</v>
      </c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5"/>
      <c r="AO3" s="12"/>
      <c r="AP3" s="13"/>
      <c r="AQ3" s="16" t="s">
        <v>6</v>
      </c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E3" s="15"/>
      <c r="BF3" s="17" t="s">
        <v>7</v>
      </c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5"/>
      <c r="BU3" s="12"/>
      <c r="BV3" s="13"/>
      <c r="BW3" s="16" t="s">
        <v>8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</row>
    <row r="4" s="25" customFormat="true" ht="67.5" hidden="false" customHeight="true" outlineLevel="0" collapsed="false">
      <c r="A4" s="18" t="s">
        <v>9</v>
      </c>
      <c r="B4" s="19" t="s">
        <v>10</v>
      </c>
      <c r="C4" s="20" t="s">
        <v>11</v>
      </c>
      <c r="D4" s="21" t="s">
        <v>12</v>
      </c>
      <c r="E4" s="22" t="s">
        <v>13</v>
      </c>
      <c r="F4" s="23" t="s">
        <v>14</v>
      </c>
      <c r="G4" s="24" t="s">
        <v>15</v>
      </c>
      <c r="I4" s="26" t="s">
        <v>16</v>
      </c>
      <c r="J4" s="26" t="s">
        <v>17</v>
      </c>
      <c r="K4" s="27" t="n">
        <v>39723</v>
      </c>
      <c r="L4" s="27" t="n">
        <v>39724</v>
      </c>
      <c r="M4" s="27" t="n">
        <v>39746</v>
      </c>
      <c r="N4" s="27" t="n">
        <v>39749</v>
      </c>
      <c r="O4" s="27" t="n">
        <v>39756</v>
      </c>
      <c r="P4" s="27" t="n">
        <v>39758</v>
      </c>
      <c r="Q4" s="27" t="n">
        <v>39760</v>
      </c>
      <c r="R4" s="27" t="n">
        <v>39766</v>
      </c>
      <c r="S4" s="27" t="n">
        <v>39767</v>
      </c>
      <c r="T4" s="27" t="n">
        <v>39768</v>
      </c>
      <c r="U4" s="27" t="n">
        <v>39774</v>
      </c>
      <c r="V4" s="27" t="n">
        <v>39798</v>
      </c>
      <c r="W4" s="27" t="n">
        <v>39801</v>
      </c>
      <c r="X4" s="28" t="s">
        <v>18</v>
      </c>
      <c r="Y4" s="29"/>
      <c r="Z4" s="30" t="n">
        <v>39723</v>
      </c>
      <c r="AA4" s="30" t="n">
        <v>39724</v>
      </c>
      <c r="AB4" s="30" t="n">
        <v>39746</v>
      </c>
      <c r="AC4" s="30" t="n">
        <v>39749</v>
      </c>
      <c r="AD4" s="30" t="n">
        <v>39756</v>
      </c>
      <c r="AE4" s="30" t="n">
        <v>39758</v>
      </c>
      <c r="AF4" s="30" t="n">
        <v>39760</v>
      </c>
      <c r="AG4" s="30" t="n">
        <v>39766</v>
      </c>
      <c r="AH4" s="30" t="n">
        <v>39767</v>
      </c>
      <c r="AI4" s="30" t="n">
        <v>39768</v>
      </c>
      <c r="AJ4" s="30" t="n">
        <v>39774</v>
      </c>
      <c r="AK4" s="30" t="n">
        <v>39798</v>
      </c>
      <c r="AL4" s="30" t="n">
        <v>39801</v>
      </c>
      <c r="AM4" s="28" t="s">
        <v>18</v>
      </c>
      <c r="AN4" s="29"/>
      <c r="AO4" s="26" t="s">
        <v>16</v>
      </c>
      <c r="AP4" s="26" t="s">
        <v>17</v>
      </c>
      <c r="AQ4" s="30" t="n">
        <v>39723</v>
      </c>
      <c r="AR4" s="30" t="n">
        <v>39724</v>
      </c>
      <c r="AS4" s="30" t="n">
        <v>39746</v>
      </c>
      <c r="AT4" s="30" t="n">
        <v>39749</v>
      </c>
      <c r="AU4" s="30" t="n">
        <v>39756</v>
      </c>
      <c r="AV4" s="30" t="n">
        <v>39758</v>
      </c>
      <c r="AW4" s="30" t="n">
        <v>39760</v>
      </c>
      <c r="AX4" s="30" t="n">
        <v>39766</v>
      </c>
      <c r="AY4" s="30" t="n">
        <v>39767</v>
      </c>
      <c r="AZ4" s="30" t="n">
        <v>39768</v>
      </c>
      <c r="BA4" s="30" t="n">
        <v>39774</v>
      </c>
      <c r="BB4" s="30" t="n">
        <v>39798</v>
      </c>
      <c r="BC4" s="30" t="n">
        <v>39801</v>
      </c>
      <c r="BD4" s="28" t="s">
        <v>18</v>
      </c>
      <c r="BE4" s="29"/>
      <c r="BF4" s="30" t="n">
        <v>39723</v>
      </c>
      <c r="BG4" s="30" t="n">
        <v>39724</v>
      </c>
      <c r="BH4" s="30" t="n">
        <v>39746</v>
      </c>
      <c r="BI4" s="30" t="n">
        <v>39749</v>
      </c>
      <c r="BJ4" s="30" t="n">
        <v>39756</v>
      </c>
      <c r="BK4" s="30" t="n">
        <v>39758</v>
      </c>
      <c r="BL4" s="30" t="n">
        <v>39760</v>
      </c>
      <c r="BM4" s="30" t="n">
        <v>39766</v>
      </c>
      <c r="BN4" s="30" t="n">
        <v>39767</v>
      </c>
      <c r="BO4" s="30" t="n">
        <v>39768</v>
      </c>
      <c r="BP4" s="30" t="n">
        <v>39774</v>
      </c>
      <c r="BQ4" s="30" t="n">
        <v>39798</v>
      </c>
      <c r="BR4" s="30" t="n">
        <v>39801</v>
      </c>
      <c r="BS4" s="28" t="s">
        <v>18</v>
      </c>
      <c r="BT4" s="29"/>
      <c r="BU4" s="26" t="s">
        <v>16</v>
      </c>
      <c r="BV4" s="26" t="s">
        <v>17</v>
      </c>
      <c r="BW4" s="30" t="n">
        <v>39723</v>
      </c>
      <c r="BX4" s="30" t="n">
        <v>39724</v>
      </c>
      <c r="BY4" s="30" t="n">
        <v>39746</v>
      </c>
      <c r="BZ4" s="30" t="n">
        <v>39749</v>
      </c>
      <c r="CA4" s="30" t="n">
        <v>39756</v>
      </c>
      <c r="CB4" s="30" t="n">
        <v>39758</v>
      </c>
      <c r="CC4" s="30" t="n">
        <v>39760</v>
      </c>
      <c r="CD4" s="30" t="n">
        <v>39766</v>
      </c>
      <c r="CE4" s="30" t="n">
        <v>39767</v>
      </c>
      <c r="CF4" s="30" t="n">
        <v>39768</v>
      </c>
      <c r="CG4" s="30" t="n">
        <v>39774</v>
      </c>
      <c r="CH4" s="30" t="n">
        <v>39798</v>
      </c>
      <c r="CI4" s="30" t="n">
        <v>39801</v>
      </c>
      <c r="CJ4" s="28" t="s">
        <v>18</v>
      </c>
    </row>
    <row r="5" s="38" customFormat="true" ht="18.75" hidden="false" customHeight="true" outlineLevel="0" collapsed="false">
      <c r="A5" s="31" t="s">
        <v>19</v>
      </c>
      <c r="B5" s="32"/>
      <c r="C5" s="33" t="s">
        <v>20</v>
      </c>
      <c r="D5" s="34" t="n">
        <v>5000</v>
      </c>
      <c r="E5" s="35" t="n">
        <v>5000</v>
      </c>
      <c r="F5" s="36" t="s">
        <v>21</v>
      </c>
      <c r="G5" s="37" t="n">
        <v>5000</v>
      </c>
      <c r="I5" s="39"/>
      <c r="J5" s="40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41"/>
      <c r="Y5" s="42"/>
      <c r="Z5" s="43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41"/>
      <c r="AN5" s="42"/>
      <c r="AO5" s="39"/>
      <c r="AP5" s="40"/>
      <c r="AQ5" s="43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41"/>
      <c r="BE5" s="42"/>
      <c r="BF5" s="43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41"/>
      <c r="BT5" s="42"/>
      <c r="BU5" s="39"/>
      <c r="BV5" s="40"/>
      <c r="BW5" s="43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41"/>
    </row>
    <row r="6" s="38" customFormat="true" ht="19.5" hidden="false" customHeight="true" outlineLevel="0" collapsed="false">
      <c r="A6" s="44" t="s">
        <v>22</v>
      </c>
      <c r="B6" s="45"/>
      <c r="C6" s="46" t="s">
        <v>20</v>
      </c>
      <c r="D6" s="47" t="n">
        <v>0.1</v>
      </c>
      <c r="E6" s="48" t="s">
        <v>20</v>
      </c>
      <c r="F6" s="49" t="n">
        <v>0.1</v>
      </c>
      <c r="G6" s="50" t="s">
        <v>21</v>
      </c>
      <c r="I6" s="51"/>
      <c r="J6" s="52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3"/>
      <c r="Y6" s="42"/>
      <c r="Z6" s="54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3"/>
      <c r="AN6" s="42"/>
      <c r="AO6" s="51"/>
      <c r="AP6" s="52"/>
      <c r="AQ6" s="54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3"/>
      <c r="BE6" s="42"/>
      <c r="BF6" s="54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3"/>
      <c r="BT6" s="42"/>
      <c r="BU6" s="51"/>
      <c r="BV6" s="52"/>
      <c r="BW6" s="54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3"/>
    </row>
    <row r="7" customFormat="false" ht="15.75" hidden="false" customHeight="false" outlineLevel="0" collapsed="false">
      <c r="A7" s="55" t="n">
        <v>1126</v>
      </c>
      <c r="B7" s="56" t="s">
        <v>23</v>
      </c>
      <c r="C7" s="57" t="s">
        <v>24</v>
      </c>
      <c r="D7" s="58" t="s">
        <v>24</v>
      </c>
      <c r="E7" s="59" t="s">
        <v>24</v>
      </c>
      <c r="F7" s="59" t="n">
        <v>10</v>
      </c>
      <c r="G7" s="60" t="s">
        <v>24</v>
      </c>
      <c r="I7" s="61" t="n">
        <v>1126</v>
      </c>
      <c r="J7" s="62" t="s">
        <v>23</v>
      </c>
      <c r="K7" s="63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4" t="s">
        <v>24</v>
      </c>
      <c r="Y7" s="65"/>
      <c r="Z7" s="63" t="s">
        <v>24</v>
      </c>
      <c r="AA7" s="63" t="s">
        <v>24</v>
      </c>
      <c r="AB7" s="63" t="s">
        <v>24</v>
      </c>
      <c r="AC7" s="63" t="s">
        <v>24</v>
      </c>
      <c r="AD7" s="63" t="s">
        <v>24</v>
      </c>
      <c r="AE7" s="63" t="s">
        <v>24</v>
      </c>
      <c r="AF7" s="63" t="s">
        <v>24</v>
      </c>
      <c r="AG7" s="63" t="s">
        <v>24</v>
      </c>
      <c r="AH7" s="63" t="s">
        <v>24</v>
      </c>
      <c r="AI7" s="63" t="s">
        <v>24</v>
      </c>
      <c r="AJ7" s="63" t="s">
        <v>24</v>
      </c>
      <c r="AK7" s="63" t="s">
        <v>24</v>
      </c>
      <c r="AL7" s="63" t="s">
        <v>24</v>
      </c>
      <c r="AM7" s="64" t="s">
        <v>24</v>
      </c>
      <c r="AN7" s="65"/>
      <c r="AO7" s="66" t="n">
        <v>1126</v>
      </c>
      <c r="AP7" s="67" t="s">
        <v>23</v>
      </c>
      <c r="AQ7" s="63" t="s">
        <v>24</v>
      </c>
      <c r="AR7" s="63" t="s">
        <v>24</v>
      </c>
      <c r="AS7" s="63" t="s">
        <v>24</v>
      </c>
      <c r="AT7" s="63" t="s">
        <v>24</v>
      </c>
      <c r="AU7" s="63" t="s">
        <v>24</v>
      </c>
      <c r="AV7" s="63" t="s">
        <v>24</v>
      </c>
      <c r="AW7" s="63" t="s">
        <v>24</v>
      </c>
      <c r="AX7" s="63" t="s">
        <v>24</v>
      </c>
      <c r="AY7" s="63" t="s">
        <v>24</v>
      </c>
      <c r="AZ7" s="63" t="s">
        <v>24</v>
      </c>
      <c r="BA7" s="63" t="s">
        <v>24</v>
      </c>
      <c r="BB7" s="63" t="s">
        <v>24</v>
      </c>
      <c r="BC7" s="63" t="s">
        <v>24</v>
      </c>
      <c r="BD7" s="64" t="s">
        <v>24</v>
      </c>
      <c r="BE7" s="65"/>
      <c r="BF7" s="63" t="s">
        <v>24</v>
      </c>
      <c r="BG7" s="63" t="s">
        <v>24</v>
      </c>
      <c r="BH7" s="63" t="s">
        <v>24</v>
      </c>
      <c r="BI7" s="63" t="s">
        <v>24</v>
      </c>
      <c r="BJ7" s="63" t="s">
        <v>24</v>
      </c>
      <c r="BK7" s="63" t="s">
        <v>24</v>
      </c>
      <c r="BL7" s="63" t="s">
        <v>24</v>
      </c>
      <c r="BM7" s="63" t="s">
        <v>24</v>
      </c>
      <c r="BN7" s="63" t="s">
        <v>24</v>
      </c>
      <c r="BO7" s="63" t="s">
        <v>24</v>
      </c>
      <c r="BP7" s="63" t="s">
        <v>24</v>
      </c>
      <c r="BQ7" s="63" t="s">
        <v>24</v>
      </c>
      <c r="BR7" s="63" t="s">
        <v>24</v>
      </c>
      <c r="BS7" s="64" t="s">
        <v>24</v>
      </c>
      <c r="BT7" s="65"/>
      <c r="BU7" s="66" t="n">
        <v>1126</v>
      </c>
      <c r="BV7" s="67" t="s">
        <v>23</v>
      </c>
      <c r="BW7" s="63" t="s">
        <v>25</v>
      </c>
      <c r="BX7" s="63" t="s">
        <v>25</v>
      </c>
      <c r="BY7" s="63" t="s">
        <v>24</v>
      </c>
      <c r="BZ7" s="63" t="s">
        <v>24</v>
      </c>
      <c r="CA7" s="63" t="s">
        <v>25</v>
      </c>
      <c r="CB7" s="63" t="s">
        <v>25</v>
      </c>
      <c r="CC7" s="63" t="s">
        <v>25</v>
      </c>
      <c r="CD7" s="63" t="s">
        <v>25</v>
      </c>
      <c r="CE7" s="63" t="s">
        <v>25</v>
      </c>
      <c r="CF7" s="63" t="s">
        <v>25</v>
      </c>
      <c r="CG7" s="63" t="s">
        <v>25</v>
      </c>
      <c r="CH7" s="63" t="s">
        <v>25</v>
      </c>
      <c r="CI7" s="63" t="s">
        <v>24</v>
      </c>
      <c r="CJ7" s="64" t="n">
        <v>10</v>
      </c>
    </row>
    <row r="8" customFormat="false" ht="15.75" hidden="false" customHeight="false" outlineLevel="0" collapsed="false">
      <c r="A8" s="55" t="n">
        <v>3152</v>
      </c>
      <c r="B8" s="56" t="s">
        <v>23</v>
      </c>
      <c r="C8" s="57" t="s">
        <v>24</v>
      </c>
      <c r="D8" s="58" t="n">
        <v>4</v>
      </c>
      <c r="E8" s="59" t="n">
        <v>5</v>
      </c>
      <c r="F8" s="59" t="n">
        <v>7</v>
      </c>
      <c r="G8" s="60" t="s">
        <v>24</v>
      </c>
      <c r="I8" s="61" t="n">
        <v>3152</v>
      </c>
      <c r="J8" s="62" t="s">
        <v>23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0</v>
      </c>
      <c r="S8" s="63" t="n">
        <v>0</v>
      </c>
      <c r="T8" s="63" t="n">
        <v>0</v>
      </c>
      <c r="U8" s="63" t="n">
        <v>0</v>
      </c>
      <c r="V8" s="63" t="n">
        <v>0</v>
      </c>
      <c r="W8" s="63" t="n">
        <v>0</v>
      </c>
      <c r="X8" s="64" t="s">
        <v>24</v>
      </c>
      <c r="Y8" s="65"/>
      <c r="Z8" s="63" t="s">
        <v>24</v>
      </c>
      <c r="AA8" s="63" t="s">
        <v>24</v>
      </c>
      <c r="AB8" s="63" t="s">
        <v>24</v>
      </c>
      <c r="AC8" s="63" t="s">
        <v>24</v>
      </c>
      <c r="AD8" s="63" t="s">
        <v>24</v>
      </c>
      <c r="AE8" s="63" t="s">
        <v>24</v>
      </c>
      <c r="AF8" s="63" t="s">
        <v>25</v>
      </c>
      <c r="AG8" s="63" t="s">
        <v>25</v>
      </c>
      <c r="AH8" s="63" t="s">
        <v>25</v>
      </c>
      <c r="AI8" s="63" t="s">
        <v>24</v>
      </c>
      <c r="AJ8" s="63" t="s">
        <v>25</v>
      </c>
      <c r="AK8" s="63" t="s">
        <v>24</v>
      </c>
      <c r="AL8" s="63" t="s">
        <v>24</v>
      </c>
      <c r="AM8" s="64" t="n">
        <v>4</v>
      </c>
      <c r="AN8" s="65"/>
      <c r="AO8" s="66" t="n">
        <v>3152</v>
      </c>
      <c r="AP8" s="67" t="s">
        <v>23</v>
      </c>
      <c r="AQ8" s="63" t="s">
        <v>24</v>
      </c>
      <c r="AR8" s="63" t="s">
        <v>24</v>
      </c>
      <c r="AS8" s="63" t="s">
        <v>24</v>
      </c>
      <c r="AT8" s="63" t="s">
        <v>24</v>
      </c>
      <c r="AU8" s="63" t="s">
        <v>24</v>
      </c>
      <c r="AV8" s="63" t="s">
        <v>24</v>
      </c>
      <c r="AW8" s="63" t="s">
        <v>24</v>
      </c>
      <c r="AX8" s="63" t="s">
        <v>24</v>
      </c>
      <c r="AY8" s="63" t="s">
        <v>24</v>
      </c>
      <c r="AZ8" s="63" t="s">
        <v>24</v>
      </c>
      <c r="BA8" s="63" t="s">
        <v>24</v>
      </c>
      <c r="BB8" s="63" t="s">
        <v>24</v>
      </c>
      <c r="BC8" s="63" t="s">
        <v>24</v>
      </c>
      <c r="BD8" s="64" t="s">
        <v>24</v>
      </c>
      <c r="BE8" s="65"/>
      <c r="BF8" s="63" t="s">
        <v>24</v>
      </c>
      <c r="BG8" s="63" t="s">
        <v>24</v>
      </c>
      <c r="BH8" s="63" t="s">
        <v>24</v>
      </c>
      <c r="BI8" s="63" t="s">
        <v>24</v>
      </c>
      <c r="BJ8" s="63" t="s">
        <v>24</v>
      </c>
      <c r="BK8" s="63" t="s">
        <v>24</v>
      </c>
      <c r="BL8" s="63" t="s">
        <v>25</v>
      </c>
      <c r="BM8" s="63" t="s">
        <v>25</v>
      </c>
      <c r="BN8" s="63" t="s">
        <v>25</v>
      </c>
      <c r="BO8" s="63" t="s">
        <v>24</v>
      </c>
      <c r="BP8" s="63" t="s">
        <v>25</v>
      </c>
      <c r="BQ8" s="63" t="s">
        <v>25</v>
      </c>
      <c r="BR8" s="63" t="s">
        <v>24</v>
      </c>
      <c r="BS8" s="64" t="n">
        <v>5</v>
      </c>
      <c r="BT8" s="65"/>
      <c r="BU8" s="66" t="n">
        <v>3152</v>
      </c>
      <c r="BV8" s="67" t="s">
        <v>23</v>
      </c>
      <c r="BW8" s="63" t="s">
        <v>25</v>
      </c>
      <c r="BX8" s="63" t="s">
        <v>25</v>
      </c>
      <c r="BY8" s="63" t="s">
        <v>24</v>
      </c>
      <c r="BZ8" s="63" t="s">
        <v>24</v>
      </c>
      <c r="CA8" s="63" t="s">
        <v>24</v>
      </c>
      <c r="CB8" s="63" t="s">
        <v>25</v>
      </c>
      <c r="CC8" s="63" t="s">
        <v>25</v>
      </c>
      <c r="CD8" s="63" t="s">
        <v>25</v>
      </c>
      <c r="CE8" s="63" t="s">
        <v>25</v>
      </c>
      <c r="CF8" s="63" t="s">
        <v>24</v>
      </c>
      <c r="CG8" s="63" t="s">
        <v>25</v>
      </c>
      <c r="CH8" s="63" t="s">
        <v>24</v>
      </c>
      <c r="CI8" s="63" t="s">
        <v>24</v>
      </c>
      <c r="CJ8" s="64" t="n">
        <v>7</v>
      </c>
    </row>
    <row r="9" customFormat="false" ht="15.75" hidden="false" customHeight="false" outlineLevel="0" collapsed="false">
      <c r="A9" s="55" t="n">
        <v>6500</v>
      </c>
      <c r="B9" s="56" t="s">
        <v>23</v>
      </c>
      <c r="C9" s="57" t="s">
        <v>24</v>
      </c>
      <c r="D9" s="58" t="s">
        <v>24</v>
      </c>
      <c r="E9" s="59" t="n">
        <v>8</v>
      </c>
      <c r="F9" s="59" t="s">
        <v>24</v>
      </c>
      <c r="G9" s="60" t="s">
        <v>24</v>
      </c>
      <c r="I9" s="61" t="n">
        <v>6500</v>
      </c>
      <c r="J9" s="62" t="s">
        <v>23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4" t="s">
        <v>24</v>
      </c>
      <c r="Y9" s="65"/>
      <c r="Z9" s="63" t="s">
        <v>24</v>
      </c>
      <c r="AA9" s="63" t="s">
        <v>24</v>
      </c>
      <c r="AB9" s="63" t="s">
        <v>24</v>
      </c>
      <c r="AC9" s="63" t="s">
        <v>24</v>
      </c>
      <c r="AD9" s="63" t="s">
        <v>24</v>
      </c>
      <c r="AE9" s="63" t="s">
        <v>24</v>
      </c>
      <c r="AF9" s="63" t="s">
        <v>24</v>
      </c>
      <c r="AG9" s="63" t="s">
        <v>24</v>
      </c>
      <c r="AH9" s="63" t="s">
        <v>24</v>
      </c>
      <c r="AI9" s="63" t="s">
        <v>24</v>
      </c>
      <c r="AJ9" s="63" t="s">
        <v>24</v>
      </c>
      <c r="AK9" s="63" t="s">
        <v>24</v>
      </c>
      <c r="AL9" s="63" t="s">
        <v>24</v>
      </c>
      <c r="AM9" s="64" t="s">
        <v>24</v>
      </c>
      <c r="AN9" s="65"/>
      <c r="AO9" s="66" t="n">
        <v>6500</v>
      </c>
      <c r="AP9" s="67" t="s">
        <v>23</v>
      </c>
      <c r="AQ9" s="63" t="s">
        <v>24</v>
      </c>
      <c r="AR9" s="63" t="s">
        <v>24</v>
      </c>
      <c r="AS9" s="63" t="s">
        <v>24</v>
      </c>
      <c r="AT9" s="63" t="s">
        <v>24</v>
      </c>
      <c r="AU9" s="63" t="s">
        <v>24</v>
      </c>
      <c r="AV9" s="63" t="s">
        <v>24</v>
      </c>
      <c r="AW9" s="63" t="s">
        <v>24</v>
      </c>
      <c r="AX9" s="63" t="s">
        <v>24</v>
      </c>
      <c r="AY9" s="63" t="s">
        <v>24</v>
      </c>
      <c r="AZ9" s="63" t="s">
        <v>24</v>
      </c>
      <c r="BA9" s="63" t="s">
        <v>24</v>
      </c>
      <c r="BB9" s="63" t="s">
        <v>24</v>
      </c>
      <c r="BC9" s="63" t="s">
        <v>24</v>
      </c>
      <c r="BD9" s="64" t="s">
        <v>24</v>
      </c>
      <c r="BE9" s="65"/>
      <c r="BF9" s="63" t="s">
        <v>25</v>
      </c>
      <c r="BG9" s="63" t="s">
        <v>24</v>
      </c>
      <c r="BH9" s="63" t="s">
        <v>25</v>
      </c>
      <c r="BI9" s="63" t="s">
        <v>24</v>
      </c>
      <c r="BJ9" s="63" t="s">
        <v>25</v>
      </c>
      <c r="BK9" s="63" t="s">
        <v>24</v>
      </c>
      <c r="BL9" s="63" t="s">
        <v>25</v>
      </c>
      <c r="BM9" s="63" t="s">
        <v>25</v>
      </c>
      <c r="BN9" s="63" t="s">
        <v>25</v>
      </c>
      <c r="BO9" s="63" t="s">
        <v>25</v>
      </c>
      <c r="BP9" s="63" t="s">
        <v>24</v>
      </c>
      <c r="BQ9" s="63" t="s">
        <v>25</v>
      </c>
      <c r="BR9" s="63" t="s">
        <v>24</v>
      </c>
      <c r="BS9" s="64" t="n">
        <v>8</v>
      </c>
      <c r="BT9" s="65"/>
      <c r="BU9" s="66" t="n">
        <v>6500</v>
      </c>
      <c r="BV9" s="67" t="s">
        <v>23</v>
      </c>
      <c r="BW9" s="63" t="s">
        <v>24</v>
      </c>
      <c r="BX9" s="63" t="s">
        <v>24</v>
      </c>
      <c r="BY9" s="63" t="s">
        <v>24</v>
      </c>
      <c r="BZ9" s="63" t="s">
        <v>24</v>
      </c>
      <c r="CA9" s="63" t="s">
        <v>24</v>
      </c>
      <c r="CB9" s="63" t="s">
        <v>24</v>
      </c>
      <c r="CC9" s="63" t="s">
        <v>24</v>
      </c>
      <c r="CD9" s="63" t="s">
        <v>24</v>
      </c>
      <c r="CE9" s="63" t="s">
        <v>24</v>
      </c>
      <c r="CF9" s="63" t="s">
        <v>24</v>
      </c>
      <c r="CG9" s="63" t="s">
        <v>24</v>
      </c>
      <c r="CH9" s="63" t="s">
        <v>24</v>
      </c>
      <c r="CI9" s="63" t="s">
        <v>24</v>
      </c>
      <c r="CJ9" s="64" t="s">
        <v>24</v>
      </c>
    </row>
    <row r="10" customFormat="false" ht="15.75" hidden="false" customHeight="false" outlineLevel="0" collapsed="false">
      <c r="A10" s="55" t="n">
        <v>52382</v>
      </c>
      <c r="B10" s="56" t="s">
        <v>23</v>
      </c>
      <c r="C10" s="57" t="s">
        <v>24</v>
      </c>
      <c r="D10" s="58" t="n">
        <v>2</v>
      </c>
      <c r="E10" s="59" t="n">
        <v>2</v>
      </c>
      <c r="F10" s="59" t="n">
        <v>2</v>
      </c>
      <c r="G10" s="60" t="s">
        <v>24</v>
      </c>
      <c r="I10" s="61" t="n">
        <v>52382</v>
      </c>
      <c r="J10" s="62" t="s">
        <v>23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0</v>
      </c>
      <c r="W10" s="63" t="n">
        <v>0</v>
      </c>
      <c r="X10" s="64" t="s">
        <v>24</v>
      </c>
      <c r="Y10" s="65"/>
      <c r="Z10" s="63" t="s">
        <v>24</v>
      </c>
      <c r="AA10" s="63" t="s">
        <v>24</v>
      </c>
      <c r="AB10" s="63" t="s">
        <v>24</v>
      </c>
      <c r="AC10" s="63" t="s">
        <v>24</v>
      </c>
      <c r="AD10" s="63" t="s">
        <v>24</v>
      </c>
      <c r="AE10" s="63" t="s">
        <v>24</v>
      </c>
      <c r="AF10" s="63" t="s">
        <v>24</v>
      </c>
      <c r="AG10" s="63" t="s">
        <v>24</v>
      </c>
      <c r="AH10" s="63" t="s">
        <v>24</v>
      </c>
      <c r="AI10" s="63" t="s">
        <v>24</v>
      </c>
      <c r="AJ10" s="63" t="s">
        <v>24</v>
      </c>
      <c r="AK10" s="63" t="s">
        <v>25</v>
      </c>
      <c r="AL10" s="63" t="s">
        <v>25</v>
      </c>
      <c r="AM10" s="64" t="n">
        <v>2</v>
      </c>
      <c r="AN10" s="65"/>
      <c r="AO10" s="66" t="n">
        <v>52382</v>
      </c>
      <c r="AP10" s="67" t="s">
        <v>23</v>
      </c>
      <c r="AQ10" s="63" t="s">
        <v>24</v>
      </c>
      <c r="AR10" s="63" t="s">
        <v>24</v>
      </c>
      <c r="AS10" s="63" t="s">
        <v>24</v>
      </c>
      <c r="AT10" s="63" t="s">
        <v>24</v>
      </c>
      <c r="AU10" s="63" t="s">
        <v>24</v>
      </c>
      <c r="AV10" s="63" t="s">
        <v>24</v>
      </c>
      <c r="AW10" s="63" t="s">
        <v>24</v>
      </c>
      <c r="AX10" s="63" t="s">
        <v>24</v>
      </c>
      <c r="AY10" s="63" t="s">
        <v>24</v>
      </c>
      <c r="AZ10" s="63" t="s">
        <v>24</v>
      </c>
      <c r="BA10" s="63" t="s">
        <v>24</v>
      </c>
      <c r="BB10" s="63" t="s">
        <v>24</v>
      </c>
      <c r="BC10" s="63" t="s">
        <v>24</v>
      </c>
      <c r="BD10" s="64" t="s">
        <v>24</v>
      </c>
      <c r="BE10" s="65"/>
      <c r="BF10" s="63" t="s">
        <v>24</v>
      </c>
      <c r="BG10" s="63" t="s">
        <v>24</v>
      </c>
      <c r="BH10" s="63" t="s">
        <v>24</v>
      </c>
      <c r="BI10" s="63" t="s">
        <v>24</v>
      </c>
      <c r="BJ10" s="63" t="s">
        <v>24</v>
      </c>
      <c r="BK10" s="63" t="s">
        <v>24</v>
      </c>
      <c r="BL10" s="63" t="s">
        <v>24</v>
      </c>
      <c r="BM10" s="63" t="s">
        <v>24</v>
      </c>
      <c r="BN10" s="63" t="s">
        <v>24</v>
      </c>
      <c r="BO10" s="63" t="s">
        <v>24</v>
      </c>
      <c r="BP10" s="63" t="s">
        <v>24</v>
      </c>
      <c r="BQ10" s="63" t="s">
        <v>25</v>
      </c>
      <c r="BR10" s="63" t="s">
        <v>25</v>
      </c>
      <c r="BS10" s="64" t="n">
        <v>2</v>
      </c>
      <c r="BT10" s="65"/>
      <c r="BU10" s="66" t="n">
        <v>52382</v>
      </c>
      <c r="BV10" s="67" t="s">
        <v>23</v>
      </c>
      <c r="BW10" s="63" t="s">
        <v>24</v>
      </c>
      <c r="BX10" s="63" t="s">
        <v>24</v>
      </c>
      <c r="BY10" s="63" t="s">
        <v>24</v>
      </c>
      <c r="BZ10" s="63" t="s">
        <v>24</v>
      </c>
      <c r="CA10" s="63" t="s">
        <v>24</v>
      </c>
      <c r="CB10" s="63" t="s">
        <v>24</v>
      </c>
      <c r="CC10" s="63" t="s">
        <v>24</v>
      </c>
      <c r="CD10" s="63" t="s">
        <v>24</v>
      </c>
      <c r="CE10" s="63" t="s">
        <v>24</v>
      </c>
      <c r="CF10" s="63" t="s">
        <v>24</v>
      </c>
      <c r="CG10" s="63" t="s">
        <v>24</v>
      </c>
      <c r="CH10" s="63" t="s">
        <v>25</v>
      </c>
      <c r="CI10" s="63" t="s">
        <v>25</v>
      </c>
      <c r="CJ10" s="64" t="n">
        <v>2</v>
      </c>
    </row>
    <row r="11" customFormat="false" ht="15.75" hidden="false" customHeight="false" outlineLevel="0" collapsed="false">
      <c r="A11" s="55" t="n">
        <v>53860</v>
      </c>
      <c r="B11" s="56" t="s">
        <v>23</v>
      </c>
      <c r="C11" s="57" t="s">
        <v>24</v>
      </c>
      <c r="D11" s="58" t="s">
        <v>24</v>
      </c>
      <c r="E11" s="59" t="s">
        <v>24</v>
      </c>
      <c r="F11" s="59" t="n">
        <v>4</v>
      </c>
      <c r="G11" s="60" t="s">
        <v>24</v>
      </c>
      <c r="I11" s="61" t="n">
        <v>53860</v>
      </c>
      <c r="J11" s="62" t="s">
        <v>23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0</v>
      </c>
      <c r="W11" s="63" t="n">
        <v>0</v>
      </c>
      <c r="X11" s="64" t="s">
        <v>24</v>
      </c>
      <c r="Y11" s="65"/>
      <c r="Z11" s="63" t="s">
        <v>24</v>
      </c>
      <c r="AA11" s="63" t="s">
        <v>24</v>
      </c>
      <c r="AB11" s="63" t="s">
        <v>24</v>
      </c>
      <c r="AC11" s="63" t="s">
        <v>24</v>
      </c>
      <c r="AD11" s="63" t="s">
        <v>24</v>
      </c>
      <c r="AE11" s="63" t="s">
        <v>24</v>
      </c>
      <c r="AF11" s="63" t="s">
        <v>24</v>
      </c>
      <c r="AG11" s="63" t="s">
        <v>24</v>
      </c>
      <c r="AH11" s="63" t="s">
        <v>24</v>
      </c>
      <c r="AI11" s="63" t="s">
        <v>24</v>
      </c>
      <c r="AJ11" s="63" t="s">
        <v>24</v>
      </c>
      <c r="AK11" s="63" t="s">
        <v>24</v>
      </c>
      <c r="AL11" s="63" t="s">
        <v>24</v>
      </c>
      <c r="AM11" s="64" t="s">
        <v>24</v>
      </c>
      <c r="AN11" s="65"/>
      <c r="AO11" s="66" t="n">
        <v>53860</v>
      </c>
      <c r="AP11" s="67" t="s">
        <v>23</v>
      </c>
      <c r="AQ11" s="63" t="s">
        <v>24</v>
      </c>
      <c r="AR11" s="63" t="s">
        <v>24</v>
      </c>
      <c r="AS11" s="63" t="s">
        <v>24</v>
      </c>
      <c r="AT11" s="63" t="s">
        <v>24</v>
      </c>
      <c r="AU11" s="63" t="s">
        <v>24</v>
      </c>
      <c r="AV11" s="63" t="s">
        <v>24</v>
      </c>
      <c r="AW11" s="63" t="s">
        <v>24</v>
      </c>
      <c r="AX11" s="63" t="s">
        <v>24</v>
      </c>
      <c r="AY11" s="63" t="s">
        <v>24</v>
      </c>
      <c r="AZ11" s="63" t="s">
        <v>24</v>
      </c>
      <c r="BA11" s="63" t="s">
        <v>24</v>
      </c>
      <c r="BB11" s="63" t="s">
        <v>24</v>
      </c>
      <c r="BC11" s="63" t="s">
        <v>24</v>
      </c>
      <c r="BD11" s="64" t="s">
        <v>24</v>
      </c>
      <c r="BE11" s="65"/>
      <c r="BF11" s="63" t="s">
        <v>24</v>
      </c>
      <c r="BG11" s="63" t="s">
        <v>24</v>
      </c>
      <c r="BH11" s="63" t="s">
        <v>24</v>
      </c>
      <c r="BI11" s="63" t="s">
        <v>24</v>
      </c>
      <c r="BJ11" s="63" t="s">
        <v>24</v>
      </c>
      <c r="BK11" s="63" t="s">
        <v>24</v>
      </c>
      <c r="BL11" s="63" t="s">
        <v>24</v>
      </c>
      <c r="BM11" s="63" t="s">
        <v>24</v>
      </c>
      <c r="BN11" s="63" t="s">
        <v>24</v>
      </c>
      <c r="BO11" s="63" t="s">
        <v>24</v>
      </c>
      <c r="BP11" s="63" t="s">
        <v>24</v>
      </c>
      <c r="BQ11" s="63" t="s">
        <v>24</v>
      </c>
      <c r="BR11" s="63" t="s">
        <v>24</v>
      </c>
      <c r="BS11" s="64" t="s">
        <v>24</v>
      </c>
      <c r="BT11" s="65"/>
      <c r="BU11" s="66" t="n">
        <v>53860</v>
      </c>
      <c r="BV11" s="67" t="s">
        <v>23</v>
      </c>
      <c r="BW11" s="63" t="s">
        <v>24</v>
      </c>
      <c r="BX11" s="63" t="s">
        <v>24</v>
      </c>
      <c r="BY11" s="63" t="s">
        <v>25</v>
      </c>
      <c r="BZ11" s="63" t="s">
        <v>25</v>
      </c>
      <c r="CA11" s="63" t="s">
        <v>24</v>
      </c>
      <c r="CB11" s="63" t="s">
        <v>24</v>
      </c>
      <c r="CC11" s="63" t="s">
        <v>24</v>
      </c>
      <c r="CD11" s="63" t="s">
        <v>24</v>
      </c>
      <c r="CE11" s="63" t="s">
        <v>24</v>
      </c>
      <c r="CF11" s="63" t="s">
        <v>24</v>
      </c>
      <c r="CG11" s="63" t="s">
        <v>24</v>
      </c>
      <c r="CH11" s="63" t="s">
        <v>25</v>
      </c>
      <c r="CI11" s="63" t="s">
        <v>25</v>
      </c>
      <c r="CJ11" s="64" t="n">
        <v>4</v>
      </c>
    </row>
    <row r="12" customFormat="false" ht="15.75" hidden="false" customHeight="false" outlineLevel="0" collapsed="false">
      <c r="A12" s="55" t="n">
        <v>53992</v>
      </c>
      <c r="B12" s="56" t="s">
        <v>23</v>
      </c>
      <c r="C12" s="57" t="s">
        <v>24</v>
      </c>
      <c r="D12" s="58" t="s">
        <v>24</v>
      </c>
      <c r="E12" s="59" t="s">
        <v>24</v>
      </c>
      <c r="F12" s="59" t="n">
        <v>4</v>
      </c>
      <c r="G12" s="60" t="s">
        <v>24</v>
      </c>
      <c r="I12" s="61" t="n">
        <v>53992</v>
      </c>
      <c r="J12" s="62" t="s">
        <v>23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64" t="s">
        <v>24</v>
      </c>
      <c r="Y12" s="65"/>
      <c r="Z12" s="63" t="s">
        <v>24</v>
      </c>
      <c r="AA12" s="63" t="s">
        <v>24</v>
      </c>
      <c r="AB12" s="63" t="s">
        <v>24</v>
      </c>
      <c r="AC12" s="63" t="s">
        <v>24</v>
      </c>
      <c r="AD12" s="63" t="s">
        <v>24</v>
      </c>
      <c r="AE12" s="63" t="s">
        <v>24</v>
      </c>
      <c r="AF12" s="63" t="s">
        <v>24</v>
      </c>
      <c r="AG12" s="63" t="s">
        <v>24</v>
      </c>
      <c r="AH12" s="63" t="s">
        <v>24</v>
      </c>
      <c r="AI12" s="63" t="s">
        <v>24</v>
      </c>
      <c r="AJ12" s="63" t="s">
        <v>24</v>
      </c>
      <c r="AK12" s="63" t="s">
        <v>24</v>
      </c>
      <c r="AL12" s="63" t="s">
        <v>24</v>
      </c>
      <c r="AM12" s="64" t="s">
        <v>24</v>
      </c>
      <c r="AN12" s="65"/>
      <c r="AO12" s="66" t="n">
        <v>53992</v>
      </c>
      <c r="AP12" s="67" t="s">
        <v>23</v>
      </c>
      <c r="AQ12" s="63" t="s">
        <v>24</v>
      </c>
      <c r="AR12" s="63" t="s">
        <v>24</v>
      </c>
      <c r="AS12" s="63" t="s">
        <v>24</v>
      </c>
      <c r="AT12" s="63" t="s">
        <v>24</v>
      </c>
      <c r="AU12" s="63" t="s">
        <v>24</v>
      </c>
      <c r="AV12" s="63" t="s">
        <v>24</v>
      </c>
      <c r="AW12" s="63" t="s">
        <v>24</v>
      </c>
      <c r="AX12" s="63" t="s">
        <v>24</v>
      </c>
      <c r="AY12" s="63" t="s">
        <v>24</v>
      </c>
      <c r="AZ12" s="63" t="s">
        <v>24</v>
      </c>
      <c r="BA12" s="63" t="s">
        <v>24</v>
      </c>
      <c r="BB12" s="63" t="s">
        <v>24</v>
      </c>
      <c r="BC12" s="63" t="s">
        <v>24</v>
      </c>
      <c r="BD12" s="64" t="s">
        <v>24</v>
      </c>
      <c r="BE12" s="65"/>
      <c r="BF12" s="63" t="s">
        <v>24</v>
      </c>
      <c r="BG12" s="63" t="s">
        <v>24</v>
      </c>
      <c r="BH12" s="63" t="s">
        <v>24</v>
      </c>
      <c r="BI12" s="63" t="s">
        <v>24</v>
      </c>
      <c r="BJ12" s="63" t="s">
        <v>24</v>
      </c>
      <c r="BK12" s="63" t="s">
        <v>24</v>
      </c>
      <c r="BL12" s="63" t="s">
        <v>24</v>
      </c>
      <c r="BM12" s="63" t="s">
        <v>24</v>
      </c>
      <c r="BN12" s="63" t="s">
        <v>24</v>
      </c>
      <c r="BO12" s="63" t="s">
        <v>24</v>
      </c>
      <c r="BP12" s="63" t="s">
        <v>24</v>
      </c>
      <c r="BQ12" s="63" t="s">
        <v>24</v>
      </c>
      <c r="BR12" s="63" t="s">
        <v>24</v>
      </c>
      <c r="BS12" s="64" t="s">
        <v>24</v>
      </c>
      <c r="BT12" s="65"/>
      <c r="BU12" s="66" t="n">
        <v>53992</v>
      </c>
      <c r="BV12" s="67" t="s">
        <v>23</v>
      </c>
      <c r="BW12" s="63" t="s">
        <v>25</v>
      </c>
      <c r="BX12" s="63" t="s">
        <v>25</v>
      </c>
      <c r="BY12" s="63" t="s">
        <v>24</v>
      </c>
      <c r="BZ12" s="63" t="s">
        <v>24</v>
      </c>
      <c r="CA12" s="63" t="s">
        <v>24</v>
      </c>
      <c r="CB12" s="63" t="s">
        <v>24</v>
      </c>
      <c r="CC12" s="63" t="s">
        <v>24</v>
      </c>
      <c r="CD12" s="63" t="s">
        <v>24</v>
      </c>
      <c r="CE12" s="63" t="s">
        <v>24</v>
      </c>
      <c r="CF12" s="63" t="s">
        <v>24</v>
      </c>
      <c r="CG12" s="63" t="s">
        <v>24</v>
      </c>
      <c r="CH12" s="63" t="s">
        <v>25</v>
      </c>
      <c r="CI12" s="63" t="s">
        <v>25</v>
      </c>
      <c r="CJ12" s="64" t="n">
        <v>4</v>
      </c>
    </row>
    <row r="13" customFormat="false" ht="15.75" hidden="false" customHeight="false" outlineLevel="0" collapsed="false">
      <c r="A13" s="55" t="n">
        <v>54347</v>
      </c>
      <c r="B13" s="56" t="s">
        <v>23</v>
      </c>
      <c r="C13" s="57" t="s">
        <v>24</v>
      </c>
      <c r="D13" s="58" t="s">
        <v>24</v>
      </c>
      <c r="E13" s="59" t="s">
        <v>24</v>
      </c>
      <c r="F13" s="59" t="n">
        <v>1</v>
      </c>
      <c r="G13" s="60" t="s">
        <v>24</v>
      </c>
      <c r="I13" s="61" t="n">
        <v>54347</v>
      </c>
      <c r="J13" s="62" t="s">
        <v>23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4" t="s">
        <v>24</v>
      </c>
      <c r="Y13" s="65"/>
      <c r="Z13" s="63" t="s">
        <v>24</v>
      </c>
      <c r="AA13" s="63" t="s">
        <v>24</v>
      </c>
      <c r="AB13" s="63" t="s">
        <v>24</v>
      </c>
      <c r="AC13" s="63" t="s">
        <v>24</v>
      </c>
      <c r="AD13" s="63" t="s">
        <v>24</v>
      </c>
      <c r="AE13" s="63" t="s">
        <v>24</v>
      </c>
      <c r="AF13" s="63" t="s">
        <v>24</v>
      </c>
      <c r="AG13" s="63" t="s">
        <v>24</v>
      </c>
      <c r="AH13" s="63" t="s">
        <v>24</v>
      </c>
      <c r="AI13" s="63" t="s">
        <v>24</v>
      </c>
      <c r="AJ13" s="63" t="s">
        <v>24</v>
      </c>
      <c r="AK13" s="63" t="s">
        <v>24</v>
      </c>
      <c r="AL13" s="63" t="s">
        <v>24</v>
      </c>
      <c r="AM13" s="64" t="s">
        <v>24</v>
      </c>
      <c r="AN13" s="65"/>
      <c r="AO13" s="66" t="n">
        <v>54347</v>
      </c>
      <c r="AP13" s="67" t="s">
        <v>23</v>
      </c>
      <c r="AQ13" s="63" t="s">
        <v>24</v>
      </c>
      <c r="AR13" s="63" t="s">
        <v>24</v>
      </c>
      <c r="AS13" s="63" t="s">
        <v>24</v>
      </c>
      <c r="AT13" s="63" t="s">
        <v>24</v>
      </c>
      <c r="AU13" s="63" t="s">
        <v>24</v>
      </c>
      <c r="AV13" s="63" t="s">
        <v>24</v>
      </c>
      <c r="AW13" s="63" t="s">
        <v>24</v>
      </c>
      <c r="AX13" s="63" t="s">
        <v>24</v>
      </c>
      <c r="AY13" s="63" t="s">
        <v>24</v>
      </c>
      <c r="AZ13" s="63" t="s">
        <v>24</v>
      </c>
      <c r="BA13" s="63" t="s">
        <v>24</v>
      </c>
      <c r="BB13" s="63" t="s">
        <v>24</v>
      </c>
      <c r="BC13" s="63" t="s">
        <v>24</v>
      </c>
      <c r="BD13" s="64" t="s">
        <v>24</v>
      </c>
      <c r="BE13" s="65"/>
      <c r="BF13" s="63" t="s">
        <v>24</v>
      </c>
      <c r="BG13" s="63" t="s">
        <v>24</v>
      </c>
      <c r="BH13" s="63" t="s">
        <v>24</v>
      </c>
      <c r="BI13" s="63" t="s">
        <v>24</v>
      </c>
      <c r="BJ13" s="63" t="s">
        <v>24</v>
      </c>
      <c r="BK13" s="63" t="s">
        <v>24</v>
      </c>
      <c r="BL13" s="63" t="s">
        <v>24</v>
      </c>
      <c r="BM13" s="63" t="s">
        <v>24</v>
      </c>
      <c r="BN13" s="63" t="s">
        <v>24</v>
      </c>
      <c r="BO13" s="63" t="s">
        <v>24</v>
      </c>
      <c r="BP13" s="63" t="s">
        <v>24</v>
      </c>
      <c r="BQ13" s="63" t="s">
        <v>24</v>
      </c>
      <c r="BR13" s="63" t="s">
        <v>24</v>
      </c>
      <c r="BS13" s="64" t="s">
        <v>24</v>
      </c>
      <c r="BT13" s="65"/>
      <c r="BU13" s="66" t="n">
        <v>54347</v>
      </c>
      <c r="BV13" s="67" t="s">
        <v>23</v>
      </c>
      <c r="BW13" s="63" t="s">
        <v>24</v>
      </c>
      <c r="BX13" s="63" t="s">
        <v>24</v>
      </c>
      <c r="BY13" s="63" t="s">
        <v>24</v>
      </c>
      <c r="BZ13" s="63" t="s">
        <v>24</v>
      </c>
      <c r="CA13" s="63" t="s">
        <v>24</v>
      </c>
      <c r="CB13" s="63" t="s">
        <v>24</v>
      </c>
      <c r="CC13" s="63" t="s">
        <v>24</v>
      </c>
      <c r="CD13" s="63" t="s">
        <v>24</v>
      </c>
      <c r="CE13" s="63" t="s">
        <v>24</v>
      </c>
      <c r="CF13" s="63" t="s">
        <v>24</v>
      </c>
      <c r="CG13" s="63" t="s">
        <v>24</v>
      </c>
      <c r="CH13" s="63" t="s">
        <v>25</v>
      </c>
      <c r="CI13" s="63" t="s">
        <v>24</v>
      </c>
      <c r="CJ13" s="64" t="n">
        <v>1</v>
      </c>
    </row>
    <row r="14" customFormat="false" ht="15.75" hidden="false" customHeight="false" outlineLevel="0" collapsed="false">
      <c r="A14" s="55" t="n">
        <v>60825</v>
      </c>
      <c r="B14" s="56" t="s">
        <v>23</v>
      </c>
      <c r="C14" s="57" t="s">
        <v>24</v>
      </c>
      <c r="D14" s="58" t="s">
        <v>24</v>
      </c>
      <c r="E14" s="59" t="s">
        <v>24</v>
      </c>
      <c r="F14" s="59" t="n">
        <v>2</v>
      </c>
      <c r="G14" s="60" t="s">
        <v>24</v>
      </c>
      <c r="I14" s="61" t="n">
        <v>60825</v>
      </c>
      <c r="J14" s="62" t="s">
        <v>23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4" t="s">
        <v>24</v>
      </c>
      <c r="Y14" s="65"/>
      <c r="Z14" s="63" t="s">
        <v>24</v>
      </c>
      <c r="AA14" s="63" t="s">
        <v>24</v>
      </c>
      <c r="AB14" s="63" t="s">
        <v>24</v>
      </c>
      <c r="AC14" s="63" t="s">
        <v>24</v>
      </c>
      <c r="AD14" s="63" t="s">
        <v>24</v>
      </c>
      <c r="AE14" s="63" t="s">
        <v>24</v>
      </c>
      <c r="AF14" s="63" t="s">
        <v>24</v>
      </c>
      <c r="AG14" s="63" t="s">
        <v>24</v>
      </c>
      <c r="AH14" s="63" t="s">
        <v>24</v>
      </c>
      <c r="AI14" s="63" t="s">
        <v>24</v>
      </c>
      <c r="AJ14" s="63" t="s">
        <v>24</v>
      </c>
      <c r="AK14" s="63" t="s">
        <v>24</v>
      </c>
      <c r="AL14" s="63" t="s">
        <v>24</v>
      </c>
      <c r="AM14" s="64" t="s">
        <v>24</v>
      </c>
      <c r="AN14" s="65"/>
      <c r="AO14" s="66" t="n">
        <v>60825</v>
      </c>
      <c r="AP14" s="67" t="s">
        <v>23</v>
      </c>
      <c r="AQ14" s="63" t="s">
        <v>24</v>
      </c>
      <c r="AR14" s="63" t="s">
        <v>24</v>
      </c>
      <c r="AS14" s="63" t="s">
        <v>24</v>
      </c>
      <c r="AT14" s="63" t="s">
        <v>24</v>
      </c>
      <c r="AU14" s="63" t="s">
        <v>24</v>
      </c>
      <c r="AV14" s="63" t="s">
        <v>24</v>
      </c>
      <c r="AW14" s="63" t="s">
        <v>24</v>
      </c>
      <c r="AX14" s="63" t="s">
        <v>24</v>
      </c>
      <c r="AY14" s="63" t="s">
        <v>24</v>
      </c>
      <c r="AZ14" s="63" t="s">
        <v>24</v>
      </c>
      <c r="BA14" s="63" t="s">
        <v>24</v>
      </c>
      <c r="BB14" s="63" t="s">
        <v>24</v>
      </c>
      <c r="BC14" s="63" t="s">
        <v>24</v>
      </c>
      <c r="BD14" s="64" t="s">
        <v>24</v>
      </c>
      <c r="BE14" s="65"/>
      <c r="BF14" s="63" t="s">
        <v>24</v>
      </c>
      <c r="BG14" s="63" t="s">
        <v>24</v>
      </c>
      <c r="BH14" s="63" t="s">
        <v>24</v>
      </c>
      <c r="BI14" s="63" t="s">
        <v>24</v>
      </c>
      <c r="BJ14" s="63" t="s">
        <v>24</v>
      </c>
      <c r="BK14" s="63" t="s">
        <v>24</v>
      </c>
      <c r="BL14" s="63" t="s">
        <v>24</v>
      </c>
      <c r="BM14" s="63" t="s">
        <v>24</v>
      </c>
      <c r="BN14" s="63" t="s">
        <v>24</v>
      </c>
      <c r="BO14" s="63" t="s">
        <v>24</v>
      </c>
      <c r="BP14" s="63" t="s">
        <v>24</v>
      </c>
      <c r="BQ14" s="63" t="s">
        <v>24</v>
      </c>
      <c r="BR14" s="63" t="s">
        <v>24</v>
      </c>
      <c r="BS14" s="64" t="s">
        <v>24</v>
      </c>
      <c r="BT14" s="65"/>
      <c r="BU14" s="66" t="n">
        <v>60825</v>
      </c>
      <c r="BV14" s="67" t="s">
        <v>23</v>
      </c>
      <c r="BW14" s="63" t="s">
        <v>24</v>
      </c>
      <c r="BX14" s="63" t="s">
        <v>24</v>
      </c>
      <c r="BY14" s="63" t="s">
        <v>24</v>
      </c>
      <c r="BZ14" s="63" t="s">
        <v>24</v>
      </c>
      <c r="CA14" s="63" t="s">
        <v>24</v>
      </c>
      <c r="CB14" s="63" t="s">
        <v>24</v>
      </c>
      <c r="CC14" s="63" t="s">
        <v>24</v>
      </c>
      <c r="CD14" s="63" t="s">
        <v>24</v>
      </c>
      <c r="CE14" s="63" t="s">
        <v>24</v>
      </c>
      <c r="CF14" s="63" t="s">
        <v>24</v>
      </c>
      <c r="CG14" s="63" t="s">
        <v>24</v>
      </c>
      <c r="CH14" s="63" t="s">
        <v>25</v>
      </c>
      <c r="CI14" s="63" t="s">
        <v>25</v>
      </c>
      <c r="CJ14" s="64" t="n">
        <v>2</v>
      </c>
    </row>
    <row r="15" customFormat="false" ht="15.75" hidden="false" customHeight="false" outlineLevel="0" collapsed="false">
      <c r="A15" s="55" t="n">
        <v>64335</v>
      </c>
      <c r="B15" s="56" t="s">
        <v>23</v>
      </c>
      <c r="C15" s="57" t="s">
        <v>24</v>
      </c>
      <c r="D15" s="58" t="s">
        <v>24</v>
      </c>
      <c r="E15" s="59" t="s">
        <v>24</v>
      </c>
      <c r="F15" s="59" t="n">
        <v>2</v>
      </c>
      <c r="G15" s="60" t="s">
        <v>24</v>
      </c>
      <c r="I15" s="61" t="n">
        <v>64335</v>
      </c>
      <c r="J15" s="62" t="s">
        <v>23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4" t="s">
        <v>24</v>
      </c>
      <c r="Y15" s="65"/>
      <c r="Z15" s="63" t="s">
        <v>24</v>
      </c>
      <c r="AA15" s="63" t="s">
        <v>24</v>
      </c>
      <c r="AB15" s="63" t="s">
        <v>24</v>
      </c>
      <c r="AC15" s="63" t="s">
        <v>24</v>
      </c>
      <c r="AD15" s="63" t="s">
        <v>24</v>
      </c>
      <c r="AE15" s="63" t="s">
        <v>24</v>
      </c>
      <c r="AF15" s="63" t="s">
        <v>24</v>
      </c>
      <c r="AG15" s="63" t="s">
        <v>24</v>
      </c>
      <c r="AH15" s="63" t="s">
        <v>24</v>
      </c>
      <c r="AI15" s="63" t="s">
        <v>24</v>
      </c>
      <c r="AJ15" s="63" t="s">
        <v>24</v>
      </c>
      <c r="AK15" s="63" t="s">
        <v>24</v>
      </c>
      <c r="AL15" s="63" t="s">
        <v>24</v>
      </c>
      <c r="AM15" s="64" t="s">
        <v>24</v>
      </c>
      <c r="AN15" s="65"/>
      <c r="AO15" s="66" t="n">
        <v>64335</v>
      </c>
      <c r="AP15" s="67" t="s">
        <v>23</v>
      </c>
      <c r="AQ15" s="63" t="s">
        <v>24</v>
      </c>
      <c r="AR15" s="63" t="s">
        <v>24</v>
      </c>
      <c r="AS15" s="63" t="s">
        <v>24</v>
      </c>
      <c r="AT15" s="63" t="s">
        <v>24</v>
      </c>
      <c r="AU15" s="63" t="s">
        <v>24</v>
      </c>
      <c r="AV15" s="63" t="s">
        <v>24</v>
      </c>
      <c r="AW15" s="63" t="s">
        <v>24</v>
      </c>
      <c r="AX15" s="63" t="s">
        <v>24</v>
      </c>
      <c r="AY15" s="63" t="s">
        <v>24</v>
      </c>
      <c r="AZ15" s="63" t="s">
        <v>24</v>
      </c>
      <c r="BA15" s="63" t="s">
        <v>24</v>
      </c>
      <c r="BB15" s="63" t="s">
        <v>24</v>
      </c>
      <c r="BC15" s="63" t="s">
        <v>24</v>
      </c>
      <c r="BD15" s="64" t="s">
        <v>24</v>
      </c>
      <c r="BE15" s="65"/>
      <c r="BF15" s="63" t="s">
        <v>24</v>
      </c>
      <c r="BG15" s="63" t="s">
        <v>24</v>
      </c>
      <c r="BH15" s="63" t="s">
        <v>24</v>
      </c>
      <c r="BI15" s="63" t="s">
        <v>24</v>
      </c>
      <c r="BJ15" s="63" t="s">
        <v>24</v>
      </c>
      <c r="BK15" s="63" t="s">
        <v>24</v>
      </c>
      <c r="BL15" s="63" t="s">
        <v>24</v>
      </c>
      <c r="BM15" s="63" t="s">
        <v>24</v>
      </c>
      <c r="BN15" s="63" t="s">
        <v>24</v>
      </c>
      <c r="BO15" s="63" t="s">
        <v>24</v>
      </c>
      <c r="BP15" s="63" t="s">
        <v>24</v>
      </c>
      <c r="BQ15" s="63" t="s">
        <v>24</v>
      </c>
      <c r="BR15" s="63" t="s">
        <v>24</v>
      </c>
      <c r="BS15" s="64" t="s">
        <v>24</v>
      </c>
      <c r="BT15" s="65"/>
      <c r="BU15" s="66" t="n">
        <v>64335</v>
      </c>
      <c r="BV15" s="67" t="s">
        <v>23</v>
      </c>
      <c r="BW15" s="63" t="s">
        <v>24</v>
      </c>
      <c r="BX15" s="63" t="s">
        <v>24</v>
      </c>
      <c r="BY15" s="63" t="s">
        <v>24</v>
      </c>
      <c r="BZ15" s="63" t="s">
        <v>24</v>
      </c>
      <c r="CA15" s="63" t="s">
        <v>25</v>
      </c>
      <c r="CB15" s="63" t="s">
        <v>24</v>
      </c>
      <c r="CC15" s="63" t="s">
        <v>24</v>
      </c>
      <c r="CD15" s="63" t="s">
        <v>24</v>
      </c>
      <c r="CE15" s="63" t="s">
        <v>24</v>
      </c>
      <c r="CF15" s="63" t="s">
        <v>24</v>
      </c>
      <c r="CG15" s="63" t="s">
        <v>24</v>
      </c>
      <c r="CH15" s="63" t="s">
        <v>25</v>
      </c>
      <c r="CI15" s="63" t="s">
        <v>24</v>
      </c>
      <c r="CJ15" s="64" t="n">
        <v>2</v>
      </c>
    </row>
    <row r="16" customFormat="false" ht="15.75" hidden="false" customHeight="false" outlineLevel="0" collapsed="false">
      <c r="A16" s="55" t="n">
        <v>76811</v>
      </c>
      <c r="B16" s="56" t="s">
        <v>23</v>
      </c>
      <c r="C16" s="57" t="s">
        <v>24</v>
      </c>
      <c r="D16" s="58" t="n">
        <v>8</v>
      </c>
      <c r="E16" s="59" t="n">
        <v>9</v>
      </c>
      <c r="F16" s="59" t="n">
        <v>8</v>
      </c>
      <c r="G16" s="60" t="s">
        <v>24</v>
      </c>
      <c r="I16" s="61" t="n">
        <v>76811</v>
      </c>
      <c r="J16" s="62" t="s">
        <v>23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4" t="s">
        <v>24</v>
      </c>
      <c r="Y16" s="65"/>
      <c r="Z16" s="63" t="s">
        <v>24</v>
      </c>
      <c r="AA16" s="63" t="s">
        <v>24</v>
      </c>
      <c r="AB16" s="63" t="s">
        <v>25</v>
      </c>
      <c r="AC16" s="63" t="s">
        <v>25</v>
      </c>
      <c r="AD16" s="63" t="s">
        <v>25</v>
      </c>
      <c r="AE16" s="63" t="s">
        <v>24</v>
      </c>
      <c r="AF16" s="63" t="s">
        <v>24</v>
      </c>
      <c r="AG16" s="63" t="s">
        <v>25</v>
      </c>
      <c r="AH16" s="63" t="s">
        <v>25</v>
      </c>
      <c r="AI16" s="63" t="s">
        <v>25</v>
      </c>
      <c r="AJ16" s="63" t="s">
        <v>24</v>
      </c>
      <c r="AK16" s="63" t="s">
        <v>25</v>
      </c>
      <c r="AL16" s="63" t="s">
        <v>25</v>
      </c>
      <c r="AM16" s="64" t="n">
        <v>8</v>
      </c>
      <c r="AN16" s="65"/>
      <c r="AO16" s="66" t="n">
        <v>76811</v>
      </c>
      <c r="AP16" s="67" t="s">
        <v>23</v>
      </c>
      <c r="AQ16" s="63" t="s">
        <v>24</v>
      </c>
      <c r="AR16" s="63" t="s">
        <v>24</v>
      </c>
      <c r="AS16" s="63" t="s">
        <v>24</v>
      </c>
      <c r="AT16" s="63" t="s">
        <v>24</v>
      </c>
      <c r="AU16" s="63" t="s">
        <v>24</v>
      </c>
      <c r="AV16" s="63" t="s">
        <v>24</v>
      </c>
      <c r="AW16" s="63" t="s">
        <v>24</v>
      </c>
      <c r="AX16" s="63" t="s">
        <v>24</v>
      </c>
      <c r="AY16" s="63" t="s">
        <v>24</v>
      </c>
      <c r="AZ16" s="63" t="s">
        <v>24</v>
      </c>
      <c r="BA16" s="63" t="s">
        <v>24</v>
      </c>
      <c r="BB16" s="63" t="s">
        <v>24</v>
      </c>
      <c r="BC16" s="63" t="s">
        <v>24</v>
      </c>
      <c r="BD16" s="64" t="s">
        <v>24</v>
      </c>
      <c r="BE16" s="65"/>
      <c r="BF16" s="63" t="s">
        <v>24</v>
      </c>
      <c r="BG16" s="63" t="s">
        <v>24</v>
      </c>
      <c r="BH16" s="63" t="s">
        <v>25</v>
      </c>
      <c r="BI16" s="63" t="s">
        <v>25</v>
      </c>
      <c r="BJ16" s="63" t="s">
        <v>25</v>
      </c>
      <c r="BK16" s="63" t="s">
        <v>24</v>
      </c>
      <c r="BL16" s="63" t="s">
        <v>25</v>
      </c>
      <c r="BM16" s="63" t="s">
        <v>25</v>
      </c>
      <c r="BN16" s="63" t="s">
        <v>25</v>
      </c>
      <c r="BO16" s="63" t="s">
        <v>25</v>
      </c>
      <c r="BP16" s="63" t="s">
        <v>24</v>
      </c>
      <c r="BQ16" s="63" t="s">
        <v>25</v>
      </c>
      <c r="BR16" s="63" t="s">
        <v>25</v>
      </c>
      <c r="BS16" s="64" t="n">
        <v>9</v>
      </c>
      <c r="BT16" s="65"/>
      <c r="BU16" s="66" t="n">
        <v>76811</v>
      </c>
      <c r="BV16" s="67" t="s">
        <v>23</v>
      </c>
      <c r="BW16" s="63" t="s">
        <v>24</v>
      </c>
      <c r="BX16" s="63" t="s">
        <v>24</v>
      </c>
      <c r="BY16" s="63" t="s">
        <v>25</v>
      </c>
      <c r="BZ16" s="63" t="s">
        <v>25</v>
      </c>
      <c r="CA16" s="63" t="s">
        <v>25</v>
      </c>
      <c r="CB16" s="63" t="s">
        <v>24</v>
      </c>
      <c r="CC16" s="63" t="s">
        <v>24</v>
      </c>
      <c r="CD16" s="63" t="s">
        <v>25</v>
      </c>
      <c r="CE16" s="63" t="s">
        <v>25</v>
      </c>
      <c r="CF16" s="63" t="s">
        <v>25</v>
      </c>
      <c r="CG16" s="63" t="s">
        <v>24</v>
      </c>
      <c r="CH16" s="63" t="s">
        <v>25</v>
      </c>
      <c r="CI16" s="63" t="s">
        <v>25</v>
      </c>
      <c r="CJ16" s="64" t="n">
        <v>8</v>
      </c>
    </row>
    <row r="17" customFormat="false" ht="15.75" hidden="false" customHeight="false" outlineLevel="0" collapsed="false">
      <c r="A17" s="55" t="n">
        <v>82474</v>
      </c>
      <c r="B17" s="56" t="s">
        <v>23</v>
      </c>
      <c r="C17" s="57" t="s">
        <v>24</v>
      </c>
      <c r="D17" s="58" t="s">
        <v>24</v>
      </c>
      <c r="E17" s="59" t="s">
        <v>24</v>
      </c>
      <c r="F17" s="59" t="n">
        <v>8</v>
      </c>
      <c r="G17" s="60" t="s">
        <v>24</v>
      </c>
      <c r="I17" s="61" t="n">
        <v>82474</v>
      </c>
      <c r="J17" s="62" t="s">
        <v>23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4" t="s">
        <v>24</v>
      </c>
      <c r="Y17" s="65"/>
      <c r="Z17" s="63" t="s">
        <v>24</v>
      </c>
      <c r="AA17" s="63" t="s">
        <v>24</v>
      </c>
      <c r="AB17" s="63" t="s">
        <v>24</v>
      </c>
      <c r="AC17" s="63" t="s">
        <v>24</v>
      </c>
      <c r="AD17" s="63" t="s">
        <v>24</v>
      </c>
      <c r="AE17" s="63" t="s">
        <v>24</v>
      </c>
      <c r="AF17" s="63" t="s">
        <v>24</v>
      </c>
      <c r="AG17" s="63" t="s">
        <v>24</v>
      </c>
      <c r="AH17" s="63" t="s">
        <v>24</v>
      </c>
      <c r="AI17" s="63" t="s">
        <v>24</v>
      </c>
      <c r="AJ17" s="63" t="s">
        <v>24</v>
      </c>
      <c r="AK17" s="63" t="s">
        <v>24</v>
      </c>
      <c r="AL17" s="63" t="s">
        <v>24</v>
      </c>
      <c r="AM17" s="64" t="s">
        <v>24</v>
      </c>
      <c r="AN17" s="65"/>
      <c r="AO17" s="66" t="n">
        <v>82474</v>
      </c>
      <c r="AP17" s="67" t="s">
        <v>23</v>
      </c>
      <c r="AQ17" s="63" t="s">
        <v>24</v>
      </c>
      <c r="AR17" s="63" t="s">
        <v>24</v>
      </c>
      <c r="AS17" s="63" t="s">
        <v>24</v>
      </c>
      <c r="AT17" s="63" t="s">
        <v>24</v>
      </c>
      <c r="AU17" s="63" t="s">
        <v>24</v>
      </c>
      <c r="AV17" s="63" t="s">
        <v>24</v>
      </c>
      <c r="AW17" s="63" t="s">
        <v>24</v>
      </c>
      <c r="AX17" s="63" t="s">
        <v>24</v>
      </c>
      <c r="AY17" s="63" t="s">
        <v>24</v>
      </c>
      <c r="AZ17" s="63" t="s">
        <v>24</v>
      </c>
      <c r="BA17" s="63" t="s">
        <v>24</v>
      </c>
      <c r="BB17" s="63" t="s">
        <v>24</v>
      </c>
      <c r="BC17" s="63" t="s">
        <v>24</v>
      </c>
      <c r="BD17" s="64" t="s">
        <v>24</v>
      </c>
      <c r="BE17" s="65"/>
      <c r="BF17" s="63" t="s">
        <v>24</v>
      </c>
      <c r="BG17" s="63" t="s">
        <v>24</v>
      </c>
      <c r="BH17" s="63" t="s">
        <v>24</v>
      </c>
      <c r="BI17" s="63" t="s">
        <v>24</v>
      </c>
      <c r="BJ17" s="63" t="s">
        <v>24</v>
      </c>
      <c r="BK17" s="63" t="s">
        <v>24</v>
      </c>
      <c r="BL17" s="63" t="s">
        <v>24</v>
      </c>
      <c r="BM17" s="63" t="s">
        <v>24</v>
      </c>
      <c r="BN17" s="63" t="s">
        <v>24</v>
      </c>
      <c r="BO17" s="63" t="s">
        <v>24</v>
      </c>
      <c r="BP17" s="63" t="s">
        <v>24</v>
      </c>
      <c r="BQ17" s="63" t="s">
        <v>24</v>
      </c>
      <c r="BR17" s="63" t="s">
        <v>24</v>
      </c>
      <c r="BS17" s="64" t="s">
        <v>24</v>
      </c>
      <c r="BT17" s="65"/>
      <c r="BU17" s="66" t="n">
        <v>82474</v>
      </c>
      <c r="BV17" s="67" t="s">
        <v>23</v>
      </c>
      <c r="BW17" s="63" t="s">
        <v>24</v>
      </c>
      <c r="BX17" s="63" t="s">
        <v>24</v>
      </c>
      <c r="BY17" s="63" t="s">
        <v>25</v>
      </c>
      <c r="BZ17" s="63" t="s">
        <v>25</v>
      </c>
      <c r="CA17" s="63" t="s">
        <v>25</v>
      </c>
      <c r="CB17" s="63" t="s">
        <v>24</v>
      </c>
      <c r="CC17" s="63" t="s">
        <v>25</v>
      </c>
      <c r="CD17" s="63" t="s">
        <v>25</v>
      </c>
      <c r="CE17" s="63" t="s">
        <v>25</v>
      </c>
      <c r="CF17" s="63" t="s">
        <v>25</v>
      </c>
      <c r="CG17" s="63" t="s">
        <v>24</v>
      </c>
      <c r="CH17" s="63" t="s">
        <v>25</v>
      </c>
      <c r="CI17" s="63" t="s">
        <v>24</v>
      </c>
      <c r="CJ17" s="64" t="n">
        <v>8</v>
      </c>
      <c r="CK17" s="68"/>
    </row>
    <row r="18" customFormat="false" ht="15.75" hidden="false" customHeight="false" outlineLevel="0" collapsed="false">
      <c r="A18" s="55" t="n">
        <v>86292</v>
      </c>
      <c r="B18" s="56" t="s">
        <v>23</v>
      </c>
      <c r="C18" s="57" t="s">
        <v>24</v>
      </c>
      <c r="D18" s="58" t="n">
        <v>2</v>
      </c>
      <c r="E18" s="59" t="n">
        <v>2</v>
      </c>
      <c r="F18" s="59" t="n">
        <v>2</v>
      </c>
      <c r="G18" s="60" t="s">
        <v>24</v>
      </c>
      <c r="I18" s="61" t="n">
        <v>86292</v>
      </c>
      <c r="J18" s="62" t="s">
        <v>23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4" t="s">
        <v>24</v>
      </c>
      <c r="Y18" s="65"/>
      <c r="Z18" s="63" t="s">
        <v>24</v>
      </c>
      <c r="AA18" s="63" t="s">
        <v>24</v>
      </c>
      <c r="AB18" s="63" t="s">
        <v>25</v>
      </c>
      <c r="AC18" s="63" t="s">
        <v>24</v>
      </c>
      <c r="AD18" s="63" t="s">
        <v>25</v>
      </c>
      <c r="AE18" s="63" t="s">
        <v>24</v>
      </c>
      <c r="AF18" s="63" t="s">
        <v>24</v>
      </c>
      <c r="AG18" s="63" t="s">
        <v>24</v>
      </c>
      <c r="AH18" s="63" t="s">
        <v>24</v>
      </c>
      <c r="AI18" s="63" t="s">
        <v>24</v>
      </c>
      <c r="AJ18" s="63" t="s">
        <v>24</v>
      </c>
      <c r="AK18" s="63" t="s">
        <v>24</v>
      </c>
      <c r="AL18" s="63" t="s">
        <v>24</v>
      </c>
      <c r="AM18" s="64" t="n">
        <v>2</v>
      </c>
      <c r="AN18" s="65"/>
      <c r="AO18" s="66" t="n">
        <v>86292</v>
      </c>
      <c r="AP18" s="67" t="s">
        <v>23</v>
      </c>
      <c r="AQ18" s="63" t="s">
        <v>24</v>
      </c>
      <c r="AR18" s="63" t="s">
        <v>24</v>
      </c>
      <c r="AS18" s="63" t="s">
        <v>24</v>
      </c>
      <c r="AT18" s="63" t="s">
        <v>24</v>
      </c>
      <c r="AU18" s="63" t="s">
        <v>24</v>
      </c>
      <c r="AV18" s="63" t="s">
        <v>24</v>
      </c>
      <c r="AW18" s="63" t="s">
        <v>24</v>
      </c>
      <c r="AX18" s="63" t="s">
        <v>24</v>
      </c>
      <c r="AY18" s="63" t="s">
        <v>24</v>
      </c>
      <c r="AZ18" s="63" t="s">
        <v>24</v>
      </c>
      <c r="BA18" s="63" t="s">
        <v>24</v>
      </c>
      <c r="BB18" s="63" t="s">
        <v>24</v>
      </c>
      <c r="BC18" s="63" t="s">
        <v>24</v>
      </c>
      <c r="BD18" s="64" t="s">
        <v>24</v>
      </c>
      <c r="BE18" s="65"/>
      <c r="BF18" s="63" t="s">
        <v>24</v>
      </c>
      <c r="BG18" s="63" t="s">
        <v>24</v>
      </c>
      <c r="BH18" s="63" t="s">
        <v>25</v>
      </c>
      <c r="BI18" s="63" t="s">
        <v>24</v>
      </c>
      <c r="BJ18" s="63" t="s">
        <v>25</v>
      </c>
      <c r="BK18" s="63" t="s">
        <v>24</v>
      </c>
      <c r="BL18" s="63" t="s">
        <v>24</v>
      </c>
      <c r="BM18" s="63" t="s">
        <v>24</v>
      </c>
      <c r="BN18" s="63" t="s">
        <v>24</v>
      </c>
      <c r="BO18" s="63" t="s">
        <v>24</v>
      </c>
      <c r="BP18" s="63" t="s">
        <v>24</v>
      </c>
      <c r="BQ18" s="63" t="s">
        <v>24</v>
      </c>
      <c r="BR18" s="63" t="s">
        <v>24</v>
      </c>
      <c r="BS18" s="64" t="n">
        <v>2</v>
      </c>
      <c r="BT18" s="65"/>
      <c r="BU18" s="66" t="n">
        <v>86292</v>
      </c>
      <c r="BV18" s="67" t="s">
        <v>23</v>
      </c>
      <c r="BW18" s="63" t="s">
        <v>24</v>
      </c>
      <c r="BX18" s="63" t="s">
        <v>24</v>
      </c>
      <c r="BY18" s="63" t="s">
        <v>25</v>
      </c>
      <c r="BZ18" s="63" t="s">
        <v>24</v>
      </c>
      <c r="CA18" s="63" t="s">
        <v>25</v>
      </c>
      <c r="CB18" s="63" t="s">
        <v>24</v>
      </c>
      <c r="CC18" s="63" t="s">
        <v>24</v>
      </c>
      <c r="CD18" s="63" t="s">
        <v>24</v>
      </c>
      <c r="CE18" s="63" t="s">
        <v>24</v>
      </c>
      <c r="CF18" s="63" t="s">
        <v>24</v>
      </c>
      <c r="CG18" s="63" t="s">
        <v>24</v>
      </c>
      <c r="CH18" s="63" t="s">
        <v>24</v>
      </c>
      <c r="CI18" s="63" t="s">
        <v>24</v>
      </c>
      <c r="CJ18" s="64" t="n">
        <v>2</v>
      </c>
    </row>
    <row r="19" customFormat="false" ht="15.75" hidden="false" customHeight="false" outlineLevel="0" collapsed="false">
      <c r="A19" s="55" t="n">
        <v>87550</v>
      </c>
      <c r="B19" s="56" t="s">
        <v>23</v>
      </c>
      <c r="C19" s="57" t="s">
        <v>24</v>
      </c>
      <c r="D19" s="58" t="n">
        <v>1</v>
      </c>
      <c r="E19" s="59" t="n">
        <v>1</v>
      </c>
      <c r="F19" s="59" t="n">
        <v>2</v>
      </c>
      <c r="G19" s="60" t="s">
        <v>24</v>
      </c>
      <c r="I19" s="61" t="n">
        <v>87550</v>
      </c>
      <c r="J19" s="62" t="s">
        <v>23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4" t="s">
        <v>24</v>
      </c>
      <c r="Y19" s="65"/>
      <c r="Z19" s="63" t="s">
        <v>24</v>
      </c>
      <c r="AA19" s="63" t="s">
        <v>24</v>
      </c>
      <c r="AB19" s="63" t="s">
        <v>24</v>
      </c>
      <c r="AC19" s="63" t="s">
        <v>24</v>
      </c>
      <c r="AD19" s="63" t="s">
        <v>25</v>
      </c>
      <c r="AE19" s="63" t="s">
        <v>24</v>
      </c>
      <c r="AF19" s="63" t="s">
        <v>24</v>
      </c>
      <c r="AG19" s="63" t="s">
        <v>24</v>
      </c>
      <c r="AH19" s="63" t="s">
        <v>24</v>
      </c>
      <c r="AI19" s="63" t="s">
        <v>24</v>
      </c>
      <c r="AJ19" s="63" t="s">
        <v>24</v>
      </c>
      <c r="AK19" s="63" t="s">
        <v>24</v>
      </c>
      <c r="AL19" s="63" t="s">
        <v>24</v>
      </c>
      <c r="AM19" s="64" t="n">
        <v>1</v>
      </c>
      <c r="AN19" s="65"/>
      <c r="AO19" s="66" t="n">
        <v>87550</v>
      </c>
      <c r="AP19" s="67" t="s">
        <v>23</v>
      </c>
      <c r="AQ19" s="63" t="s">
        <v>24</v>
      </c>
      <c r="AR19" s="63" t="s">
        <v>24</v>
      </c>
      <c r="AS19" s="63" t="s">
        <v>24</v>
      </c>
      <c r="AT19" s="63" t="s">
        <v>24</v>
      </c>
      <c r="AU19" s="63" t="s">
        <v>24</v>
      </c>
      <c r="AV19" s="63" t="s">
        <v>24</v>
      </c>
      <c r="AW19" s="63" t="s">
        <v>24</v>
      </c>
      <c r="AX19" s="63" t="s">
        <v>24</v>
      </c>
      <c r="AY19" s="63" t="s">
        <v>24</v>
      </c>
      <c r="AZ19" s="63" t="s">
        <v>24</v>
      </c>
      <c r="BA19" s="63" t="s">
        <v>24</v>
      </c>
      <c r="BB19" s="63" t="s">
        <v>24</v>
      </c>
      <c r="BC19" s="63" t="s">
        <v>24</v>
      </c>
      <c r="BD19" s="64" t="s">
        <v>24</v>
      </c>
      <c r="BE19" s="65"/>
      <c r="BF19" s="63" t="s">
        <v>24</v>
      </c>
      <c r="BG19" s="63" t="s">
        <v>24</v>
      </c>
      <c r="BH19" s="63" t="s">
        <v>24</v>
      </c>
      <c r="BI19" s="63" t="s">
        <v>24</v>
      </c>
      <c r="BJ19" s="63" t="s">
        <v>25</v>
      </c>
      <c r="BK19" s="63" t="s">
        <v>24</v>
      </c>
      <c r="BL19" s="63" t="s">
        <v>24</v>
      </c>
      <c r="BM19" s="63" t="s">
        <v>24</v>
      </c>
      <c r="BN19" s="63" t="s">
        <v>24</v>
      </c>
      <c r="BO19" s="63" t="s">
        <v>24</v>
      </c>
      <c r="BP19" s="63" t="s">
        <v>24</v>
      </c>
      <c r="BQ19" s="63" t="s">
        <v>24</v>
      </c>
      <c r="BR19" s="63" t="s">
        <v>24</v>
      </c>
      <c r="BS19" s="64" t="n">
        <v>1</v>
      </c>
      <c r="BT19" s="65"/>
      <c r="BU19" s="66" t="n">
        <v>87550</v>
      </c>
      <c r="BV19" s="67" t="s">
        <v>23</v>
      </c>
      <c r="BW19" s="63" t="s">
        <v>24</v>
      </c>
      <c r="BX19" s="63" t="s">
        <v>24</v>
      </c>
      <c r="BY19" s="63" t="s">
        <v>25</v>
      </c>
      <c r="BZ19" s="63" t="s">
        <v>24</v>
      </c>
      <c r="CA19" s="63" t="s">
        <v>25</v>
      </c>
      <c r="CB19" s="63" t="s">
        <v>24</v>
      </c>
      <c r="CC19" s="63" t="s">
        <v>24</v>
      </c>
      <c r="CD19" s="63" t="s">
        <v>24</v>
      </c>
      <c r="CE19" s="63" t="s">
        <v>24</v>
      </c>
      <c r="CF19" s="63" t="s">
        <v>24</v>
      </c>
      <c r="CG19" s="63" t="s">
        <v>24</v>
      </c>
      <c r="CH19" s="63" t="s">
        <v>24</v>
      </c>
      <c r="CI19" s="63" t="s">
        <v>24</v>
      </c>
      <c r="CJ19" s="64" t="n">
        <v>2</v>
      </c>
    </row>
    <row r="20" customFormat="false" ht="15.75" hidden="false" customHeight="false" outlineLevel="0" collapsed="false">
      <c r="A20" s="55" t="n">
        <v>91952</v>
      </c>
      <c r="B20" s="56" t="s">
        <v>23</v>
      </c>
      <c r="C20" s="57" t="s">
        <v>24</v>
      </c>
      <c r="D20" s="58" t="s">
        <v>24</v>
      </c>
      <c r="E20" s="59" t="s">
        <v>24</v>
      </c>
      <c r="F20" s="59" t="n">
        <v>1</v>
      </c>
      <c r="G20" s="60" t="s">
        <v>24</v>
      </c>
      <c r="I20" s="61" t="n">
        <v>91952</v>
      </c>
      <c r="J20" s="62" t="s">
        <v>23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4" t="s">
        <v>24</v>
      </c>
      <c r="Y20" s="65"/>
      <c r="Z20" s="63" t="s">
        <v>24</v>
      </c>
      <c r="AA20" s="63" t="s">
        <v>24</v>
      </c>
      <c r="AB20" s="63" t="s">
        <v>24</v>
      </c>
      <c r="AC20" s="63" t="s">
        <v>24</v>
      </c>
      <c r="AD20" s="63" t="s">
        <v>24</v>
      </c>
      <c r="AE20" s="63" t="s">
        <v>24</v>
      </c>
      <c r="AF20" s="63" t="s">
        <v>24</v>
      </c>
      <c r="AG20" s="63" t="s">
        <v>24</v>
      </c>
      <c r="AH20" s="63" t="s">
        <v>24</v>
      </c>
      <c r="AI20" s="63" t="s">
        <v>24</v>
      </c>
      <c r="AJ20" s="63" t="s">
        <v>24</v>
      </c>
      <c r="AK20" s="63" t="s">
        <v>24</v>
      </c>
      <c r="AL20" s="63" t="s">
        <v>24</v>
      </c>
      <c r="AM20" s="64" t="s">
        <v>24</v>
      </c>
      <c r="AN20" s="65"/>
      <c r="AO20" s="66" t="n">
        <v>91952</v>
      </c>
      <c r="AP20" s="67" t="s">
        <v>23</v>
      </c>
      <c r="AQ20" s="63" t="s">
        <v>24</v>
      </c>
      <c r="AR20" s="63" t="s">
        <v>24</v>
      </c>
      <c r="AS20" s="63" t="s">
        <v>24</v>
      </c>
      <c r="AT20" s="63" t="s">
        <v>24</v>
      </c>
      <c r="AU20" s="63" t="s">
        <v>24</v>
      </c>
      <c r="AV20" s="63" t="s">
        <v>24</v>
      </c>
      <c r="AW20" s="63" t="s">
        <v>24</v>
      </c>
      <c r="AX20" s="63" t="s">
        <v>24</v>
      </c>
      <c r="AY20" s="63" t="s">
        <v>24</v>
      </c>
      <c r="AZ20" s="63" t="s">
        <v>24</v>
      </c>
      <c r="BA20" s="63" t="s">
        <v>24</v>
      </c>
      <c r="BB20" s="63" t="s">
        <v>24</v>
      </c>
      <c r="BC20" s="63" t="s">
        <v>24</v>
      </c>
      <c r="BD20" s="64" t="s">
        <v>24</v>
      </c>
      <c r="BE20" s="65"/>
      <c r="BF20" s="63" t="s">
        <v>24</v>
      </c>
      <c r="BG20" s="63" t="s">
        <v>24</v>
      </c>
      <c r="BH20" s="63" t="s">
        <v>24</v>
      </c>
      <c r="BI20" s="63" t="s">
        <v>24</v>
      </c>
      <c r="BJ20" s="63" t="s">
        <v>24</v>
      </c>
      <c r="BK20" s="63" t="s">
        <v>24</v>
      </c>
      <c r="BL20" s="63" t="s">
        <v>24</v>
      </c>
      <c r="BM20" s="63" t="s">
        <v>24</v>
      </c>
      <c r="BN20" s="63" t="s">
        <v>24</v>
      </c>
      <c r="BO20" s="63" t="s">
        <v>24</v>
      </c>
      <c r="BP20" s="63" t="s">
        <v>24</v>
      </c>
      <c r="BQ20" s="63" t="s">
        <v>24</v>
      </c>
      <c r="BR20" s="63" t="s">
        <v>24</v>
      </c>
      <c r="BS20" s="64" t="s">
        <v>24</v>
      </c>
      <c r="BT20" s="65"/>
      <c r="BU20" s="66" t="n">
        <v>91952</v>
      </c>
      <c r="BV20" s="67" t="s">
        <v>23</v>
      </c>
      <c r="BW20" s="63" t="s">
        <v>24</v>
      </c>
      <c r="BX20" s="63" t="s">
        <v>24</v>
      </c>
      <c r="BY20" s="63" t="s">
        <v>24</v>
      </c>
      <c r="BZ20" s="63" t="s">
        <v>24</v>
      </c>
      <c r="CA20" s="63" t="s">
        <v>24</v>
      </c>
      <c r="CB20" s="63" t="s">
        <v>24</v>
      </c>
      <c r="CC20" s="63" t="s">
        <v>24</v>
      </c>
      <c r="CD20" s="63" t="s">
        <v>24</v>
      </c>
      <c r="CE20" s="63" t="s">
        <v>24</v>
      </c>
      <c r="CF20" s="63" t="s">
        <v>24</v>
      </c>
      <c r="CG20" s="63" t="s">
        <v>24</v>
      </c>
      <c r="CH20" s="63" t="s">
        <v>25</v>
      </c>
      <c r="CI20" s="63" t="s">
        <v>24</v>
      </c>
      <c r="CJ20" s="64" t="n">
        <v>1</v>
      </c>
    </row>
    <row r="21" customFormat="false" ht="15.75" hidden="false" customHeight="false" outlineLevel="0" collapsed="false">
      <c r="A21" s="55" t="n">
        <v>95983</v>
      </c>
      <c r="B21" s="56" t="s">
        <v>23</v>
      </c>
      <c r="C21" s="57" t="s">
        <v>24</v>
      </c>
      <c r="D21" s="58" t="s">
        <v>24</v>
      </c>
      <c r="E21" s="59" t="s">
        <v>24</v>
      </c>
      <c r="F21" s="59" t="n">
        <v>5</v>
      </c>
      <c r="G21" s="60" t="s">
        <v>24</v>
      </c>
      <c r="I21" s="61" t="n">
        <v>95983</v>
      </c>
      <c r="J21" s="62" t="s">
        <v>23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4" t="s">
        <v>24</v>
      </c>
      <c r="Y21" s="65"/>
      <c r="Z21" s="63" t="s">
        <v>24</v>
      </c>
      <c r="AA21" s="63" t="s">
        <v>24</v>
      </c>
      <c r="AB21" s="63" t="s">
        <v>24</v>
      </c>
      <c r="AC21" s="63" t="s">
        <v>24</v>
      </c>
      <c r="AD21" s="63" t="s">
        <v>24</v>
      </c>
      <c r="AE21" s="63" t="s">
        <v>24</v>
      </c>
      <c r="AF21" s="63" t="s">
        <v>24</v>
      </c>
      <c r="AG21" s="63" t="s">
        <v>24</v>
      </c>
      <c r="AH21" s="63" t="s">
        <v>24</v>
      </c>
      <c r="AI21" s="63" t="s">
        <v>24</v>
      </c>
      <c r="AJ21" s="63" t="s">
        <v>24</v>
      </c>
      <c r="AK21" s="63" t="s">
        <v>24</v>
      </c>
      <c r="AL21" s="63" t="s">
        <v>24</v>
      </c>
      <c r="AM21" s="64" t="s">
        <v>24</v>
      </c>
      <c r="AN21" s="65"/>
      <c r="AO21" s="66" t="n">
        <v>95983</v>
      </c>
      <c r="AP21" s="67" t="s">
        <v>23</v>
      </c>
      <c r="AQ21" s="63" t="s">
        <v>24</v>
      </c>
      <c r="AR21" s="63" t="s">
        <v>24</v>
      </c>
      <c r="AS21" s="63" t="s">
        <v>24</v>
      </c>
      <c r="AT21" s="63" t="s">
        <v>24</v>
      </c>
      <c r="AU21" s="63" t="s">
        <v>24</v>
      </c>
      <c r="AV21" s="63" t="s">
        <v>24</v>
      </c>
      <c r="AW21" s="63" t="s">
        <v>24</v>
      </c>
      <c r="AX21" s="63" t="s">
        <v>24</v>
      </c>
      <c r="AY21" s="63" t="s">
        <v>24</v>
      </c>
      <c r="AZ21" s="63" t="s">
        <v>24</v>
      </c>
      <c r="BA21" s="63" t="s">
        <v>24</v>
      </c>
      <c r="BB21" s="63" t="s">
        <v>24</v>
      </c>
      <c r="BC21" s="63" t="s">
        <v>24</v>
      </c>
      <c r="BD21" s="64" t="s">
        <v>24</v>
      </c>
      <c r="BE21" s="65"/>
      <c r="BF21" s="63" t="s">
        <v>24</v>
      </c>
      <c r="BG21" s="63" t="s">
        <v>24</v>
      </c>
      <c r="BH21" s="63" t="s">
        <v>24</v>
      </c>
      <c r="BI21" s="63" t="s">
        <v>24</v>
      </c>
      <c r="BJ21" s="63" t="s">
        <v>24</v>
      </c>
      <c r="BK21" s="63" t="s">
        <v>24</v>
      </c>
      <c r="BL21" s="63" t="s">
        <v>24</v>
      </c>
      <c r="BM21" s="63" t="s">
        <v>24</v>
      </c>
      <c r="BN21" s="63" t="s">
        <v>24</v>
      </c>
      <c r="BO21" s="63" t="s">
        <v>24</v>
      </c>
      <c r="BP21" s="63" t="s">
        <v>24</v>
      </c>
      <c r="BQ21" s="63" t="s">
        <v>24</v>
      </c>
      <c r="BR21" s="63" t="s">
        <v>24</v>
      </c>
      <c r="BS21" s="64" t="s">
        <v>24</v>
      </c>
      <c r="BT21" s="65"/>
      <c r="BU21" s="66" t="n">
        <v>95983</v>
      </c>
      <c r="BV21" s="67" t="s">
        <v>23</v>
      </c>
      <c r="BW21" s="63" t="s">
        <v>24</v>
      </c>
      <c r="BX21" s="63" t="s">
        <v>24</v>
      </c>
      <c r="BY21" s="63" t="s">
        <v>25</v>
      </c>
      <c r="BZ21" s="63" t="s">
        <v>25</v>
      </c>
      <c r="CA21" s="63" t="s">
        <v>25</v>
      </c>
      <c r="CB21" s="63" t="s">
        <v>25</v>
      </c>
      <c r="CC21" s="63" t="s">
        <v>24</v>
      </c>
      <c r="CD21" s="63" t="s">
        <v>24</v>
      </c>
      <c r="CE21" s="63" t="s">
        <v>24</v>
      </c>
      <c r="CF21" s="63" t="s">
        <v>24</v>
      </c>
      <c r="CG21" s="63" t="s">
        <v>24</v>
      </c>
      <c r="CH21" s="63" t="s">
        <v>25</v>
      </c>
      <c r="CI21" s="63" t="s">
        <v>24</v>
      </c>
      <c r="CJ21" s="64" t="n">
        <v>5</v>
      </c>
    </row>
    <row r="22" customFormat="false" ht="15.75" hidden="false" customHeight="false" outlineLevel="0" collapsed="false">
      <c r="A22" s="55" t="n">
        <v>96730</v>
      </c>
      <c r="B22" s="56" t="s">
        <v>23</v>
      </c>
      <c r="C22" s="57" t="s">
        <v>24</v>
      </c>
      <c r="D22" s="58" t="s">
        <v>24</v>
      </c>
      <c r="E22" s="59" t="s">
        <v>24</v>
      </c>
      <c r="F22" s="59" t="n">
        <v>5</v>
      </c>
      <c r="G22" s="60" t="s">
        <v>24</v>
      </c>
      <c r="I22" s="61" t="n">
        <v>96730</v>
      </c>
      <c r="J22" s="62" t="s">
        <v>23</v>
      </c>
      <c r="K22" s="69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4" t="s">
        <v>24</v>
      </c>
      <c r="Y22" s="65"/>
      <c r="Z22" s="63" t="s">
        <v>24</v>
      </c>
      <c r="AA22" s="63" t="s">
        <v>24</v>
      </c>
      <c r="AB22" s="63" t="s">
        <v>24</v>
      </c>
      <c r="AC22" s="63" t="s">
        <v>24</v>
      </c>
      <c r="AD22" s="63" t="s">
        <v>24</v>
      </c>
      <c r="AE22" s="63" t="s">
        <v>24</v>
      </c>
      <c r="AF22" s="63" t="s">
        <v>24</v>
      </c>
      <c r="AG22" s="63" t="s">
        <v>24</v>
      </c>
      <c r="AH22" s="63" t="s">
        <v>24</v>
      </c>
      <c r="AI22" s="63" t="s">
        <v>24</v>
      </c>
      <c r="AJ22" s="63" t="s">
        <v>24</v>
      </c>
      <c r="AK22" s="63" t="s">
        <v>24</v>
      </c>
      <c r="AL22" s="63" t="s">
        <v>24</v>
      </c>
      <c r="AM22" s="64" t="s">
        <v>24</v>
      </c>
      <c r="AN22" s="65"/>
      <c r="AO22" s="66" t="n">
        <v>96730</v>
      </c>
      <c r="AP22" s="67" t="s">
        <v>23</v>
      </c>
      <c r="AQ22" s="63" t="s">
        <v>24</v>
      </c>
      <c r="AR22" s="63" t="s">
        <v>24</v>
      </c>
      <c r="AS22" s="63" t="s">
        <v>24</v>
      </c>
      <c r="AT22" s="63" t="s">
        <v>24</v>
      </c>
      <c r="AU22" s="63" t="s">
        <v>24</v>
      </c>
      <c r="AV22" s="63" t="s">
        <v>24</v>
      </c>
      <c r="AW22" s="63" t="s">
        <v>24</v>
      </c>
      <c r="AX22" s="63" t="s">
        <v>24</v>
      </c>
      <c r="AY22" s="63" t="s">
        <v>24</v>
      </c>
      <c r="AZ22" s="63" t="s">
        <v>24</v>
      </c>
      <c r="BA22" s="63" t="s">
        <v>24</v>
      </c>
      <c r="BB22" s="63" t="s">
        <v>24</v>
      </c>
      <c r="BC22" s="63" t="s">
        <v>24</v>
      </c>
      <c r="BD22" s="64" t="s">
        <v>24</v>
      </c>
      <c r="BE22" s="65"/>
      <c r="BF22" s="63" t="s">
        <v>24</v>
      </c>
      <c r="BG22" s="63" t="s">
        <v>24</v>
      </c>
      <c r="BH22" s="63" t="s">
        <v>24</v>
      </c>
      <c r="BI22" s="63" t="s">
        <v>24</v>
      </c>
      <c r="BJ22" s="63" t="s">
        <v>24</v>
      </c>
      <c r="BK22" s="63" t="s">
        <v>24</v>
      </c>
      <c r="BL22" s="63" t="s">
        <v>24</v>
      </c>
      <c r="BM22" s="63" t="s">
        <v>24</v>
      </c>
      <c r="BN22" s="63" t="s">
        <v>24</v>
      </c>
      <c r="BO22" s="63" t="s">
        <v>24</v>
      </c>
      <c r="BP22" s="63" t="s">
        <v>24</v>
      </c>
      <c r="BQ22" s="63" t="s">
        <v>24</v>
      </c>
      <c r="BR22" s="63" t="s">
        <v>24</v>
      </c>
      <c r="BS22" s="64" t="s">
        <v>24</v>
      </c>
      <c r="BT22" s="65"/>
      <c r="BU22" s="66" t="n">
        <v>96730</v>
      </c>
      <c r="BV22" s="67" t="s">
        <v>23</v>
      </c>
      <c r="BW22" s="63" t="s">
        <v>24</v>
      </c>
      <c r="BX22" s="63" t="s">
        <v>24</v>
      </c>
      <c r="BY22" s="63" t="s">
        <v>24</v>
      </c>
      <c r="BZ22" s="63" t="s">
        <v>24</v>
      </c>
      <c r="CA22" s="63" t="s">
        <v>24</v>
      </c>
      <c r="CB22" s="63" t="s">
        <v>24</v>
      </c>
      <c r="CC22" s="63" t="s">
        <v>24</v>
      </c>
      <c r="CD22" s="63" t="s">
        <v>25</v>
      </c>
      <c r="CE22" s="63" t="s">
        <v>25</v>
      </c>
      <c r="CF22" s="63" t="s">
        <v>25</v>
      </c>
      <c r="CG22" s="63" t="s">
        <v>25</v>
      </c>
      <c r="CH22" s="63" t="s">
        <v>25</v>
      </c>
      <c r="CI22" s="63" t="s">
        <v>24</v>
      </c>
      <c r="CJ22" s="64" t="n">
        <v>5</v>
      </c>
    </row>
    <row r="23" customFormat="false" ht="15.75" hidden="false" customHeight="false" outlineLevel="0" collapsed="false">
      <c r="A23" s="55" t="n">
        <v>103576</v>
      </c>
      <c r="B23" s="56" t="s">
        <v>23</v>
      </c>
      <c r="C23" s="57" t="s">
        <v>24</v>
      </c>
      <c r="D23" s="58" t="s">
        <v>24</v>
      </c>
      <c r="E23" s="59" t="s">
        <v>24</v>
      </c>
      <c r="F23" s="59" t="n">
        <v>3</v>
      </c>
      <c r="G23" s="60" t="s">
        <v>24</v>
      </c>
      <c r="I23" s="61" t="n">
        <v>103576</v>
      </c>
      <c r="J23" s="62" t="s">
        <v>23</v>
      </c>
      <c r="K23" s="69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4" t="s">
        <v>24</v>
      </c>
      <c r="Y23" s="65"/>
      <c r="Z23" s="63" t="s">
        <v>24</v>
      </c>
      <c r="AA23" s="63" t="s">
        <v>24</v>
      </c>
      <c r="AB23" s="63" t="s">
        <v>24</v>
      </c>
      <c r="AC23" s="63" t="s">
        <v>24</v>
      </c>
      <c r="AD23" s="63" t="s">
        <v>24</v>
      </c>
      <c r="AE23" s="63" t="s">
        <v>24</v>
      </c>
      <c r="AF23" s="63" t="s">
        <v>24</v>
      </c>
      <c r="AG23" s="63" t="s">
        <v>24</v>
      </c>
      <c r="AH23" s="63" t="s">
        <v>24</v>
      </c>
      <c r="AI23" s="63" t="s">
        <v>24</v>
      </c>
      <c r="AJ23" s="63" t="s">
        <v>24</v>
      </c>
      <c r="AK23" s="63" t="s">
        <v>24</v>
      </c>
      <c r="AL23" s="63" t="s">
        <v>24</v>
      </c>
      <c r="AM23" s="64" t="s">
        <v>24</v>
      </c>
      <c r="AN23" s="65"/>
      <c r="AO23" s="66" t="n">
        <v>103576</v>
      </c>
      <c r="AP23" s="67" t="s">
        <v>23</v>
      </c>
      <c r="AQ23" s="63" t="s">
        <v>24</v>
      </c>
      <c r="AR23" s="63" t="s">
        <v>24</v>
      </c>
      <c r="AS23" s="63" t="s">
        <v>24</v>
      </c>
      <c r="AT23" s="63" t="s">
        <v>24</v>
      </c>
      <c r="AU23" s="63" t="s">
        <v>24</v>
      </c>
      <c r="AV23" s="63" t="s">
        <v>24</v>
      </c>
      <c r="AW23" s="63" t="s">
        <v>24</v>
      </c>
      <c r="AX23" s="63" t="s">
        <v>24</v>
      </c>
      <c r="AY23" s="63" t="s">
        <v>24</v>
      </c>
      <c r="AZ23" s="63" t="s">
        <v>24</v>
      </c>
      <c r="BA23" s="63" t="s">
        <v>24</v>
      </c>
      <c r="BB23" s="63" t="s">
        <v>24</v>
      </c>
      <c r="BC23" s="63" t="s">
        <v>24</v>
      </c>
      <c r="BD23" s="64" t="s">
        <v>24</v>
      </c>
      <c r="BE23" s="65"/>
      <c r="BF23" s="63" t="s">
        <v>24</v>
      </c>
      <c r="BG23" s="63" t="s">
        <v>24</v>
      </c>
      <c r="BH23" s="63" t="s">
        <v>24</v>
      </c>
      <c r="BI23" s="63" t="s">
        <v>24</v>
      </c>
      <c r="BJ23" s="63" t="s">
        <v>24</v>
      </c>
      <c r="BK23" s="63" t="s">
        <v>24</v>
      </c>
      <c r="BL23" s="63" t="s">
        <v>24</v>
      </c>
      <c r="BM23" s="63" t="s">
        <v>24</v>
      </c>
      <c r="BN23" s="63" t="s">
        <v>24</v>
      </c>
      <c r="BO23" s="63" t="s">
        <v>24</v>
      </c>
      <c r="BP23" s="63" t="s">
        <v>24</v>
      </c>
      <c r="BQ23" s="63" t="s">
        <v>24</v>
      </c>
      <c r="BR23" s="63" t="s">
        <v>24</v>
      </c>
      <c r="BS23" s="64" t="s">
        <v>24</v>
      </c>
      <c r="BT23" s="65"/>
      <c r="BU23" s="66" t="n">
        <v>103576</v>
      </c>
      <c r="BV23" s="67" t="s">
        <v>23</v>
      </c>
      <c r="BW23" s="63" t="s">
        <v>24</v>
      </c>
      <c r="BX23" s="63" t="s">
        <v>24</v>
      </c>
      <c r="BY23" s="63" t="s">
        <v>24</v>
      </c>
      <c r="BZ23" s="63" t="s">
        <v>25</v>
      </c>
      <c r="CA23" s="63" t="s">
        <v>24</v>
      </c>
      <c r="CB23" s="63" t="s">
        <v>24</v>
      </c>
      <c r="CC23" s="63" t="s">
        <v>24</v>
      </c>
      <c r="CD23" s="63" t="s">
        <v>24</v>
      </c>
      <c r="CE23" s="63" t="s">
        <v>24</v>
      </c>
      <c r="CF23" s="63" t="s">
        <v>24</v>
      </c>
      <c r="CG23" s="63" t="s">
        <v>24</v>
      </c>
      <c r="CH23" s="63" t="s">
        <v>25</v>
      </c>
      <c r="CI23" s="63" t="s">
        <v>25</v>
      </c>
      <c r="CJ23" s="64" t="n">
        <v>3</v>
      </c>
    </row>
    <row r="24" customFormat="false" ht="15.75" hidden="false" customHeight="false" outlineLevel="0" collapsed="false">
      <c r="A24" s="55" t="n">
        <v>1126</v>
      </c>
      <c r="B24" s="56" t="s">
        <v>26</v>
      </c>
      <c r="C24" s="57" t="s">
        <v>24</v>
      </c>
      <c r="D24" s="58" t="n">
        <v>4</v>
      </c>
      <c r="E24" s="59" t="n">
        <v>4</v>
      </c>
      <c r="F24" s="59" t="n">
        <v>4</v>
      </c>
      <c r="G24" s="60" t="s">
        <v>24</v>
      </c>
      <c r="I24" s="61" t="n">
        <v>1126</v>
      </c>
      <c r="J24" s="62" t="s">
        <v>26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4" t="s">
        <v>24</v>
      </c>
      <c r="Y24" s="65"/>
      <c r="Z24" s="63" t="s">
        <v>24</v>
      </c>
      <c r="AA24" s="63" t="s">
        <v>24</v>
      </c>
      <c r="AB24" s="63" t="s">
        <v>24</v>
      </c>
      <c r="AC24" s="63" t="s">
        <v>24</v>
      </c>
      <c r="AD24" s="63" t="s">
        <v>25</v>
      </c>
      <c r="AE24" s="63" t="s">
        <v>24</v>
      </c>
      <c r="AF24" s="63" t="s">
        <v>24</v>
      </c>
      <c r="AG24" s="63" t="s">
        <v>25</v>
      </c>
      <c r="AH24" s="63" t="s">
        <v>25</v>
      </c>
      <c r="AI24" s="63" t="s">
        <v>25</v>
      </c>
      <c r="AJ24" s="63" t="s">
        <v>24</v>
      </c>
      <c r="AK24" s="63" t="s">
        <v>24</v>
      </c>
      <c r="AL24" s="63" t="s">
        <v>24</v>
      </c>
      <c r="AM24" s="64" t="n">
        <v>4</v>
      </c>
      <c r="AN24" s="65"/>
      <c r="AO24" s="66" t="n">
        <v>1126</v>
      </c>
      <c r="AP24" s="67" t="s">
        <v>26</v>
      </c>
      <c r="AQ24" s="63" t="s">
        <v>24</v>
      </c>
      <c r="AR24" s="63" t="s">
        <v>24</v>
      </c>
      <c r="AS24" s="63" t="s">
        <v>24</v>
      </c>
      <c r="AT24" s="63" t="s">
        <v>24</v>
      </c>
      <c r="AU24" s="63" t="s">
        <v>24</v>
      </c>
      <c r="AV24" s="63" t="s">
        <v>24</v>
      </c>
      <c r="AW24" s="63" t="s">
        <v>24</v>
      </c>
      <c r="AX24" s="63" t="s">
        <v>24</v>
      </c>
      <c r="AY24" s="63" t="s">
        <v>24</v>
      </c>
      <c r="AZ24" s="63" t="s">
        <v>24</v>
      </c>
      <c r="BA24" s="63" t="s">
        <v>24</v>
      </c>
      <c r="BB24" s="63" t="s">
        <v>24</v>
      </c>
      <c r="BC24" s="63" t="s">
        <v>24</v>
      </c>
      <c r="BD24" s="64" t="s">
        <v>24</v>
      </c>
      <c r="BE24" s="65"/>
      <c r="BF24" s="63" t="s">
        <v>24</v>
      </c>
      <c r="BG24" s="63" t="s">
        <v>24</v>
      </c>
      <c r="BH24" s="63" t="s">
        <v>24</v>
      </c>
      <c r="BI24" s="63" t="s">
        <v>24</v>
      </c>
      <c r="BJ24" s="63" t="s">
        <v>25</v>
      </c>
      <c r="BK24" s="63" t="s">
        <v>24</v>
      </c>
      <c r="BL24" s="63" t="s">
        <v>24</v>
      </c>
      <c r="BM24" s="63" t="s">
        <v>25</v>
      </c>
      <c r="BN24" s="63" t="s">
        <v>25</v>
      </c>
      <c r="BO24" s="63" t="s">
        <v>25</v>
      </c>
      <c r="BP24" s="63" t="s">
        <v>24</v>
      </c>
      <c r="BQ24" s="63" t="s">
        <v>24</v>
      </c>
      <c r="BR24" s="63" t="s">
        <v>24</v>
      </c>
      <c r="BS24" s="64" t="n">
        <v>4</v>
      </c>
      <c r="BT24" s="65"/>
      <c r="BU24" s="66" t="n">
        <v>1126</v>
      </c>
      <c r="BV24" s="67" t="s">
        <v>26</v>
      </c>
      <c r="BW24" s="63" t="s">
        <v>24</v>
      </c>
      <c r="BX24" s="63" t="s">
        <v>24</v>
      </c>
      <c r="BY24" s="63" t="s">
        <v>24</v>
      </c>
      <c r="BZ24" s="63" t="s">
        <v>24</v>
      </c>
      <c r="CA24" s="63" t="s">
        <v>25</v>
      </c>
      <c r="CB24" s="63" t="s">
        <v>24</v>
      </c>
      <c r="CC24" s="63" t="s">
        <v>24</v>
      </c>
      <c r="CD24" s="63" t="s">
        <v>25</v>
      </c>
      <c r="CE24" s="63" t="s">
        <v>25</v>
      </c>
      <c r="CF24" s="63" t="s">
        <v>25</v>
      </c>
      <c r="CG24" s="63" t="s">
        <v>24</v>
      </c>
      <c r="CH24" s="63" t="s">
        <v>24</v>
      </c>
      <c r="CI24" s="63" t="s">
        <v>24</v>
      </c>
      <c r="CJ24" s="64" t="n">
        <v>4</v>
      </c>
    </row>
    <row r="25" customFormat="false" ht="15.75" hidden="false" customHeight="false" outlineLevel="0" collapsed="false">
      <c r="A25" s="55" t="n">
        <v>1281</v>
      </c>
      <c r="B25" s="56" t="s">
        <v>26</v>
      </c>
      <c r="C25" s="57" t="n">
        <v>1</v>
      </c>
      <c r="D25" s="58" t="n">
        <v>8</v>
      </c>
      <c r="E25" s="59" t="n">
        <v>9</v>
      </c>
      <c r="F25" s="59" t="n">
        <v>8</v>
      </c>
      <c r="G25" s="60" t="s">
        <v>24</v>
      </c>
      <c r="I25" s="61" t="n">
        <v>1281</v>
      </c>
      <c r="J25" s="62" t="s">
        <v>26</v>
      </c>
      <c r="K25" s="63" t="s">
        <v>25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4" t="n">
        <v>1</v>
      </c>
      <c r="Y25" s="65"/>
      <c r="Z25" s="63" t="s">
        <v>25</v>
      </c>
      <c r="AA25" s="63" t="s">
        <v>24</v>
      </c>
      <c r="AB25" s="63" t="s">
        <v>25</v>
      </c>
      <c r="AC25" s="63" t="s">
        <v>25</v>
      </c>
      <c r="AD25" s="63" t="s">
        <v>24</v>
      </c>
      <c r="AE25" s="63" t="s">
        <v>25</v>
      </c>
      <c r="AF25" s="63" t="s">
        <v>25</v>
      </c>
      <c r="AG25" s="63" t="s">
        <v>25</v>
      </c>
      <c r="AH25" s="63" t="s">
        <v>25</v>
      </c>
      <c r="AI25" s="63" t="s">
        <v>25</v>
      </c>
      <c r="AJ25" s="63" t="s">
        <v>24</v>
      </c>
      <c r="AK25" s="63" t="s">
        <v>24</v>
      </c>
      <c r="AL25" s="63" t="s">
        <v>24</v>
      </c>
      <c r="AM25" s="64" t="n">
        <v>8</v>
      </c>
      <c r="AN25" s="65"/>
      <c r="AO25" s="66" t="n">
        <v>1281</v>
      </c>
      <c r="AP25" s="67" t="s">
        <v>26</v>
      </c>
      <c r="AQ25" s="63" t="s">
        <v>24</v>
      </c>
      <c r="AR25" s="63" t="s">
        <v>24</v>
      </c>
      <c r="AS25" s="63" t="s">
        <v>24</v>
      </c>
      <c r="AT25" s="63" t="s">
        <v>24</v>
      </c>
      <c r="AU25" s="63" t="s">
        <v>24</v>
      </c>
      <c r="AV25" s="63" t="s">
        <v>24</v>
      </c>
      <c r="AW25" s="63" t="s">
        <v>24</v>
      </c>
      <c r="AX25" s="63" t="s">
        <v>24</v>
      </c>
      <c r="AY25" s="63" t="s">
        <v>24</v>
      </c>
      <c r="AZ25" s="63" t="s">
        <v>24</v>
      </c>
      <c r="BA25" s="63" t="s">
        <v>24</v>
      </c>
      <c r="BB25" s="63" t="s">
        <v>24</v>
      </c>
      <c r="BC25" s="63" t="s">
        <v>24</v>
      </c>
      <c r="BD25" s="64" t="s">
        <v>24</v>
      </c>
      <c r="BE25" s="65"/>
      <c r="BF25" s="63" t="s">
        <v>25</v>
      </c>
      <c r="BG25" s="63" t="s">
        <v>25</v>
      </c>
      <c r="BH25" s="63" t="s">
        <v>25</v>
      </c>
      <c r="BI25" s="63" t="s">
        <v>25</v>
      </c>
      <c r="BJ25" s="63" t="s">
        <v>24</v>
      </c>
      <c r="BK25" s="63" t="s">
        <v>25</v>
      </c>
      <c r="BL25" s="63" t="s">
        <v>25</v>
      </c>
      <c r="BM25" s="63" t="s">
        <v>25</v>
      </c>
      <c r="BN25" s="63" t="s">
        <v>25</v>
      </c>
      <c r="BO25" s="63" t="s">
        <v>25</v>
      </c>
      <c r="BP25" s="63" t="s">
        <v>24</v>
      </c>
      <c r="BQ25" s="63" t="s">
        <v>24</v>
      </c>
      <c r="BR25" s="63" t="s">
        <v>24</v>
      </c>
      <c r="BS25" s="64" t="n">
        <v>9</v>
      </c>
      <c r="BT25" s="65"/>
      <c r="BU25" s="66" t="n">
        <v>1281</v>
      </c>
      <c r="BV25" s="67" t="s">
        <v>26</v>
      </c>
      <c r="BW25" s="63" t="s">
        <v>25</v>
      </c>
      <c r="BX25" s="63" t="s">
        <v>24</v>
      </c>
      <c r="BY25" s="63" t="s">
        <v>25</v>
      </c>
      <c r="BZ25" s="63" t="s">
        <v>25</v>
      </c>
      <c r="CA25" s="63" t="s">
        <v>24</v>
      </c>
      <c r="CB25" s="63" t="s">
        <v>25</v>
      </c>
      <c r="CC25" s="63" t="s">
        <v>25</v>
      </c>
      <c r="CD25" s="63" t="s">
        <v>25</v>
      </c>
      <c r="CE25" s="63" t="s">
        <v>25</v>
      </c>
      <c r="CF25" s="63" t="s">
        <v>25</v>
      </c>
      <c r="CG25" s="63" t="s">
        <v>24</v>
      </c>
      <c r="CH25" s="63" t="s">
        <v>24</v>
      </c>
      <c r="CI25" s="63" t="s">
        <v>24</v>
      </c>
      <c r="CJ25" s="64" t="n">
        <v>8</v>
      </c>
    </row>
    <row r="26" customFormat="false" ht="15.75" hidden="false" customHeight="false" outlineLevel="0" collapsed="false">
      <c r="A26" s="55" t="n">
        <v>1830</v>
      </c>
      <c r="B26" s="56" t="s">
        <v>26</v>
      </c>
      <c r="C26" s="57" t="s">
        <v>24</v>
      </c>
      <c r="D26" s="58" t="s">
        <v>24</v>
      </c>
      <c r="E26" s="59" t="s">
        <v>24</v>
      </c>
      <c r="F26" s="59" t="n">
        <v>1</v>
      </c>
      <c r="G26" s="60" t="s">
        <v>24</v>
      </c>
      <c r="I26" s="61" t="n">
        <v>1830</v>
      </c>
      <c r="J26" s="62" t="s">
        <v>26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4" t="s">
        <v>24</v>
      </c>
      <c r="Y26" s="65"/>
      <c r="Z26" s="63" t="s">
        <v>24</v>
      </c>
      <c r="AA26" s="63" t="s">
        <v>24</v>
      </c>
      <c r="AB26" s="63" t="s">
        <v>24</v>
      </c>
      <c r="AC26" s="63" t="s">
        <v>24</v>
      </c>
      <c r="AD26" s="63" t="s">
        <v>24</v>
      </c>
      <c r="AE26" s="63" t="s">
        <v>24</v>
      </c>
      <c r="AF26" s="63" t="s">
        <v>24</v>
      </c>
      <c r="AG26" s="63" t="s">
        <v>24</v>
      </c>
      <c r="AH26" s="63" t="s">
        <v>24</v>
      </c>
      <c r="AI26" s="63" t="s">
        <v>24</v>
      </c>
      <c r="AJ26" s="63" t="s">
        <v>24</v>
      </c>
      <c r="AK26" s="63" t="s">
        <v>24</v>
      </c>
      <c r="AL26" s="63" t="s">
        <v>24</v>
      </c>
      <c r="AM26" s="64" t="s">
        <v>24</v>
      </c>
      <c r="AN26" s="65"/>
      <c r="AO26" s="66" t="n">
        <v>1830</v>
      </c>
      <c r="AP26" s="67" t="s">
        <v>26</v>
      </c>
      <c r="AQ26" s="63" t="s">
        <v>24</v>
      </c>
      <c r="AR26" s="63" t="s">
        <v>24</v>
      </c>
      <c r="AS26" s="63" t="s">
        <v>24</v>
      </c>
      <c r="AT26" s="63" t="s">
        <v>24</v>
      </c>
      <c r="AU26" s="63" t="s">
        <v>24</v>
      </c>
      <c r="AV26" s="63" t="s">
        <v>24</v>
      </c>
      <c r="AW26" s="63" t="s">
        <v>24</v>
      </c>
      <c r="AX26" s="63" t="s">
        <v>24</v>
      </c>
      <c r="AY26" s="63" t="s">
        <v>24</v>
      </c>
      <c r="AZ26" s="63" t="s">
        <v>24</v>
      </c>
      <c r="BA26" s="63" t="s">
        <v>24</v>
      </c>
      <c r="BB26" s="63" t="s">
        <v>24</v>
      </c>
      <c r="BC26" s="63" t="s">
        <v>24</v>
      </c>
      <c r="BD26" s="64" t="s">
        <v>24</v>
      </c>
      <c r="BE26" s="65"/>
      <c r="BF26" s="63" t="s">
        <v>24</v>
      </c>
      <c r="BG26" s="63" t="s">
        <v>24</v>
      </c>
      <c r="BH26" s="63" t="s">
        <v>24</v>
      </c>
      <c r="BI26" s="63" t="s">
        <v>24</v>
      </c>
      <c r="BJ26" s="63" t="s">
        <v>24</v>
      </c>
      <c r="BK26" s="63" t="s">
        <v>24</v>
      </c>
      <c r="BL26" s="63" t="s">
        <v>24</v>
      </c>
      <c r="BM26" s="63" t="s">
        <v>24</v>
      </c>
      <c r="BN26" s="63" t="s">
        <v>24</v>
      </c>
      <c r="BO26" s="63" t="s">
        <v>24</v>
      </c>
      <c r="BP26" s="63" t="s">
        <v>24</v>
      </c>
      <c r="BQ26" s="63" t="s">
        <v>24</v>
      </c>
      <c r="BR26" s="63" t="s">
        <v>24</v>
      </c>
      <c r="BS26" s="64" t="s">
        <v>24</v>
      </c>
      <c r="BT26" s="65"/>
      <c r="BU26" s="66" t="n">
        <v>1830</v>
      </c>
      <c r="BV26" s="67" t="s">
        <v>26</v>
      </c>
      <c r="BW26" s="63" t="s">
        <v>24</v>
      </c>
      <c r="BX26" s="63" t="s">
        <v>24</v>
      </c>
      <c r="BY26" s="63" t="s">
        <v>24</v>
      </c>
      <c r="BZ26" s="63" t="s">
        <v>24</v>
      </c>
      <c r="CA26" s="63" t="s">
        <v>24</v>
      </c>
      <c r="CB26" s="63" t="s">
        <v>24</v>
      </c>
      <c r="CC26" s="63" t="s">
        <v>24</v>
      </c>
      <c r="CD26" s="63" t="s">
        <v>25</v>
      </c>
      <c r="CE26" s="63" t="s">
        <v>24</v>
      </c>
      <c r="CF26" s="63" t="s">
        <v>24</v>
      </c>
      <c r="CG26" s="63" t="s">
        <v>24</v>
      </c>
      <c r="CH26" s="63" t="s">
        <v>24</v>
      </c>
      <c r="CI26" s="63" t="s">
        <v>24</v>
      </c>
      <c r="CJ26" s="64" t="n">
        <v>1</v>
      </c>
    </row>
    <row r="27" customFormat="false" ht="15.75" hidden="false" customHeight="false" outlineLevel="0" collapsed="false">
      <c r="A27" s="55" t="n">
        <v>2603</v>
      </c>
      <c r="B27" s="56" t="s">
        <v>26</v>
      </c>
      <c r="C27" s="57" t="n">
        <v>1</v>
      </c>
      <c r="D27" s="58" t="n">
        <v>1</v>
      </c>
      <c r="E27" s="59" t="n">
        <v>6</v>
      </c>
      <c r="F27" s="59" t="n">
        <v>1</v>
      </c>
      <c r="G27" s="60" t="s">
        <v>24</v>
      </c>
      <c r="I27" s="61" t="n">
        <v>2603</v>
      </c>
      <c r="J27" s="62" t="s">
        <v>26</v>
      </c>
      <c r="K27" s="63" t="s">
        <v>25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4" t="n">
        <v>1</v>
      </c>
      <c r="Y27" s="65"/>
      <c r="Z27" s="63" t="s">
        <v>24</v>
      </c>
      <c r="AA27" s="63" t="s">
        <v>24</v>
      </c>
      <c r="AB27" s="63" t="s">
        <v>25</v>
      </c>
      <c r="AC27" s="63" t="s">
        <v>24</v>
      </c>
      <c r="AD27" s="63" t="s">
        <v>24</v>
      </c>
      <c r="AE27" s="63" t="s">
        <v>24</v>
      </c>
      <c r="AF27" s="63" t="s">
        <v>24</v>
      </c>
      <c r="AG27" s="63" t="s">
        <v>24</v>
      </c>
      <c r="AH27" s="63" t="s">
        <v>24</v>
      </c>
      <c r="AI27" s="63" t="s">
        <v>24</v>
      </c>
      <c r="AJ27" s="63" t="s">
        <v>24</v>
      </c>
      <c r="AK27" s="63" t="s">
        <v>24</v>
      </c>
      <c r="AL27" s="63" t="s">
        <v>24</v>
      </c>
      <c r="AM27" s="64" t="n">
        <v>1</v>
      </c>
      <c r="AN27" s="65"/>
      <c r="AO27" s="66" t="n">
        <v>2603</v>
      </c>
      <c r="AP27" s="67" t="s">
        <v>26</v>
      </c>
      <c r="AQ27" s="63" t="s">
        <v>24</v>
      </c>
      <c r="AR27" s="63" t="s">
        <v>24</v>
      </c>
      <c r="AS27" s="63" t="s">
        <v>24</v>
      </c>
      <c r="AT27" s="63" t="s">
        <v>24</v>
      </c>
      <c r="AU27" s="63" t="s">
        <v>24</v>
      </c>
      <c r="AV27" s="63" t="s">
        <v>24</v>
      </c>
      <c r="AW27" s="63" t="s">
        <v>24</v>
      </c>
      <c r="AX27" s="63" t="s">
        <v>24</v>
      </c>
      <c r="AY27" s="63" t="s">
        <v>24</v>
      </c>
      <c r="AZ27" s="63" t="s">
        <v>24</v>
      </c>
      <c r="BA27" s="63" t="s">
        <v>24</v>
      </c>
      <c r="BB27" s="63" t="s">
        <v>24</v>
      </c>
      <c r="BC27" s="63" t="s">
        <v>24</v>
      </c>
      <c r="BD27" s="64" t="s">
        <v>24</v>
      </c>
      <c r="BE27" s="65"/>
      <c r="BF27" s="63" t="s">
        <v>25</v>
      </c>
      <c r="BG27" s="63" t="s">
        <v>24</v>
      </c>
      <c r="BH27" s="63" t="s">
        <v>25</v>
      </c>
      <c r="BI27" s="63" t="s">
        <v>24</v>
      </c>
      <c r="BJ27" s="63" t="s">
        <v>25</v>
      </c>
      <c r="BK27" s="63" t="s">
        <v>24</v>
      </c>
      <c r="BL27" s="63" t="s">
        <v>25</v>
      </c>
      <c r="BM27" s="63" t="s">
        <v>25</v>
      </c>
      <c r="BN27" s="63" t="s">
        <v>24</v>
      </c>
      <c r="BO27" s="63" t="s">
        <v>24</v>
      </c>
      <c r="BP27" s="63" t="s">
        <v>24</v>
      </c>
      <c r="BQ27" s="63" t="s">
        <v>24</v>
      </c>
      <c r="BR27" s="63" t="s">
        <v>25</v>
      </c>
      <c r="BS27" s="64" t="n">
        <v>6</v>
      </c>
      <c r="BT27" s="65"/>
      <c r="BU27" s="66" t="n">
        <v>2603</v>
      </c>
      <c r="BV27" s="67" t="s">
        <v>26</v>
      </c>
      <c r="BW27" s="63" t="s">
        <v>24</v>
      </c>
      <c r="BX27" s="63" t="s">
        <v>24</v>
      </c>
      <c r="BY27" s="63" t="s">
        <v>25</v>
      </c>
      <c r="BZ27" s="63" t="s">
        <v>24</v>
      </c>
      <c r="CA27" s="63" t="s">
        <v>24</v>
      </c>
      <c r="CB27" s="63" t="s">
        <v>24</v>
      </c>
      <c r="CC27" s="63" t="s">
        <v>24</v>
      </c>
      <c r="CD27" s="63" t="s">
        <v>24</v>
      </c>
      <c r="CE27" s="63" t="s">
        <v>24</v>
      </c>
      <c r="CF27" s="63" t="s">
        <v>24</v>
      </c>
      <c r="CG27" s="63" t="s">
        <v>24</v>
      </c>
      <c r="CH27" s="63" t="s">
        <v>24</v>
      </c>
      <c r="CI27" s="63" t="s">
        <v>24</v>
      </c>
      <c r="CJ27" s="64" t="n">
        <v>1</v>
      </c>
    </row>
    <row r="28" customFormat="false" ht="15.75" hidden="false" customHeight="false" outlineLevel="0" collapsed="false">
      <c r="A28" s="55" t="n">
        <v>3015</v>
      </c>
      <c r="B28" s="56" t="s">
        <v>26</v>
      </c>
      <c r="C28" s="57" t="s">
        <v>24</v>
      </c>
      <c r="D28" s="58" t="n">
        <v>4</v>
      </c>
      <c r="E28" s="59" t="n">
        <v>4</v>
      </c>
      <c r="F28" s="59" t="n">
        <v>4</v>
      </c>
      <c r="G28" s="60" t="s">
        <v>24</v>
      </c>
      <c r="I28" s="61" t="n">
        <v>3015</v>
      </c>
      <c r="J28" s="62" t="s">
        <v>26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4" t="s">
        <v>24</v>
      </c>
      <c r="Y28" s="65"/>
      <c r="Z28" s="63" t="s">
        <v>24</v>
      </c>
      <c r="AA28" s="63" t="s">
        <v>24</v>
      </c>
      <c r="AB28" s="63" t="s">
        <v>24</v>
      </c>
      <c r="AC28" s="63" t="s">
        <v>24</v>
      </c>
      <c r="AD28" s="63" t="s">
        <v>25</v>
      </c>
      <c r="AE28" s="63" t="s">
        <v>25</v>
      </c>
      <c r="AF28" s="63" t="s">
        <v>24</v>
      </c>
      <c r="AG28" s="63" t="s">
        <v>25</v>
      </c>
      <c r="AH28" s="63" t="s">
        <v>24</v>
      </c>
      <c r="AI28" s="63" t="s">
        <v>24</v>
      </c>
      <c r="AJ28" s="63" t="s">
        <v>24</v>
      </c>
      <c r="AK28" s="63" t="s">
        <v>24</v>
      </c>
      <c r="AL28" s="63" t="s">
        <v>25</v>
      </c>
      <c r="AM28" s="64" t="n">
        <v>4</v>
      </c>
      <c r="AN28" s="65"/>
      <c r="AO28" s="66" t="n">
        <v>3015</v>
      </c>
      <c r="AP28" s="67" t="s">
        <v>26</v>
      </c>
      <c r="AQ28" s="63" t="s">
        <v>24</v>
      </c>
      <c r="AR28" s="63" t="s">
        <v>24</v>
      </c>
      <c r="AS28" s="63" t="s">
        <v>24</v>
      </c>
      <c r="AT28" s="63" t="s">
        <v>24</v>
      </c>
      <c r="AU28" s="63" t="s">
        <v>24</v>
      </c>
      <c r="AV28" s="63" t="s">
        <v>24</v>
      </c>
      <c r="AW28" s="63" t="s">
        <v>24</v>
      </c>
      <c r="AX28" s="63" t="s">
        <v>24</v>
      </c>
      <c r="AY28" s="63" t="s">
        <v>24</v>
      </c>
      <c r="AZ28" s="63" t="s">
        <v>24</v>
      </c>
      <c r="BA28" s="63" t="s">
        <v>24</v>
      </c>
      <c r="BB28" s="63" t="s">
        <v>24</v>
      </c>
      <c r="BC28" s="63" t="s">
        <v>24</v>
      </c>
      <c r="BD28" s="64" t="s">
        <v>24</v>
      </c>
      <c r="BE28" s="65"/>
      <c r="BF28" s="63" t="s">
        <v>24</v>
      </c>
      <c r="BG28" s="63" t="s">
        <v>24</v>
      </c>
      <c r="BH28" s="63" t="s">
        <v>24</v>
      </c>
      <c r="BI28" s="63" t="s">
        <v>24</v>
      </c>
      <c r="BJ28" s="63" t="s">
        <v>25</v>
      </c>
      <c r="BK28" s="63" t="s">
        <v>25</v>
      </c>
      <c r="BL28" s="63" t="s">
        <v>24</v>
      </c>
      <c r="BM28" s="63" t="s">
        <v>25</v>
      </c>
      <c r="BN28" s="63" t="s">
        <v>24</v>
      </c>
      <c r="BO28" s="63" t="s">
        <v>24</v>
      </c>
      <c r="BP28" s="63" t="s">
        <v>24</v>
      </c>
      <c r="BQ28" s="63" t="s">
        <v>24</v>
      </c>
      <c r="BR28" s="63" t="s">
        <v>25</v>
      </c>
      <c r="BS28" s="64" t="n">
        <v>4</v>
      </c>
      <c r="BT28" s="65"/>
      <c r="BU28" s="66" t="n">
        <v>3015</v>
      </c>
      <c r="BV28" s="67" t="s">
        <v>26</v>
      </c>
      <c r="BW28" s="63" t="s">
        <v>24</v>
      </c>
      <c r="BX28" s="63" t="s">
        <v>24</v>
      </c>
      <c r="BY28" s="63" t="s">
        <v>24</v>
      </c>
      <c r="BZ28" s="63" t="s">
        <v>24</v>
      </c>
      <c r="CA28" s="63" t="s">
        <v>25</v>
      </c>
      <c r="CB28" s="63" t="s">
        <v>25</v>
      </c>
      <c r="CC28" s="63" t="s">
        <v>24</v>
      </c>
      <c r="CD28" s="63" t="s">
        <v>25</v>
      </c>
      <c r="CE28" s="63" t="s">
        <v>24</v>
      </c>
      <c r="CF28" s="63" t="s">
        <v>24</v>
      </c>
      <c r="CG28" s="63" t="s">
        <v>24</v>
      </c>
      <c r="CH28" s="63" t="s">
        <v>24</v>
      </c>
      <c r="CI28" s="63" t="s">
        <v>25</v>
      </c>
      <c r="CJ28" s="64" t="n">
        <v>4</v>
      </c>
    </row>
    <row r="29" customFormat="false" ht="15.75" hidden="false" customHeight="false" outlineLevel="0" collapsed="false">
      <c r="A29" s="55" t="n">
        <v>6084</v>
      </c>
      <c r="B29" s="56" t="s">
        <v>26</v>
      </c>
      <c r="C29" s="57" t="s">
        <v>24</v>
      </c>
      <c r="D29" s="58" t="s">
        <v>24</v>
      </c>
      <c r="E29" s="59" t="s">
        <v>24</v>
      </c>
      <c r="F29" s="59" t="n">
        <v>3</v>
      </c>
      <c r="G29" s="60" t="s">
        <v>24</v>
      </c>
      <c r="I29" s="61" t="n">
        <v>6084</v>
      </c>
      <c r="J29" s="62" t="s">
        <v>26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4" t="s">
        <v>24</v>
      </c>
      <c r="Y29" s="65"/>
      <c r="Z29" s="63" t="s">
        <v>24</v>
      </c>
      <c r="AA29" s="63" t="s">
        <v>24</v>
      </c>
      <c r="AB29" s="63" t="s">
        <v>24</v>
      </c>
      <c r="AC29" s="63" t="s">
        <v>24</v>
      </c>
      <c r="AD29" s="63" t="s">
        <v>24</v>
      </c>
      <c r="AE29" s="63" t="s">
        <v>24</v>
      </c>
      <c r="AF29" s="63" t="s">
        <v>24</v>
      </c>
      <c r="AG29" s="63" t="s">
        <v>24</v>
      </c>
      <c r="AH29" s="63" t="s">
        <v>24</v>
      </c>
      <c r="AI29" s="63" t="s">
        <v>24</v>
      </c>
      <c r="AJ29" s="63" t="s">
        <v>24</v>
      </c>
      <c r="AK29" s="63" t="s">
        <v>24</v>
      </c>
      <c r="AL29" s="63" t="s">
        <v>24</v>
      </c>
      <c r="AM29" s="64" t="s">
        <v>24</v>
      </c>
      <c r="AN29" s="65"/>
      <c r="AO29" s="66" t="n">
        <v>6084</v>
      </c>
      <c r="AP29" s="67" t="s">
        <v>26</v>
      </c>
      <c r="AQ29" s="63" t="s">
        <v>24</v>
      </c>
      <c r="AR29" s="63" t="s">
        <v>24</v>
      </c>
      <c r="AS29" s="63" t="s">
        <v>24</v>
      </c>
      <c r="AT29" s="63" t="s">
        <v>24</v>
      </c>
      <c r="AU29" s="63" t="s">
        <v>24</v>
      </c>
      <c r="AV29" s="63" t="s">
        <v>24</v>
      </c>
      <c r="AW29" s="63" t="s">
        <v>24</v>
      </c>
      <c r="AX29" s="63" t="s">
        <v>24</v>
      </c>
      <c r="AY29" s="63" t="s">
        <v>24</v>
      </c>
      <c r="AZ29" s="63" t="s">
        <v>24</v>
      </c>
      <c r="BA29" s="63" t="s">
        <v>24</v>
      </c>
      <c r="BB29" s="63" t="s">
        <v>24</v>
      </c>
      <c r="BC29" s="63" t="s">
        <v>24</v>
      </c>
      <c r="BD29" s="64" t="s">
        <v>24</v>
      </c>
      <c r="BE29" s="65"/>
      <c r="BF29" s="63" t="s">
        <v>24</v>
      </c>
      <c r="BG29" s="63" t="s">
        <v>24</v>
      </c>
      <c r="BH29" s="63" t="s">
        <v>24</v>
      </c>
      <c r="BI29" s="63" t="s">
        <v>24</v>
      </c>
      <c r="BJ29" s="63" t="s">
        <v>24</v>
      </c>
      <c r="BK29" s="63" t="s">
        <v>24</v>
      </c>
      <c r="BL29" s="63" t="s">
        <v>24</v>
      </c>
      <c r="BM29" s="63" t="s">
        <v>24</v>
      </c>
      <c r="BN29" s="63" t="s">
        <v>24</v>
      </c>
      <c r="BO29" s="63" t="s">
        <v>24</v>
      </c>
      <c r="BP29" s="63" t="s">
        <v>24</v>
      </c>
      <c r="BQ29" s="63" t="s">
        <v>24</v>
      </c>
      <c r="BR29" s="63" t="s">
        <v>24</v>
      </c>
      <c r="BS29" s="64" t="s">
        <v>24</v>
      </c>
      <c r="BT29" s="65"/>
      <c r="BU29" s="66" t="n">
        <v>6084</v>
      </c>
      <c r="BV29" s="67" t="s">
        <v>26</v>
      </c>
      <c r="BW29" s="63" t="s">
        <v>25</v>
      </c>
      <c r="BX29" s="63" t="s">
        <v>24</v>
      </c>
      <c r="BY29" s="63" t="s">
        <v>24</v>
      </c>
      <c r="BZ29" s="63" t="s">
        <v>24</v>
      </c>
      <c r="CA29" s="63" t="s">
        <v>24</v>
      </c>
      <c r="CB29" s="63" t="s">
        <v>24</v>
      </c>
      <c r="CC29" s="63" t="s">
        <v>24</v>
      </c>
      <c r="CD29" s="63" t="s">
        <v>24</v>
      </c>
      <c r="CE29" s="63" t="s">
        <v>24</v>
      </c>
      <c r="CF29" s="63" t="s">
        <v>24</v>
      </c>
      <c r="CG29" s="63" t="s">
        <v>24</v>
      </c>
      <c r="CH29" s="63" t="s">
        <v>25</v>
      </c>
      <c r="CI29" s="63" t="s">
        <v>25</v>
      </c>
      <c r="CJ29" s="64" t="n">
        <v>3</v>
      </c>
    </row>
    <row r="30" customFormat="false" ht="15.75" hidden="false" customHeight="false" outlineLevel="0" collapsed="false">
      <c r="A30" s="55" t="n">
        <v>6475</v>
      </c>
      <c r="B30" s="56" t="s">
        <v>26</v>
      </c>
      <c r="C30" s="57" t="n">
        <v>1</v>
      </c>
      <c r="D30" s="58" t="n">
        <v>6</v>
      </c>
      <c r="E30" s="59" t="n">
        <v>6</v>
      </c>
      <c r="F30" s="59" t="n">
        <v>6</v>
      </c>
      <c r="G30" s="60" t="s">
        <v>24</v>
      </c>
      <c r="I30" s="61" t="n">
        <v>6475</v>
      </c>
      <c r="J30" s="62" t="s">
        <v>26</v>
      </c>
      <c r="K30" s="63" t="s">
        <v>25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4" t="n">
        <v>1</v>
      </c>
      <c r="Y30" s="65"/>
      <c r="Z30" s="63" t="s">
        <v>25</v>
      </c>
      <c r="AA30" s="63" t="s">
        <v>24</v>
      </c>
      <c r="AB30" s="63" t="s">
        <v>25</v>
      </c>
      <c r="AC30" s="63" t="s">
        <v>24</v>
      </c>
      <c r="AD30" s="63" t="s">
        <v>24</v>
      </c>
      <c r="AE30" s="63" t="s">
        <v>24</v>
      </c>
      <c r="AF30" s="63" t="s">
        <v>24</v>
      </c>
      <c r="AG30" s="63" t="s">
        <v>25</v>
      </c>
      <c r="AH30" s="63" t="s">
        <v>25</v>
      </c>
      <c r="AI30" s="63" t="s">
        <v>24</v>
      </c>
      <c r="AJ30" s="63" t="s">
        <v>25</v>
      </c>
      <c r="AK30" s="63" t="s">
        <v>25</v>
      </c>
      <c r="AL30" s="63" t="s">
        <v>24</v>
      </c>
      <c r="AM30" s="64" t="n">
        <v>6</v>
      </c>
      <c r="AN30" s="65"/>
      <c r="AO30" s="66" t="n">
        <v>6475</v>
      </c>
      <c r="AP30" s="67" t="s">
        <v>26</v>
      </c>
      <c r="AQ30" s="63" t="s">
        <v>24</v>
      </c>
      <c r="AR30" s="63" t="s">
        <v>24</v>
      </c>
      <c r="AS30" s="63" t="s">
        <v>24</v>
      </c>
      <c r="AT30" s="63" t="s">
        <v>24</v>
      </c>
      <c r="AU30" s="63" t="s">
        <v>24</v>
      </c>
      <c r="AV30" s="63" t="s">
        <v>24</v>
      </c>
      <c r="AW30" s="63" t="s">
        <v>24</v>
      </c>
      <c r="AX30" s="63" t="s">
        <v>24</v>
      </c>
      <c r="AY30" s="63" t="s">
        <v>24</v>
      </c>
      <c r="AZ30" s="63" t="s">
        <v>24</v>
      </c>
      <c r="BA30" s="63" t="s">
        <v>24</v>
      </c>
      <c r="BB30" s="63" t="s">
        <v>24</v>
      </c>
      <c r="BC30" s="63" t="s">
        <v>24</v>
      </c>
      <c r="BD30" s="64" t="s">
        <v>24</v>
      </c>
      <c r="BE30" s="65"/>
      <c r="BF30" s="63" t="s">
        <v>25</v>
      </c>
      <c r="BG30" s="63" t="s">
        <v>24</v>
      </c>
      <c r="BH30" s="63" t="s">
        <v>25</v>
      </c>
      <c r="BI30" s="63" t="s">
        <v>24</v>
      </c>
      <c r="BJ30" s="63" t="s">
        <v>24</v>
      </c>
      <c r="BK30" s="63" t="s">
        <v>24</v>
      </c>
      <c r="BL30" s="63" t="s">
        <v>24</v>
      </c>
      <c r="BM30" s="63" t="s">
        <v>25</v>
      </c>
      <c r="BN30" s="63" t="s">
        <v>25</v>
      </c>
      <c r="BO30" s="63" t="s">
        <v>24</v>
      </c>
      <c r="BP30" s="63" t="s">
        <v>25</v>
      </c>
      <c r="BQ30" s="63" t="s">
        <v>25</v>
      </c>
      <c r="BR30" s="63" t="s">
        <v>24</v>
      </c>
      <c r="BS30" s="64" t="n">
        <v>6</v>
      </c>
      <c r="BT30" s="65"/>
      <c r="BU30" s="66" t="n">
        <v>6475</v>
      </c>
      <c r="BV30" s="67" t="s">
        <v>26</v>
      </c>
      <c r="BW30" s="63" t="s">
        <v>25</v>
      </c>
      <c r="BX30" s="63" t="s">
        <v>24</v>
      </c>
      <c r="BY30" s="63" t="s">
        <v>25</v>
      </c>
      <c r="BZ30" s="63" t="s">
        <v>24</v>
      </c>
      <c r="CA30" s="63" t="s">
        <v>24</v>
      </c>
      <c r="CB30" s="63" t="s">
        <v>24</v>
      </c>
      <c r="CC30" s="63" t="s">
        <v>24</v>
      </c>
      <c r="CD30" s="63" t="s">
        <v>25</v>
      </c>
      <c r="CE30" s="63" t="s">
        <v>25</v>
      </c>
      <c r="CF30" s="63" t="s">
        <v>24</v>
      </c>
      <c r="CG30" s="63" t="s">
        <v>25</v>
      </c>
      <c r="CH30" s="63" t="s">
        <v>25</v>
      </c>
      <c r="CI30" s="63" t="s">
        <v>24</v>
      </c>
      <c r="CJ30" s="64" t="n">
        <v>6</v>
      </c>
    </row>
    <row r="31" customFormat="false" ht="15.75" hidden="false" customHeight="false" outlineLevel="0" collapsed="false">
      <c r="A31" s="55" t="n">
        <v>6680</v>
      </c>
      <c r="B31" s="56" t="s">
        <v>26</v>
      </c>
      <c r="C31" s="57" t="n">
        <v>1</v>
      </c>
      <c r="D31" s="58" t="n">
        <v>6</v>
      </c>
      <c r="E31" s="59" t="n">
        <v>8</v>
      </c>
      <c r="F31" s="59" t="n">
        <v>6</v>
      </c>
      <c r="G31" s="60" t="s">
        <v>24</v>
      </c>
      <c r="I31" s="61" t="n">
        <v>6680</v>
      </c>
      <c r="J31" s="62" t="s">
        <v>26</v>
      </c>
      <c r="K31" s="63" t="s">
        <v>25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4" t="n">
        <v>1</v>
      </c>
      <c r="Y31" s="65"/>
      <c r="Z31" s="63" t="s">
        <v>24</v>
      </c>
      <c r="AA31" s="63" t="s">
        <v>24</v>
      </c>
      <c r="AB31" s="63" t="s">
        <v>25</v>
      </c>
      <c r="AC31" s="63" t="s">
        <v>24</v>
      </c>
      <c r="AD31" s="63" t="s">
        <v>24</v>
      </c>
      <c r="AE31" s="63" t="s">
        <v>24</v>
      </c>
      <c r="AF31" s="63" t="s">
        <v>24</v>
      </c>
      <c r="AG31" s="63" t="s">
        <v>25</v>
      </c>
      <c r="AH31" s="63" t="s">
        <v>25</v>
      </c>
      <c r="AI31" s="63" t="s">
        <v>25</v>
      </c>
      <c r="AJ31" s="63" t="s">
        <v>25</v>
      </c>
      <c r="AK31" s="63" t="s">
        <v>24</v>
      </c>
      <c r="AL31" s="63" t="s">
        <v>25</v>
      </c>
      <c r="AM31" s="64" t="n">
        <v>6</v>
      </c>
      <c r="AN31" s="65"/>
      <c r="AO31" s="66" t="n">
        <v>6680</v>
      </c>
      <c r="AP31" s="67" t="s">
        <v>26</v>
      </c>
      <c r="AQ31" s="63" t="s">
        <v>24</v>
      </c>
      <c r="AR31" s="63" t="s">
        <v>24</v>
      </c>
      <c r="AS31" s="63" t="s">
        <v>24</v>
      </c>
      <c r="AT31" s="63" t="s">
        <v>24</v>
      </c>
      <c r="AU31" s="63" t="s">
        <v>24</v>
      </c>
      <c r="AV31" s="63" t="s">
        <v>24</v>
      </c>
      <c r="AW31" s="63" t="s">
        <v>24</v>
      </c>
      <c r="AX31" s="63" t="s">
        <v>24</v>
      </c>
      <c r="AY31" s="63" t="s">
        <v>24</v>
      </c>
      <c r="AZ31" s="63" t="s">
        <v>24</v>
      </c>
      <c r="BA31" s="63" t="s">
        <v>24</v>
      </c>
      <c r="BB31" s="63" t="s">
        <v>24</v>
      </c>
      <c r="BC31" s="63" t="s">
        <v>24</v>
      </c>
      <c r="BD31" s="64" t="s">
        <v>24</v>
      </c>
      <c r="BE31" s="65"/>
      <c r="BF31" s="63" t="s">
        <v>24</v>
      </c>
      <c r="BG31" s="63" t="s">
        <v>24</v>
      </c>
      <c r="BH31" s="63" t="s">
        <v>25</v>
      </c>
      <c r="BI31" s="63" t="s">
        <v>25</v>
      </c>
      <c r="BJ31" s="63" t="s">
        <v>25</v>
      </c>
      <c r="BK31" s="63" t="s">
        <v>24</v>
      </c>
      <c r="BL31" s="63" t="s">
        <v>24</v>
      </c>
      <c r="BM31" s="63" t="s">
        <v>25</v>
      </c>
      <c r="BN31" s="63" t="s">
        <v>25</v>
      </c>
      <c r="BO31" s="63" t="s">
        <v>25</v>
      </c>
      <c r="BP31" s="63" t="s">
        <v>25</v>
      </c>
      <c r="BQ31" s="63" t="s">
        <v>24</v>
      </c>
      <c r="BR31" s="63" t="s">
        <v>25</v>
      </c>
      <c r="BS31" s="64" t="n">
        <v>8</v>
      </c>
      <c r="BT31" s="65"/>
      <c r="BU31" s="66" t="n">
        <v>6680</v>
      </c>
      <c r="BV31" s="67" t="s">
        <v>26</v>
      </c>
      <c r="BW31" s="63" t="s">
        <v>24</v>
      </c>
      <c r="BX31" s="63" t="s">
        <v>24</v>
      </c>
      <c r="BY31" s="63" t="s">
        <v>25</v>
      </c>
      <c r="BZ31" s="63" t="s">
        <v>24</v>
      </c>
      <c r="CA31" s="63" t="s">
        <v>24</v>
      </c>
      <c r="CB31" s="63" t="s">
        <v>24</v>
      </c>
      <c r="CC31" s="63" t="s">
        <v>24</v>
      </c>
      <c r="CD31" s="63" t="s">
        <v>25</v>
      </c>
      <c r="CE31" s="63" t="s">
        <v>25</v>
      </c>
      <c r="CF31" s="63" t="s">
        <v>25</v>
      </c>
      <c r="CG31" s="63" t="s">
        <v>25</v>
      </c>
      <c r="CH31" s="63" t="s">
        <v>24</v>
      </c>
      <c r="CI31" s="63" t="s">
        <v>25</v>
      </c>
      <c r="CJ31" s="64" t="n">
        <v>6</v>
      </c>
    </row>
    <row r="32" customFormat="false" ht="15.75" hidden="false" customHeight="false" outlineLevel="0" collapsed="false">
      <c r="A32" s="55" t="n">
        <v>6728</v>
      </c>
      <c r="B32" s="56" t="s">
        <v>26</v>
      </c>
      <c r="C32" s="57" t="s">
        <v>24</v>
      </c>
      <c r="D32" s="58" t="s">
        <v>24</v>
      </c>
      <c r="E32" s="59" t="s">
        <v>24</v>
      </c>
      <c r="F32" s="59" t="n">
        <v>4</v>
      </c>
      <c r="G32" s="60" t="s">
        <v>24</v>
      </c>
      <c r="I32" s="61" t="n">
        <v>6728</v>
      </c>
      <c r="J32" s="62" t="s">
        <v>26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4" t="s">
        <v>24</v>
      </c>
      <c r="Y32" s="65"/>
      <c r="Z32" s="63" t="s">
        <v>24</v>
      </c>
      <c r="AA32" s="63" t="s">
        <v>24</v>
      </c>
      <c r="AB32" s="63" t="s">
        <v>24</v>
      </c>
      <c r="AC32" s="63" t="s">
        <v>24</v>
      </c>
      <c r="AD32" s="63" t="s">
        <v>24</v>
      </c>
      <c r="AE32" s="63" t="s">
        <v>24</v>
      </c>
      <c r="AF32" s="63" t="s">
        <v>24</v>
      </c>
      <c r="AG32" s="63" t="s">
        <v>24</v>
      </c>
      <c r="AH32" s="63" t="s">
        <v>24</v>
      </c>
      <c r="AI32" s="63" t="s">
        <v>24</v>
      </c>
      <c r="AJ32" s="63" t="s">
        <v>24</v>
      </c>
      <c r="AK32" s="63" t="s">
        <v>24</v>
      </c>
      <c r="AL32" s="63" t="s">
        <v>24</v>
      </c>
      <c r="AM32" s="64" t="s">
        <v>24</v>
      </c>
      <c r="AN32" s="65"/>
      <c r="AO32" s="66" t="n">
        <v>6728</v>
      </c>
      <c r="AP32" s="67" t="s">
        <v>26</v>
      </c>
      <c r="AQ32" s="63" t="s">
        <v>24</v>
      </c>
      <c r="AR32" s="63" t="s">
        <v>24</v>
      </c>
      <c r="AS32" s="63" t="s">
        <v>24</v>
      </c>
      <c r="AT32" s="63" t="s">
        <v>24</v>
      </c>
      <c r="AU32" s="63" t="s">
        <v>24</v>
      </c>
      <c r="AV32" s="63" t="s">
        <v>24</v>
      </c>
      <c r="AW32" s="63" t="s">
        <v>24</v>
      </c>
      <c r="AX32" s="63" t="s">
        <v>24</v>
      </c>
      <c r="AY32" s="63" t="s">
        <v>24</v>
      </c>
      <c r="AZ32" s="63" t="s">
        <v>24</v>
      </c>
      <c r="BA32" s="63" t="s">
        <v>24</v>
      </c>
      <c r="BB32" s="63" t="s">
        <v>24</v>
      </c>
      <c r="BC32" s="63" t="s">
        <v>24</v>
      </c>
      <c r="BD32" s="64" t="s">
        <v>24</v>
      </c>
      <c r="BE32" s="65"/>
      <c r="BF32" s="63" t="s">
        <v>24</v>
      </c>
      <c r="BG32" s="63" t="s">
        <v>24</v>
      </c>
      <c r="BH32" s="63" t="s">
        <v>24</v>
      </c>
      <c r="BI32" s="63" t="s">
        <v>24</v>
      </c>
      <c r="BJ32" s="63" t="s">
        <v>24</v>
      </c>
      <c r="BK32" s="63" t="s">
        <v>24</v>
      </c>
      <c r="BL32" s="63" t="s">
        <v>24</v>
      </c>
      <c r="BM32" s="63" t="s">
        <v>24</v>
      </c>
      <c r="BN32" s="63" t="s">
        <v>24</v>
      </c>
      <c r="BO32" s="63" t="s">
        <v>24</v>
      </c>
      <c r="BP32" s="63" t="s">
        <v>24</v>
      </c>
      <c r="BQ32" s="63" t="s">
        <v>24</v>
      </c>
      <c r="BR32" s="63" t="s">
        <v>24</v>
      </c>
      <c r="BS32" s="64" t="s">
        <v>24</v>
      </c>
      <c r="BT32" s="65"/>
      <c r="BU32" s="66" t="n">
        <v>6728</v>
      </c>
      <c r="BV32" s="67" t="s">
        <v>26</v>
      </c>
      <c r="BW32" s="63" t="s">
        <v>24</v>
      </c>
      <c r="BX32" s="63" t="s">
        <v>24</v>
      </c>
      <c r="BY32" s="63" t="s">
        <v>25</v>
      </c>
      <c r="BZ32" s="63" t="s">
        <v>24</v>
      </c>
      <c r="CA32" s="63" t="s">
        <v>24</v>
      </c>
      <c r="CB32" s="63" t="s">
        <v>25</v>
      </c>
      <c r="CC32" s="63" t="s">
        <v>24</v>
      </c>
      <c r="CD32" s="63" t="s">
        <v>24</v>
      </c>
      <c r="CE32" s="63" t="s">
        <v>24</v>
      </c>
      <c r="CF32" s="63" t="s">
        <v>24</v>
      </c>
      <c r="CG32" s="63" t="s">
        <v>25</v>
      </c>
      <c r="CH32" s="63" t="s">
        <v>25</v>
      </c>
      <c r="CI32" s="63" t="s">
        <v>24</v>
      </c>
      <c r="CJ32" s="64" t="n">
        <v>4</v>
      </c>
    </row>
    <row r="33" customFormat="false" ht="15.75" hidden="false" customHeight="false" outlineLevel="0" collapsed="false">
      <c r="A33" s="55" t="n">
        <v>10576</v>
      </c>
      <c r="B33" s="56" t="s">
        <v>26</v>
      </c>
      <c r="C33" s="57" t="s">
        <v>24</v>
      </c>
      <c r="D33" s="58" t="n">
        <v>3</v>
      </c>
      <c r="E33" s="59" t="n">
        <v>5</v>
      </c>
      <c r="F33" s="59" t="n">
        <v>3</v>
      </c>
      <c r="G33" s="60" t="s">
        <v>24</v>
      </c>
      <c r="I33" s="61" t="n">
        <v>10576</v>
      </c>
      <c r="J33" s="62" t="s">
        <v>26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4" t="s">
        <v>24</v>
      </c>
      <c r="Y33" s="65"/>
      <c r="Z33" s="63" t="s">
        <v>24</v>
      </c>
      <c r="AA33" s="63" t="s">
        <v>24</v>
      </c>
      <c r="AB33" s="63" t="s">
        <v>24</v>
      </c>
      <c r="AC33" s="63" t="s">
        <v>25</v>
      </c>
      <c r="AD33" s="63" t="s">
        <v>25</v>
      </c>
      <c r="AE33" s="63" t="s">
        <v>24</v>
      </c>
      <c r="AF33" s="63" t="s">
        <v>24</v>
      </c>
      <c r="AG33" s="63" t="s">
        <v>24</v>
      </c>
      <c r="AH33" s="63" t="s">
        <v>24</v>
      </c>
      <c r="AI33" s="63" t="s">
        <v>24</v>
      </c>
      <c r="AJ33" s="63" t="s">
        <v>24</v>
      </c>
      <c r="AK33" s="63" t="s">
        <v>24</v>
      </c>
      <c r="AL33" s="63" t="s">
        <v>25</v>
      </c>
      <c r="AM33" s="64" t="n">
        <v>3</v>
      </c>
      <c r="AN33" s="65"/>
      <c r="AO33" s="66" t="n">
        <v>10576</v>
      </c>
      <c r="AP33" s="67" t="s">
        <v>26</v>
      </c>
      <c r="AQ33" s="63" t="s">
        <v>24</v>
      </c>
      <c r="AR33" s="63" t="s">
        <v>24</v>
      </c>
      <c r="AS33" s="63" t="s">
        <v>24</v>
      </c>
      <c r="AT33" s="63" t="s">
        <v>24</v>
      </c>
      <c r="AU33" s="63" t="s">
        <v>24</v>
      </c>
      <c r="AV33" s="63" t="s">
        <v>24</v>
      </c>
      <c r="AW33" s="63" t="s">
        <v>24</v>
      </c>
      <c r="AX33" s="63" t="s">
        <v>24</v>
      </c>
      <c r="AY33" s="63" t="s">
        <v>24</v>
      </c>
      <c r="AZ33" s="63" t="s">
        <v>24</v>
      </c>
      <c r="BA33" s="63" t="s">
        <v>24</v>
      </c>
      <c r="BB33" s="63" t="s">
        <v>24</v>
      </c>
      <c r="BC33" s="63" t="s">
        <v>24</v>
      </c>
      <c r="BD33" s="64" t="s">
        <v>24</v>
      </c>
      <c r="BE33" s="65"/>
      <c r="BF33" s="63" t="s">
        <v>25</v>
      </c>
      <c r="BG33" s="63" t="s">
        <v>24</v>
      </c>
      <c r="BH33" s="63" t="s">
        <v>24</v>
      </c>
      <c r="BI33" s="63" t="s">
        <v>25</v>
      </c>
      <c r="BJ33" s="63" t="s">
        <v>25</v>
      </c>
      <c r="BK33" s="63" t="s">
        <v>25</v>
      </c>
      <c r="BL33" s="63" t="s">
        <v>24</v>
      </c>
      <c r="BM33" s="63" t="s">
        <v>24</v>
      </c>
      <c r="BN33" s="63" t="s">
        <v>24</v>
      </c>
      <c r="BO33" s="63" t="s">
        <v>24</v>
      </c>
      <c r="BP33" s="63" t="s">
        <v>24</v>
      </c>
      <c r="BQ33" s="63" t="s">
        <v>24</v>
      </c>
      <c r="BR33" s="63" t="s">
        <v>25</v>
      </c>
      <c r="BS33" s="64" t="n">
        <v>5</v>
      </c>
      <c r="BT33" s="65"/>
      <c r="BU33" s="66" t="n">
        <v>10576</v>
      </c>
      <c r="BV33" s="67" t="s">
        <v>26</v>
      </c>
      <c r="BW33" s="63" t="s">
        <v>24</v>
      </c>
      <c r="BX33" s="63" t="s">
        <v>24</v>
      </c>
      <c r="BY33" s="63" t="s">
        <v>24</v>
      </c>
      <c r="BZ33" s="63" t="s">
        <v>25</v>
      </c>
      <c r="CA33" s="63" t="s">
        <v>25</v>
      </c>
      <c r="CB33" s="63" t="s">
        <v>24</v>
      </c>
      <c r="CC33" s="63" t="s">
        <v>24</v>
      </c>
      <c r="CD33" s="63" t="s">
        <v>24</v>
      </c>
      <c r="CE33" s="63" t="s">
        <v>24</v>
      </c>
      <c r="CF33" s="63" t="s">
        <v>24</v>
      </c>
      <c r="CG33" s="63" t="s">
        <v>24</v>
      </c>
      <c r="CH33" s="63" t="s">
        <v>24</v>
      </c>
      <c r="CI33" s="63" t="s">
        <v>25</v>
      </c>
      <c r="CJ33" s="64" t="n">
        <v>3</v>
      </c>
    </row>
    <row r="34" customFormat="false" ht="15.75" hidden="false" customHeight="false" outlineLevel="0" collapsed="false">
      <c r="A34" s="55" t="n">
        <v>16666</v>
      </c>
      <c r="B34" s="56" t="s">
        <v>26</v>
      </c>
      <c r="C34" s="57" t="s">
        <v>24</v>
      </c>
      <c r="D34" s="58" t="n">
        <v>3</v>
      </c>
      <c r="E34" s="59" t="n">
        <v>5</v>
      </c>
      <c r="F34" s="59" t="n">
        <v>3</v>
      </c>
      <c r="G34" s="60" t="s">
        <v>24</v>
      </c>
      <c r="I34" s="61" t="n">
        <v>16666</v>
      </c>
      <c r="J34" s="62" t="s">
        <v>26</v>
      </c>
      <c r="K34" s="63" t="n">
        <v>0</v>
      </c>
      <c r="L34" s="63" t="n">
        <v>0</v>
      </c>
      <c r="M34" s="63" t="n">
        <v>0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0</v>
      </c>
      <c r="X34" s="64" t="s">
        <v>24</v>
      </c>
      <c r="Y34" s="65"/>
      <c r="Z34" s="63" t="s">
        <v>24</v>
      </c>
      <c r="AA34" s="63" t="s">
        <v>24</v>
      </c>
      <c r="AB34" s="63" t="s">
        <v>25</v>
      </c>
      <c r="AC34" s="63" t="s">
        <v>25</v>
      </c>
      <c r="AD34" s="63" t="s">
        <v>24</v>
      </c>
      <c r="AE34" s="63" t="s">
        <v>24</v>
      </c>
      <c r="AF34" s="63" t="s">
        <v>24</v>
      </c>
      <c r="AG34" s="63" t="s">
        <v>24</v>
      </c>
      <c r="AH34" s="63" t="s">
        <v>24</v>
      </c>
      <c r="AI34" s="63" t="s">
        <v>24</v>
      </c>
      <c r="AJ34" s="63" t="s">
        <v>24</v>
      </c>
      <c r="AK34" s="63" t="s">
        <v>24</v>
      </c>
      <c r="AL34" s="63" t="s">
        <v>25</v>
      </c>
      <c r="AM34" s="64" t="n">
        <v>3</v>
      </c>
      <c r="AN34" s="65"/>
      <c r="AO34" s="66" t="n">
        <v>16666</v>
      </c>
      <c r="AP34" s="67" t="s">
        <v>26</v>
      </c>
      <c r="AQ34" s="63" t="s">
        <v>24</v>
      </c>
      <c r="AR34" s="63" t="s">
        <v>24</v>
      </c>
      <c r="AS34" s="63" t="s">
        <v>24</v>
      </c>
      <c r="AT34" s="63" t="s">
        <v>24</v>
      </c>
      <c r="AU34" s="63" t="s">
        <v>24</v>
      </c>
      <c r="AV34" s="63" t="s">
        <v>24</v>
      </c>
      <c r="AW34" s="63" t="s">
        <v>24</v>
      </c>
      <c r="AX34" s="63" t="s">
        <v>24</v>
      </c>
      <c r="AY34" s="63" t="s">
        <v>24</v>
      </c>
      <c r="AZ34" s="63" t="s">
        <v>24</v>
      </c>
      <c r="BA34" s="63" t="s">
        <v>24</v>
      </c>
      <c r="BB34" s="63" t="s">
        <v>24</v>
      </c>
      <c r="BC34" s="63" t="s">
        <v>24</v>
      </c>
      <c r="BD34" s="64" t="s">
        <v>24</v>
      </c>
      <c r="BE34" s="65"/>
      <c r="BF34" s="63" t="s">
        <v>24</v>
      </c>
      <c r="BG34" s="63" t="s">
        <v>24</v>
      </c>
      <c r="BH34" s="63" t="s">
        <v>25</v>
      </c>
      <c r="BI34" s="63" t="s">
        <v>25</v>
      </c>
      <c r="BJ34" s="63" t="s">
        <v>25</v>
      </c>
      <c r="BK34" s="63" t="s">
        <v>24</v>
      </c>
      <c r="BL34" s="63" t="s">
        <v>24</v>
      </c>
      <c r="BM34" s="63" t="s">
        <v>24</v>
      </c>
      <c r="BN34" s="63" t="s">
        <v>24</v>
      </c>
      <c r="BO34" s="63" t="s">
        <v>25</v>
      </c>
      <c r="BP34" s="63" t="s">
        <v>24</v>
      </c>
      <c r="BQ34" s="63" t="s">
        <v>24</v>
      </c>
      <c r="BR34" s="63" t="s">
        <v>25</v>
      </c>
      <c r="BS34" s="64" t="n">
        <v>5</v>
      </c>
      <c r="BT34" s="65"/>
      <c r="BU34" s="66" t="n">
        <v>16666</v>
      </c>
      <c r="BV34" s="67" t="s">
        <v>26</v>
      </c>
      <c r="BW34" s="63" t="s">
        <v>24</v>
      </c>
      <c r="BX34" s="63" t="s">
        <v>24</v>
      </c>
      <c r="BY34" s="63" t="s">
        <v>25</v>
      </c>
      <c r="BZ34" s="63" t="s">
        <v>25</v>
      </c>
      <c r="CA34" s="63" t="s">
        <v>24</v>
      </c>
      <c r="CB34" s="63" t="s">
        <v>24</v>
      </c>
      <c r="CC34" s="63" t="s">
        <v>24</v>
      </c>
      <c r="CD34" s="63" t="s">
        <v>24</v>
      </c>
      <c r="CE34" s="63" t="s">
        <v>24</v>
      </c>
      <c r="CF34" s="63" t="s">
        <v>24</v>
      </c>
      <c r="CG34" s="63" t="s">
        <v>24</v>
      </c>
      <c r="CH34" s="63" t="s">
        <v>24</v>
      </c>
      <c r="CI34" s="63" t="s">
        <v>25</v>
      </c>
      <c r="CJ34" s="64" t="n">
        <v>3</v>
      </c>
      <c r="CK34" s="68"/>
    </row>
    <row r="35" customFormat="false" ht="15.75" hidden="false" customHeight="false" outlineLevel="0" collapsed="false">
      <c r="A35" s="55" t="n">
        <v>43736</v>
      </c>
      <c r="B35" s="56" t="s">
        <v>26</v>
      </c>
      <c r="C35" s="57" t="n">
        <v>1</v>
      </c>
      <c r="D35" s="58" t="n">
        <v>5</v>
      </c>
      <c r="E35" s="59" t="n">
        <v>5</v>
      </c>
      <c r="F35" s="59" t="n">
        <v>8</v>
      </c>
      <c r="G35" s="60" t="s">
        <v>24</v>
      </c>
      <c r="I35" s="61" t="n">
        <v>43736</v>
      </c>
      <c r="J35" s="62" t="s">
        <v>26</v>
      </c>
      <c r="K35" s="63" t="s">
        <v>25</v>
      </c>
      <c r="L35" s="63" t="n">
        <v>0</v>
      </c>
      <c r="M35" s="63" t="n">
        <v>0</v>
      </c>
      <c r="N35" s="63" t="n">
        <v>0</v>
      </c>
      <c r="O35" s="63" t="n">
        <v>0</v>
      </c>
      <c r="P35" s="63" t="n">
        <v>0</v>
      </c>
      <c r="Q35" s="63" t="n">
        <v>0</v>
      </c>
      <c r="R35" s="63" t="n">
        <v>0</v>
      </c>
      <c r="S35" s="63" t="n">
        <v>0</v>
      </c>
      <c r="T35" s="63" t="n">
        <v>0</v>
      </c>
      <c r="U35" s="63" t="n">
        <v>0</v>
      </c>
      <c r="V35" s="63" t="n">
        <v>0</v>
      </c>
      <c r="W35" s="63" t="n">
        <v>0</v>
      </c>
      <c r="X35" s="64" t="n">
        <v>1</v>
      </c>
      <c r="Y35" s="65"/>
      <c r="Z35" s="63" t="s">
        <v>24</v>
      </c>
      <c r="AA35" s="63" t="s">
        <v>25</v>
      </c>
      <c r="AB35" s="63" t="s">
        <v>24</v>
      </c>
      <c r="AC35" s="63" t="s">
        <v>24</v>
      </c>
      <c r="AD35" s="63" t="s">
        <v>24</v>
      </c>
      <c r="AE35" s="63" t="s">
        <v>24</v>
      </c>
      <c r="AF35" s="63" t="s">
        <v>24</v>
      </c>
      <c r="AG35" s="63" t="s">
        <v>24</v>
      </c>
      <c r="AH35" s="63" t="s">
        <v>24</v>
      </c>
      <c r="AI35" s="63" t="s">
        <v>25</v>
      </c>
      <c r="AJ35" s="63" t="s">
        <v>25</v>
      </c>
      <c r="AK35" s="63" t="s">
        <v>25</v>
      </c>
      <c r="AL35" s="63" t="s">
        <v>25</v>
      </c>
      <c r="AM35" s="64" t="n">
        <v>5</v>
      </c>
      <c r="AN35" s="65"/>
      <c r="AO35" s="66" t="n">
        <v>43736</v>
      </c>
      <c r="AP35" s="67" t="s">
        <v>26</v>
      </c>
      <c r="AQ35" s="63" t="s">
        <v>24</v>
      </c>
      <c r="AR35" s="63" t="s">
        <v>24</v>
      </c>
      <c r="AS35" s="63" t="s">
        <v>24</v>
      </c>
      <c r="AT35" s="63" t="s">
        <v>24</v>
      </c>
      <c r="AU35" s="63" t="s">
        <v>24</v>
      </c>
      <c r="AV35" s="63" t="s">
        <v>24</v>
      </c>
      <c r="AW35" s="63" t="s">
        <v>24</v>
      </c>
      <c r="AX35" s="63" t="s">
        <v>24</v>
      </c>
      <c r="AY35" s="63" t="s">
        <v>24</v>
      </c>
      <c r="AZ35" s="63" t="s">
        <v>24</v>
      </c>
      <c r="BA35" s="63" t="s">
        <v>24</v>
      </c>
      <c r="BB35" s="63" t="s">
        <v>24</v>
      </c>
      <c r="BC35" s="63" t="s">
        <v>24</v>
      </c>
      <c r="BD35" s="64" t="s">
        <v>24</v>
      </c>
      <c r="BE35" s="65"/>
      <c r="BF35" s="63" t="s">
        <v>24</v>
      </c>
      <c r="BG35" s="63" t="s">
        <v>25</v>
      </c>
      <c r="BH35" s="63" t="s">
        <v>24</v>
      </c>
      <c r="BI35" s="63" t="s">
        <v>24</v>
      </c>
      <c r="BJ35" s="63" t="s">
        <v>24</v>
      </c>
      <c r="BK35" s="63" t="s">
        <v>24</v>
      </c>
      <c r="BL35" s="63" t="s">
        <v>24</v>
      </c>
      <c r="BM35" s="63" t="s">
        <v>24</v>
      </c>
      <c r="BN35" s="63" t="s">
        <v>24</v>
      </c>
      <c r="BO35" s="63" t="s">
        <v>25</v>
      </c>
      <c r="BP35" s="63" t="s">
        <v>25</v>
      </c>
      <c r="BQ35" s="63" t="s">
        <v>25</v>
      </c>
      <c r="BR35" s="63" t="s">
        <v>25</v>
      </c>
      <c r="BS35" s="64" t="n">
        <v>5</v>
      </c>
      <c r="BT35" s="65"/>
      <c r="BU35" s="66" t="n">
        <v>43736</v>
      </c>
      <c r="BV35" s="67" t="s">
        <v>26</v>
      </c>
      <c r="BW35" s="63" t="s">
        <v>24</v>
      </c>
      <c r="BX35" s="63" t="s">
        <v>25</v>
      </c>
      <c r="BY35" s="63" t="s">
        <v>24</v>
      </c>
      <c r="BZ35" s="63" t="s">
        <v>24</v>
      </c>
      <c r="CA35" s="63" t="s">
        <v>24</v>
      </c>
      <c r="CB35" s="63" t="s">
        <v>24</v>
      </c>
      <c r="CC35" s="63" t="s">
        <v>25</v>
      </c>
      <c r="CD35" s="63" t="s">
        <v>25</v>
      </c>
      <c r="CE35" s="63" t="s">
        <v>25</v>
      </c>
      <c r="CF35" s="63" t="s">
        <v>25</v>
      </c>
      <c r="CG35" s="63" t="s">
        <v>25</v>
      </c>
      <c r="CH35" s="63" t="s">
        <v>25</v>
      </c>
      <c r="CI35" s="63" t="s">
        <v>25</v>
      </c>
      <c r="CJ35" s="64" t="n">
        <v>8</v>
      </c>
    </row>
    <row r="36" customFormat="false" ht="15.75" hidden="false" customHeight="false" outlineLevel="0" collapsed="false">
      <c r="A36" s="55" t="n">
        <v>52382</v>
      </c>
      <c r="B36" s="56" t="s">
        <v>26</v>
      </c>
      <c r="C36" s="57" t="s">
        <v>24</v>
      </c>
      <c r="D36" s="58" t="s">
        <v>24</v>
      </c>
      <c r="E36" s="59" t="s">
        <v>24</v>
      </c>
      <c r="F36" s="59" t="n">
        <v>1</v>
      </c>
      <c r="G36" s="60" t="s">
        <v>24</v>
      </c>
      <c r="I36" s="61" t="n">
        <v>52382</v>
      </c>
      <c r="J36" s="62" t="s">
        <v>26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0</v>
      </c>
      <c r="T36" s="63" t="n">
        <v>0</v>
      </c>
      <c r="U36" s="63" t="n">
        <v>0</v>
      </c>
      <c r="V36" s="63" t="n">
        <v>0</v>
      </c>
      <c r="W36" s="63" t="n">
        <v>0</v>
      </c>
      <c r="X36" s="64" t="s">
        <v>24</v>
      </c>
      <c r="Y36" s="65"/>
      <c r="Z36" s="63" t="s">
        <v>24</v>
      </c>
      <c r="AA36" s="63" t="s">
        <v>24</v>
      </c>
      <c r="AB36" s="63" t="s">
        <v>24</v>
      </c>
      <c r="AC36" s="63" t="s">
        <v>24</v>
      </c>
      <c r="AD36" s="63" t="s">
        <v>24</v>
      </c>
      <c r="AE36" s="63" t="s">
        <v>24</v>
      </c>
      <c r="AF36" s="63" t="s">
        <v>24</v>
      </c>
      <c r="AG36" s="63" t="s">
        <v>24</v>
      </c>
      <c r="AH36" s="63" t="s">
        <v>24</v>
      </c>
      <c r="AI36" s="63" t="s">
        <v>24</v>
      </c>
      <c r="AJ36" s="63" t="s">
        <v>24</v>
      </c>
      <c r="AK36" s="63" t="s">
        <v>24</v>
      </c>
      <c r="AL36" s="63" t="s">
        <v>24</v>
      </c>
      <c r="AM36" s="64" t="s">
        <v>24</v>
      </c>
      <c r="AN36" s="65"/>
      <c r="AO36" s="66" t="n">
        <v>52382</v>
      </c>
      <c r="AP36" s="67" t="s">
        <v>26</v>
      </c>
      <c r="AQ36" s="63" t="s">
        <v>24</v>
      </c>
      <c r="AR36" s="63" t="s">
        <v>24</v>
      </c>
      <c r="AS36" s="63" t="s">
        <v>24</v>
      </c>
      <c r="AT36" s="63" t="s">
        <v>24</v>
      </c>
      <c r="AU36" s="63" t="s">
        <v>24</v>
      </c>
      <c r="AV36" s="63" t="s">
        <v>24</v>
      </c>
      <c r="AW36" s="63" t="s">
        <v>24</v>
      </c>
      <c r="AX36" s="63" t="s">
        <v>24</v>
      </c>
      <c r="AY36" s="63" t="s">
        <v>24</v>
      </c>
      <c r="AZ36" s="63" t="s">
        <v>24</v>
      </c>
      <c r="BA36" s="63" t="s">
        <v>24</v>
      </c>
      <c r="BB36" s="63" t="s">
        <v>24</v>
      </c>
      <c r="BC36" s="63" t="s">
        <v>24</v>
      </c>
      <c r="BD36" s="64" t="s">
        <v>24</v>
      </c>
      <c r="BE36" s="65"/>
      <c r="BF36" s="63" t="s">
        <v>24</v>
      </c>
      <c r="BG36" s="63" t="s">
        <v>24</v>
      </c>
      <c r="BH36" s="63" t="s">
        <v>24</v>
      </c>
      <c r="BI36" s="63" t="s">
        <v>24</v>
      </c>
      <c r="BJ36" s="63" t="s">
        <v>24</v>
      </c>
      <c r="BK36" s="63" t="s">
        <v>24</v>
      </c>
      <c r="BL36" s="63" t="s">
        <v>24</v>
      </c>
      <c r="BM36" s="63" t="s">
        <v>24</v>
      </c>
      <c r="BN36" s="63" t="s">
        <v>24</v>
      </c>
      <c r="BO36" s="63" t="s">
        <v>24</v>
      </c>
      <c r="BP36" s="63" t="s">
        <v>24</v>
      </c>
      <c r="BQ36" s="63" t="s">
        <v>24</v>
      </c>
      <c r="BR36" s="63" t="s">
        <v>24</v>
      </c>
      <c r="BS36" s="64" t="s">
        <v>24</v>
      </c>
      <c r="BT36" s="65"/>
      <c r="BU36" s="66" t="n">
        <v>52382</v>
      </c>
      <c r="BV36" s="67" t="s">
        <v>26</v>
      </c>
      <c r="BW36" s="63" t="s">
        <v>24</v>
      </c>
      <c r="BX36" s="63" t="s">
        <v>24</v>
      </c>
      <c r="BY36" s="63" t="s">
        <v>24</v>
      </c>
      <c r="BZ36" s="63" t="s">
        <v>24</v>
      </c>
      <c r="CA36" s="63" t="s">
        <v>24</v>
      </c>
      <c r="CB36" s="63" t="s">
        <v>24</v>
      </c>
      <c r="CC36" s="63" t="s">
        <v>24</v>
      </c>
      <c r="CD36" s="63" t="s">
        <v>24</v>
      </c>
      <c r="CE36" s="63" t="s">
        <v>24</v>
      </c>
      <c r="CF36" s="63" t="s">
        <v>24</v>
      </c>
      <c r="CG36" s="63" t="s">
        <v>24</v>
      </c>
      <c r="CH36" s="63" t="s">
        <v>25</v>
      </c>
      <c r="CI36" s="63" t="s">
        <v>24</v>
      </c>
      <c r="CJ36" s="64" t="n">
        <v>1</v>
      </c>
    </row>
    <row r="37" customFormat="false" ht="15.75" hidden="false" customHeight="false" outlineLevel="0" collapsed="false">
      <c r="A37" s="55" t="n">
        <v>53860</v>
      </c>
      <c r="B37" s="56" t="s">
        <v>26</v>
      </c>
      <c r="C37" s="57" t="s">
        <v>24</v>
      </c>
      <c r="D37" s="58" t="n">
        <v>1</v>
      </c>
      <c r="E37" s="59" t="n">
        <v>1</v>
      </c>
      <c r="F37" s="59" t="n">
        <v>3</v>
      </c>
      <c r="G37" s="60" t="s">
        <v>24</v>
      </c>
      <c r="I37" s="61" t="n">
        <v>53860</v>
      </c>
      <c r="J37" s="62" t="s">
        <v>26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4" t="s">
        <v>24</v>
      </c>
      <c r="Y37" s="65"/>
      <c r="Z37" s="63" t="s">
        <v>24</v>
      </c>
      <c r="AA37" s="63" t="s">
        <v>24</v>
      </c>
      <c r="AB37" s="63" t="s">
        <v>24</v>
      </c>
      <c r="AC37" s="63" t="s">
        <v>24</v>
      </c>
      <c r="AD37" s="63" t="s">
        <v>24</v>
      </c>
      <c r="AE37" s="63" t="s">
        <v>24</v>
      </c>
      <c r="AF37" s="63" t="s">
        <v>24</v>
      </c>
      <c r="AG37" s="63" t="s">
        <v>24</v>
      </c>
      <c r="AH37" s="63" t="s">
        <v>24</v>
      </c>
      <c r="AI37" s="63" t="s">
        <v>24</v>
      </c>
      <c r="AJ37" s="63" t="s">
        <v>24</v>
      </c>
      <c r="AK37" s="63" t="s">
        <v>24</v>
      </c>
      <c r="AL37" s="63" t="s">
        <v>25</v>
      </c>
      <c r="AM37" s="64" t="n">
        <v>1</v>
      </c>
      <c r="AN37" s="65"/>
      <c r="AO37" s="66" t="n">
        <v>53860</v>
      </c>
      <c r="AP37" s="67" t="s">
        <v>26</v>
      </c>
      <c r="AQ37" s="63" t="s">
        <v>24</v>
      </c>
      <c r="AR37" s="63" t="s">
        <v>24</v>
      </c>
      <c r="AS37" s="63" t="s">
        <v>24</v>
      </c>
      <c r="AT37" s="63" t="s">
        <v>24</v>
      </c>
      <c r="AU37" s="63" t="s">
        <v>24</v>
      </c>
      <c r="AV37" s="63" t="s">
        <v>24</v>
      </c>
      <c r="AW37" s="63" t="s">
        <v>24</v>
      </c>
      <c r="AX37" s="63" t="s">
        <v>24</v>
      </c>
      <c r="AY37" s="63" t="s">
        <v>24</v>
      </c>
      <c r="AZ37" s="63" t="s">
        <v>24</v>
      </c>
      <c r="BA37" s="63" t="s">
        <v>24</v>
      </c>
      <c r="BB37" s="63" t="s">
        <v>24</v>
      </c>
      <c r="BC37" s="63" t="s">
        <v>24</v>
      </c>
      <c r="BD37" s="64" t="s">
        <v>24</v>
      </c>
      <c r="BE37" s="65"/>
      <c r="BF37" s="63" t="s">
        <v>24</v>
      </c>
      <c r="BG37" s="63" t="s">
        <v>24</v>
      </c>
      <c r="BH37" s="63" t="s">
        <v>24</v>
      </c>
      <c r="BI37" s="63" t="s">
        <v>24</v>
      </c>
      <c r="BJ37" s="63" t="s">
        <v>24</v>
      </c>
      <c r="BK37" s="63" t="s">
        <v>24</v>
      </c>
      <c r="BL37" s="63" t="s">
        <v>24</v>
      </c>
      <c r="BM37" s="63" t="s">
        <v>24</v>
      </c>
      <c r="BN37" s="63" t="s">
        <v>24</v>
      </c>
      <c r="BO37" s="63" t="s">
        <v>24</v>
      </c>
      <c r="BP37" s="63" t="s">
        <v>24</v>
      </c>
      <c r="BQ37" s="63" t="s">
        <v>24</v>
      </c>
      <c r="BR37" s="63" t="s">
        <v>25</v>
      </c>
      <c r="BS37" s="64" t="n">
        <v>1</v>
      </c>
      <c r="BT37" s="65"/>
      <c r="BU37" s="66" t="n">
        <v>53860</v>
      </c>
      <c r="BV37" s="67" t="s">
        <v>26</v>
      </c>
      <c r="BW37" s="63" t="s">
        <v>24</v>
      </c>
      <c r="BX37" s="63" t="s">
        <v>24</v>
      </c>
      <c r="BY37" s="63" t="s">
        <v>24</v>
      </c>
      <c r="BZ37" s="63" t="s">
        <v>24</v>
      </c>
      <c r="CA37" s="63" t="s">
        <v>25</v>
      </c>
      <c r="CB37" s="63" t="s">
        <v>24</v>
      </c>
      <c r="CC37" s="63" t="s">
        <v>24</v>
      </c>
      <c r="CD37" s="63" t="s">
        <v>24</v>
      </c>
      <c r="CE37" s="63" t="s">
        <v>24</v>
      </c>
      <c r="CF37" s="63" t="s">
        <v>24</v>
      </c>
      <c r="CG37" s="63" t="s">
        <v>24</v>
      </c>
      <c r="CH37" s="63" t="s">
        <v>25</v>
      </c>
      <c r="CI37" s="63" t="s">
        <v>25</v>
      </c>
      <c r="CJ37" s="64" t="n">
        <v>3</v>
      </c>
    </row>
    <row r="38" customFormat="false" ht="15.75" hidden="false" customHeight="false" outlineLevel="0" collapsed="false">
      <c r="A38" s="55" t="n">
        <v>53992</v>
      </c>
      <c r="B38" s="56" t="s">
        <v>26</v>
      </c>
      <c r="C38" s="57" t="s">
        <v>24</v>
      </c>
      <c r="D38" s="58" t="s">
        <v>24</v>
      </c>
      <c r="E38" s="59" t="s">
        <v>24</v>
      </c>
      <c r="F38" s="59" t="n">
        <v>4</v>
      </c>
      <c r="G38" s="60" t="s">
        <v>24</v>
      </c>
      <c r="I38" s="61" t="n">
        <v>53992</v>
      </c>
      <c r="J38" s="62" t="s">
        <v>26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 t="n">
        <v>0</v>
      </c>
      <c r="W38" s="63" t="n">
        <v>0</v>
      </c>
      <c r="X38" s="64" t="s">
        <v>24</v>
      </c>
      <c r="Y38" s="65"/>
      <c r="Z38" s="63" t="s">
        <v>24</v>
      </c>
      <c r="AA38" s="63" t="s">
        <v>24</v>
      </c>
      <c r="AB38" s="63" t="s">
        <v>24</v>
      </c>
      <c r="AC38" s="63" t="s">
        <v>24</v>
      </c>
      <c r="AD38" s="63" t="s">
        <v>24</v>
      </c>
      <c r="AE38" s="63" t="s">
        <v>24</v>
      </c>
      <c r="AF38" s="63" t="s">
        <v>24</v>
      </c>
      <c r="AG38" s="63" t="s">
        <v>24</v>
      </c>
      <c r="AH38" s="63" t="s">
        <v>24</v>
      </c>
      <c r="AI38" s="63" t="s">
        <v>24</v>
      </c>
      <c r="AJ38" s="63" t="s">
        <v>24</v>
      </c>
      <c r="AK38" s="63" t="s">
        <v>24</v>
      </c>
      <c r="AL38" s="63" t="s">
        <v>24</v>
      </c>
      <c r="AM38" s="64" t="s">
        <v>24</v>
      </c>
      <c r="AN38" s="65"/>
      <c r="AO38" s="66" t="n">
        <v>53992</v>
      </c>
      <c r="AP38" s="67" t="s">
        <v>26</v>
      </c>
      <c r="AQ38" s="63" t="s">
        <v>24</v>
      </c>
      <c r="AR38" s="63" t="s">
        <v>24</v>
      </c>
      <c r="AS38" s="63" t="s">
        <v>24</v>
      </c>
      <c r="AT38" s="63" t="s">
        <v>24</v>
      </c>
      <c r="AU38" s="63" t="s">
        <v>24</v>
      </c>
      <c r="AV38" s="63" t="s">
        <v>24</v>
      </c>
      <c r="AW38" s="63" t="s">
        <v>24</v>
      </c>
      <c r="AX38" s="63" t="s">
        <v>24</v>
      </c>
      <c r="AY38" s="63" t="s">
        <v>24</v>
      </c>
      <c r="AZ38" s="63" t="s">
        <v>24</v>
      </c>
      <c r="BA38" s="63" t="s">
        <v>24</v>
      </c>
      <c r="BB38" s="63" t="s">
        <v>24</v>
      </c>
      <c r="BC38" s="63" t="s">
        <v>24</v>
      </c>
      <c r="BD38" s="64" t="s">
        <v>24</v>
      </c>
      <c r="BE38" s="65"/>
      <c r="BF38" s="63" t="s">
        <v>24</v>
      </c>
      <c r="BG38" s="63" t="s">
        <v>24</v>
      </c>
      <c r="BH38" s="63" t="s">
        <v>24</v>
      </c>
      <c r="BI38" s="63" t="s">
        <v>24</v>
      </c>
      <c r="BJ38" s="63" t="s">
        <v>24</v>
      </c>
      <c r="BK38" s="63" t="s">
        <v>24</v>
      </c>
      <c r="BL38" s="63" t="s">
        <v>24</v>
      </c>
      <c r="BM38" s="63" t="s">
        <v>24</v>
      </c>
      <c r="BN38" s="63" t="s">
        <v>24</v>
      </c>
      <c r="BO38" s="63" t="s">
        <v>24</v>
      </c>
      <c r="BP38" s="63" t="s">
        <v>24</v>
      </c>
      <c r="BQ38" s="63" t="s">
        <v>24</v>
      </c>
      <c r="BR38" s="63" t="s">
        <v>24</v>
      </c>
      <c r="BS38" s="64" t="s">
        <v>24</v>
      </c>
      <c r="BT38" s="65"/>
      <c r="BU38" s="66" t="n">
        <v>53992</v>
      </c>
      <c r="BV38" s="67" t="s">
        <v>26</v>
      </c>
      <c r="BW38" s="63" t="s">
        <v>25</v>
      </c>
      <c r="BX38" s="63" t="s">
        <v>25</v>
      </c>
      <c r="BY38" s="63" t="s">
        <v>24</v>
      </c>
      <c r="BZ38" s="63" t="s">
        <v>24</v>
      </c>
      <c r="CA38" s="63" t="s">
        <v>24</v>
      </c>
      <c r="CB38" s="63" t="s">
        <v>24</v>
      </c>
      <c r="CC38" s="63" t="s">
        <v>24</v>
      </c>
      <c r="CD38" s="63" t="s">
        <v>24</v>
      </c>
      <c r="CE38" s="63" t="s">
        <v>24</v>
      </c>
      <c r="CF38" s="63" t="s">
        <v>24</v>
      </c>
      <c r="CG38" s="63" t="s">
        <v>24</v>
      </c>
      <c r="CH38" s="63" t="s">
        <v>25</v>
      </c>
      <c r="CI38" s="63" t="s">
        <v>25</v>
      </c>
      <c r="CJ38" s="64" t="n">
        <v>4</v>
      </c>
    </row>
    <row r="39" customFormat="false" ht="15.75" hidden="false" customHeight="false" outlineLevel="0" collapsed="false">
      <c r="A39" s="55" t="n">
        <v>54057</v>
      </c>
      <c r="B39" s="56" t="s">
        <v>26</v>
      </c>
      <c r="C39" s="57" t="n">
        <v>1</v>
      </c>
      <c r="D39" s="58" t="s">
        <v>24</v>
      </c>
      <c r="E39" s="59" t="n">
        <v>2</v>
      </c>
      <c r="F39" s="59" t="s">
        <v>24</v>
      </c>
      <c r="G39" s="60" t="s">
        <v>24</v>
      </c>
      <c r="I39" s="61" t="n">
        <v>54057</v>
      </c>
      <c r="J39" s="62" t="s">
        <v>26</v>
      </c>
      <c r="K39" s="63" t="s">
        <v>25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63" t="n"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4" t="n">
        <v>1</v>
      </c>
      <c r="Y39" s="65"/>
      <c r="Z39" s="63" t="s">
        <v>24</v>
      </c>
      <c r="AA39" s="63" t="s">
        <v>24</v>
      </c>
      <c r="AB39" s="63" t="s">
        <v>24</v>
      </c>
      <c r="AC39" s="63" t="s">
        <v>24</v>
      </c>
      <c r="AD39" s="63" t="s">
        <v>24</v>
      </c>
      <c r="AE39" s="63" t="s">
        <v>24</v>
      </c>
      <c r="AF39" s="63" t="s">
        <v>24</v>
      </c>
      <c r="AG39" s="63" t="s">
        <v>24</v>
      </c>
      <c r="AH39" s="63" t="s">
        <v>24</v>
      </c>
      <c r="AI39" s="63" t="s">
        <v>24</v>
      </c>
      <c r="AJ39" s="63" t="s">
        <v>24</v>
      </c>
      <c r="AK39" s="63" t="s">
        <v>24</v>
      </c>
      <c r="AL39" s="63" t="s">
        <v>24</v>
      </c>
      <c r="AM39" s="64" t="s">
        <v>24</v>
      </c>
      <c r="AN39" s="65"/>
      <c r="AO39" s="66" t="n">
        <v>54057</v>
      </c>
      <c r="AP39" s="67" t="s">
        <v>26</v>
      </c>
      <c r="AQ39" s="63" t="s">
        <v>24</v>
      </c>
      <c r="AR39" s="63" t="s">
        <v>24</v>
      </c>
      <c r="AS39" s="63" t="s">
        <v>24</v>
      </c>
      <c r="AT39" s="63" t="s">
        <v>24</v>
      </c>
      <c r="AU39" s="63" t="s">
        <v>24</v>
      </c>
      <c r="AV39" s="63" t="s">
        <v>24</v>
      </c>
      <c r="AW39" s="63" t="s">
        <v>24</v>
      </c>
      <c r="AX39" s="63" t="s">
        <v>24</v>
      </c>
      <c r="AY39" s="63" t="s">
        <v>24</v>
      </c>
      <c r="AZ39" s="63" t="s">
        <v>24</v>
      </c>
      <c r="BA39" s="63" t="s">
        <v>24</v>
      </c>
      <c r="BB39" s="63" t="s">
        <v>24</v>
      </c>
      <c r="BC39" s="63" t="s">
        <v>24</v>
      </c>
      <c r="BD39" s="64" t="s">
        <v>24</v>
      </c>
      <c r="BE39" s="65"/>
      <c r="BF39" s="63" t="s">
        <v>25</v>
      </c>
      <c r="BG39" s="63" t="s">
        <v>25</v>
      </c>
      <c r="BH39" s="63" t="s">
        <v>24</v>
      </c>
      <c r="BI39" s="63" t="s">
        <v>24</v>
      </c>
      <c r="BJ39" s="63" t="s">
        <v>24</v>
      </c>
      <c r="BK39" s="63" t="s">
        <v>24</v>
      </c>
      <c r="BL39" s="63" t="s">
        <v>24</v>
      </c>
      <c r="BM39" s="63" t="s">
        <v>24</v>
      </c>
      <c r="BN39" s="63" t="s">
        <v>24</v>
      </c>
      <c r="BO39" s="63" t="s">
        <v>24</v>
      </c>
      <c r="BP39" s="63" t="s">
        <v>24</v>
      </c>
      <c r="BQ39" s="63" t="s">
        <v>24</v>
      </c>
      <c r="BR39" s="63" t="s">
        <v>24</v>
      </c>
      <c r="BS39" s="64" t="n">
        <v>2</v>
      </c>
      <c r="BT39" s="65"/>
      <c r="BU39" s="66" t="n">
        <v>54057</v>
      </c>
      <c r="BV39" s="67" t="s">
        <v>26</v>
      </c>
      <c r="BW39" s="63" t="s">
        <v>24</v>
      </c>
      <c r="BX39" s="63" t="s">
        <v>24</v>
      </c>
      <c r="BY39" s="63" t="s">
        <v>24</v>
      </c>
      <c r="BZ39" s="63" t="s">
        <v>24</v>
      </c>
      <c r="CA39" s="63" t="s">
        <v>24</v>
      </c>
      <c r="CB39" s="63" t="s">
        <v>24</v>
      </c>
      <c r="CC39" s="63" t="s">
        <v>24</v>
      </c>
      <c r="CD39" s="63" t="s">
        <v>24</v>
      </c>
      <c r="CE39" s="63" t="s">
        <v>24</v>
      </c>
      <c r="CF39" s="63" t="s">
        <v>24</v>
      </c>
      <c r="CG39" s="63" t="s">
        <v>24</v>
      </c>
      <c r="CH39" s="63" t="s">
        <v>24</v>
      </c>
      <c r="CI39" s="63" t="s">
        <v>24</v>
      </c>
      <c r="CJ39" s="64" t="s">
        <v>24</v>
      </c>
    </row>
    <row r="40" customFormat="false" ht="15.75" hidden="false" customHeight="false" outlineLevel="0" collapsed="false">
      <c r="A40" s="55" t="n">
        <v>54347</v>
      </c>
      <c r="B40" s="56" t="s">
        <v>26</v>
      </c>
      <c r="C40" s="57" t="s">
        <v>24</v>
      </c>
      <c r="D40" s="58" t="s">
        <v>24</v>
      </c>
      <c r="E40" s="59" t="s">
        <v>24</v>
      </c>
      <c r="F40" s="59" t="n">
        <v>6</v>
      </c>
      <c r="G40" s="60" t="s">
        <v>24</v>
      </c>
      <c r="I40" s="61" t="n">
        <v>54347</v>
      </c>
      <c r="J40" s="62" t="s">
        <v>26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4" t="s">
        <v>24</v>
      </c>
      <c r="Y40" s="65"/>
      <c r="Z40" s="63" t="s">
        <v>24</v>
      </c>
      <c r="AA40" s="63" t="s">
        <v>24</v>
      </c>
      <c r="AB40" s="63" t="s">
        <v>24</v>
      </c>
      <c r="AC40" s="63" t="s">
        <v>24</v>
      </c>
      <c r="AD40" s="63" t="s">
        <v>24</v>
      </c>
      <c r="AE40" s="63" t="s">
        <v>24</v>
      </c>
      <c r="AF40" s="63" t="s">
        <v>24</v>
      </c>
      <c r="AG40" s="63" t="s">
        <v>24</v>
      </c>
      <c r="AH40" s="63" t="s">
        <v>24</v>
      </c>
      <c r="AI40" s="63" t="s">
        <v>24</v>
      </c>
      <c r="AJ40" s="63" t="s">
        <v>24</v>
      </c>
      <c r="AK40" s="63" t="s">
        <v>24</v>
      </c>
      <c r="AL40" s="63" t="s">
        <v>24</v>
      </c>
      <c r="AM40" s="64" t="s">
        <v>24</v>
      </c>
      <c r="AN40" s="65"/>
      <c r="AO40" s="66" t="n">
        <v>54347</v>
      </c>
      <c r="AP40" s="67" t="s">
        <v>26</v>
      </c>
      <c r="AQ40" s="63" t="s">
        <v>24</v>
      </c>
      <c r="AR40" s="63" t="s">
        <v>24</v>
      </c>
      <c r="AS40" s="63" t="s">
        <v>24</v>
      </c>
      <c r="AT40" s="63" t="s">
        <v>24</v>
      </c>
      <c r="AU40" s="63" t="s">
        <v>24</v>
      </c>
      <c r="AV40" s="63" t="s">
        <v>24</v>
      </c>
      <c r="AW40" s="63" t="s">
        <v>24</v>
      </c>
      <c r="AX40" s="63" t="s">
        <v>24</v>
      </c>
      <c r="AY40" s="63" t="s">
        <v>24</v>
      </c>
      <c r="AZ40" s="63" t="s">
        <v>24</v>
      </c>
      <c r="BA40" s="63" t="s">
        <v>24</v>
      </c>
      <c r="BB40" s="63" t="s">
        <v>24</v>
      </c>
      <c r="BC40" s="63" t="s">
        <v>24</v>
      </c>
      <c r="BD40" s="64" t="s">
        <v>24</v>
      </c>
      <c r="BE40" s="65"/>
      <c r="BF40" s="63" t="s">
        <v>24</v>
      </c>
      <c r="BG40" s="63" t="s">
        <v>24</v>
      </c>
      <c r="BH40" s="63" t="s">
        <v>24</v>
      </c>
      <c r="BI40" s="63" t="s">
        <v>24</v>
      </c>
      <c r="BJ40" s="63" t="s">
        <v>24</v>
      </c>
      <c r="BK40" s="63" t="s">
        <v>24</v>
      </c>
      <c r="BL40" s="63" t="s">
        <v>24</v>
      </c>
      <c r="BM40" s="63" t="s">
        <v>24</v>
      </c>
      <c r="BN40" s="63" t="s">
        <v>24</v>
      </c>
      <c r="BO40" s="63" t="s">
        <v>24</v>
      </c>
      <c r="BP40" s="63" t="s">
        <v>24</v>
      </c>
      <c r="BQ40" s="63" t="s">
        <v>24</v>
      </c>
      <c r="BR40" s="63" t="s">
        <v>24</v>
      </c>
      <c r="BS40" s="64" t="s">
        <v>24</v>
      </c>
      <c r="BT40" s="65"/>
      <c r="BU40" s="66" t="n">
        <v>54347</v>
      </c>
      <c r="BV40" s="67" t="s">
        <v>26</v>
      </c>
      <c r="BW40" s="63" t="s">
        <v>24</v>
      </c>
      <c r="BX40" s="63" t="s">
        <v>24</v>
      </c>
      <c r="BY40" s="63" t="s">
        <v>24</v>
      </c>
      <c r="BZ40" s="63" t="s">
        <v>24</v>
      </c>
      <c r="CA40" s="63" t="s">
        <v>25</v>
      </c>
      <c r="CB40" s="63" t="s">
        <v>25</v>
      </c>
      <c r="CC40" s="63" t="s">
        <v>25</v>
      </c>
      <c r="CD40" s="63" t="s">
        <v>24</v>
      </c>
      <c r="CE40" s="63" t="s">
        <v>25</v>
      </c>
      <c r="CF40" s="63" t="s">
        <v>25</v>
      </c>
      <c r="CG40" s="63" t="s">
        <v>24</v>
      </c>
      <c r="CH40" s="63" t="s">
        <v>24</v>
      </c>
      <c r="CI40" s="63" t="s">
        <v>25</v>
      </c>
      <c r="CJ40" s="64" t="n">
        <v>6</v>
      </c>
    </row>
    <row r="41" customFormat="false" ht="15.75" hidden="false" customHeight="false" outlineLevel="0" collapsed="false">
      <c r="A41" s="55" t="n">
        <v>54369</v>
      </c>
      <c r="B41" s="56" t="s">
        <v>26</v>
      </c>
      <c r="C41" s="57" t="s">
        <v>24</v>
      </c>
      <c r="D41" s="58" t="s">
        <v>24</v>
      </c>
      <c r="E41" s="59" t="s">
        <v>24</v>
      </c>
      <c r="F41" s="59" t="n">
        <v>3</v>
      </c>
      <c r="G41" s="60" t="s">
        <v>24</v>
      </c>
      <c r="I41" s="61" t="n">
        <v>54369</v>
      </c>
      <c r="J41" s="62" t="s">
        <v>26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64" t="s">
        <v>24</v>
      </c>
      <c r="Y41" s="65"/>
      <c r="Z41" s="63" t="s">
        <v>24</v>
      </c>
      <c r="AA41" s="63" t="s">
        <v>24</v>
      </c>
      <c r="AB41" s="63" t="s">
        <v>24</v>
      </c>
      <c r="AC41" s="63" t="s">
        <v>24</v>
      </c>
      <c r="AD41" s="63" t="s">
        <v>24</v>
      </c>
      <c r="AE41" s="63" t="s">
        <v>24</v>
      </c>
      <c r="AF41" s="63" t="s">
        <v>24</v>
      </c>
      <c r="AG41" s="63" t="s">
        <v>24</v>
      </c>
      <c r="AH41" s="63" t="s">
        <v>24</v>
      </c>
      <c r="AI41" s="63" t="s">
        <v>24</v>
      </c>
      <c r="AJ41" s="63" t="s">
        <v>24</v>
      </c>
      <c r="AK41" s="63" t="s">
        <v>24</v>
      </c>
      <c r="AL41" s="63" t="s">
        <v>24</v>
      </c>
      <c r="AM41" s="64" t="s">
        <v>24</v>
      </c>
      <c r="AN41" s="65"/>
      <c r="AO41" s="66" t="n">
        <v>54369</v>
      </c>
      <c r="AP41" s="67" t="s">
        <v>26</v>
      </c>
      <c r="AQ41" s="63" t="s">
        <v>24</v>
      </c>
      <c r="AR41" s="63" t="s">
        <v>24</v>
      </c>
      <c r="AS41" s="63" t="s">
        <v>24</v>
      </c>
      <c r="AT41" s="63" t="s">
        <v>24</v>
      </c>
      <c r="AU41" s="63" t="s">
        <v>24</v>
      </c>
      <c r="AV41" s="63" t="s">
        <v>24</v>
      </c>
      <c r="AW41" s="63" t="s">
        <v>24</v>
      </c>
      <c r="AX41" s="63" t="s">
        <v>24</v>
      </c>
      <c r="AY41" s="63" t="s">
        <v>24</v>
      </c>
      <c r="AZ41" s="63" t="s">
        <v>24</v>
      </c>
      <c r="BA41" s="63" t="s">
        <v>24</v>
      </c>
      <c r="BB41" s="63" t="s">
        <v>24</v>
      </c>
      <c r="BC41" s="63" t="s">
        <v>24</v>
      </c>
      <c r="BD41" s="64" t="s">
        <v>24</v>
      </c>
      <c r="BE41" s="65"/>
      <c r="BF41" s="63" t="s">
        <v>24</v>
      </c>
      <c r="BG41" s="63" t="s">
        <v>24</v>
      </c>
      <c r="BH41" s="63" t="s">
        <v>24</v>
      </c>
      <c r="BI41" s="63" t="s">
        <v>24</v>
      </c>
      <c r="BJ41" s="63" t="s">
        <v>24</v>
      </c>
      <c r="BK41" s="63" t="s">
        <v>24</v>
      </c>
      <c r="BL41" s="63" t="s">
        <v>24</v>
      </c>
      <c r="BM41" s="63" t="s">
        <v>24</v>
      </c>
      <c r="BN41" s="63" t="s">
        <v>24</v>
      </c>
      <c r="BO41" s="63" t="s">
        <v>24</v>
      </c>
      <c r="BP41" s="63" t="s">
        <v>24</v>
      </c>
      <c r="BQ41" s="63" t="s">
        <v>24</v>
      </c>
      <c r="BR41" s="63" t="s">
        <v>24</v>
      </c>
      <c r="BS41" s="64" t="s">
        <v>24</v>
      </c>
      <c r="BT41" s="65"/>
      <c r="BU41" s="66" t="n">
        <v>54369</v>
      </c>
      <c r="BV41" s="67" t="s">
        <v>26</v>
      </c>
      <c r="BW41" s="63" t="s">
        <v>24</v>
      </c>
      <c r="BX41" s="63" t="s">
        <v>25</v>
      </c>
      <c r="BY41" s="63" t="s">
        <v>24</v>
      </c>
      <c r="BZ41" s="63" t="s">
        <v>25</v>
      </c>
      <c r="CA41" s="63" t="s">
        <v>24</v>
      </c>
      <c r="CB41" s="63" t="s">
        <v>24</v>
      </c>
      <c r="CC41" s="63" t="s">
        <v>24</v>
      </c>
      <c r="CD41" s="63" t="s">
        <v>24</v>
      </c>
      <c r="CE41" s="63" t="s">
        <v>24</v>
      </c>
      <c r="CF41" s="63" t="s">
        <v>24</v>
      </c>
      <c r="CG41" s="63" t="s">
        <v>24</v>
      </c>
      <c r="CH41" s="63" t="s">
        <v>24</v>
      </c>
      <c r="CI41" s="63" t="s">
        <v>25</v>
      </c>
      <c r="CJ41" s="64" t="n">
        <v>3</v>
      </c>
    </row>
    <row r="42" customFormat="false" ht="15.75" hidden="false" customHeight="false" outlineLevel="0" collapsed="false">
      <c r="A42" s="55" t="n">
        <v>59180</v>
      </c>
      <c r="B42" s="56" t="s">
        <v>26</v>
      </c>
      <c r="C42" s="57" t="s">
        <v>24</v>
      </c>
      <c r="D42" s="58" t="n">
        <v>2</v>
      </c>
      <c r="E42" s="59" t="n">
        <v>4</v>
      </c>
      <c r="F42" s="59" t="n">
        <v>2</v>
      </c>
      <c r="G42" s="60" t="s">
        <v>24</v>
      </c>
      <c r="I42" s="61" t="n">
        <v>59180</v>
      </c>
      <c r="J42" s="62" t="s">
        <v>26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4" t="s">
        <v>24</v>
      </c>
      <c r="Y42" s="65"/>
      <c r="Z42" s="63" t="s">
        <v>24</v>
      </c>
      <c r="AA42" s="63" t="s">
        <v>24</v>
      </c>
      <c r="AB42" s="63" t="s">
        <v>24</v>
      </c>
      <c r="AC42" s="63" t="s">
        <v>24</v>
      </c>
      <c r="AD42" s="63" t="s">
        <v>24</v>
      </c>
      <c r="AE42" s="63" t="s">
        <v>24</v>
      </c>
      <c r="AF42" s="63" t="s">
        <v>24</v>
      </c>
      <c r="AG42" s="63" t="s">
        <v>25</v>
      </c>
      <c r="AH42" s="63" t="s">
        <v>24</v>
      </c>
      <c r="AI42" s="63" t="s">
        <v>24</v>
      </c>
      <c r="AJ42" s="63" t="s">
        <v>25</v>
      </c>
      <c r="AK42" s="63" t="s">
        <v>24</v>
      </c>
      <c r="AL42" s="63" t="s">
        <v>24</v>
      </c>
      <c r="AM42" s="64" t="n">
        <v>2</v>
      </c>
      <c r="AN42" s="65"/>
      <c r="AO42" s="66" t="n">
        <v>59180</v>
      </c>
      <c r="AP42" s="67" t="s">
        <v>26</v>
      </c>
      <c r="AQ42" s="63" t="s">
        <v>24</v>
      </c>
      <c r="AR42" s="63" t="s">
        <v>24</v>
      </c>
      <c r="AS42" s="63" t="s">
        <v>24</v>
      </c>
      <c r="AT42" s="63" t="s">
        <v>24</v>
      </c>
      <c r="AU42" s="63" t="s">
        <v>24</v>
      </c>
      <c r="AV42" s="63" t="s">
        <v>24</v>
      </c>
      <c r="AW42" s="63" t="s">
        <v>24</v>
      </c>
      <c r="AX42" s="63" t="s">
        <v>24</v>
      </c>
      <c r="AY42" s="63" t="s">
        <v>24</v>
      </c>
      <c r="AZ42" s="63" t="s">
        <v>24</v>
      </c>
      <c r="BA42" s="63" t="s">
        <v>24</v>
      </c>
      <c r="BB42" s="63" t="s">
        <v>24</v>
      </c>
      <c r="BC42" s="63" t="s">
        <v>24</v>
      </c>
      <c r="BD42" s="64" t="s">
        <v>24</v>
      </c>
      <c r="BE42" s="65"/>
      <c r="BF42" s="63" t="s">
        <v>24</v>
      </c>
      <c r="BG42" s="63" t="s">
        <v>24</v>
      </c>
      <c r="BH42" s="63" t="s">
        <v>25</v>
      </c>
      <c r="BI42" s="63" t="s">
        <v>24</v>
      </c>
      <c r="BJ42" s="63" t="s">
        <v>24</v>
      </c>
      <c r="BK42" s="63" t="s">
        <v>24</v>
      </c>
      <c r="BL42" s="63" t="s">
        <v>24</v>
      </c>
      <c r="BM42" s="63" t="s">
        <v>25</v>
      </c>
      <c r="BN42" s="63" t="s">
        <v>25</v>
      </c>
      <c r="BO42" s="63" t="s">
        <v>24</v>
      </c>
      <c r="BP42" s="63" t="s">
        <v>25</v>
      </c>
      <c r="BQ42" s="63" t="s">
        <v>24</v>
      </c>
      <c r="BR42" s="63" t="s">
        <v>24</v>
      </c>
      <c r="BS42" s="64" t="n">
        <v>4</v>
      </c>
      <c r="BT42" s="65"/>
      <c r="BU42" s="66" t="n">
        <v>59180</v>
      </c>
      <c r="BV42" s="67" t="s">
        <v>26</v>
      </c>
      <c r="BW42" s="63" t="s">
        <v>24</v>
      </c>
      <c r="BX42" s="63" t="s">
        <v>24</v>
      </c>
      <c r="BY42" s="63" t="s">
        <v>24</v>
      </c>
      <c r="BZ42" s="63" t="s">
        <v>24</v>
      </c>
      <c r="CA42" s="63" t="s">
        <v>24</v>
      </c>
      <c r="CB42" s="63" t="s">
        <v>24</v>
      </c>
      <c r="CC42" s="63" t="s">
        <v>24</v>
      </c>
      <c r="CD42" s="63" t="s">
        <v>25</v>
      </c>
      <c r="CE42" s="63" t="s">
        <v>24</v>
      </c>
      <c r="CF42" s="63" t="s">
        <v>24</v>
      </c>
      <c r="CG42" s="63" t="s">
        <v>25</v>
      </c>
      <c r="CH42" s="63" t="s">
        <v>24</v>
      </c>
      <c r="CI42" s="63" t="s">
        <v>24</v>
      </c>
      <c r="CJ42" s="64" t="n">
        <v>2</v>
      </c>
    </row>
    <row r="43" customFormat="false" ht="15.75" hidden="false" customHeight="false" outlineLevel="0" collapsed="false">
      <c r="A43" s="55" t="n">
        <v>60825</v>
      </c>
      <c r="B43" s="56" t="s">
        <v>26</v>
      </c>
      <c r="C43" s="57" t="s">
        <v>24</v>
      </c>
      <c r="D43" s="58" t="n">
        <v>1</v>
      </c>
      <c r="E43" s="59" t="n">
        <v>1</v>
      </c>
      <c r="F43" s="59" t="n">
        <v>10</v>
      </c>
      <c r="G43" s="60" t="s">
        <v>24</v>
      </c>
      <c r="I43" s="61" t="n">
        <v>60825</v>
      </c>
      <c r="J43" s="62" t="s">
        <v>26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4" t="s">
        <v>24</v>
      </c>
      <c r="Y43" s="65"/>
      <c r="Z43" s="63" t="s">
        <v>24</v>
      </c>
      <c r="AA43" s="63" t="s">
        <v>24</v>
      </c>
      <c r="AB43" s="63" t="s">
        <v>24</v>
      </c>
      <c r="AC43" s="63" t="s">
        <v>24</v>
      </c>
      <c r="AD43" s="63" t="s">
        <v>25</v>
      </c>
      <c r="AE43" s="63" t="s">
        <v>24</v>
      </c>
      <c r="AF43" s="63" t="s">
        <v>24</v>
      </c>
      <c r="AG43" s="63" t="s">
        <v>24</v>
      </c>
      <c r="AH43" s="63" t="s">
        <v>24</v>
      </c>
      <c r="AI43" s="63" t="s">
        <v>24</v>
      </c>
      <c r="AJ43" s="63" t="s">
        <v>24</v>
      </c>
      <c r="AK43" s="63" t="s">
        <v>24</v>
      </c>
      <c r="AL43" s="63" t="s">
        <v>24</v>
      </c>
      <c r="AM43" s="64" t="n">
        <v>1</v>
      </c>
      <c r="AN43" s="65"/>
      <c r="AO43" s="66" t="n">
        <v>60825</v>
      </c>
      <c r="AP43" s="67" t="s">
        <v>26</v>
      </c>
      <c r="AQ43" s="63" t="s">
        <v>24</v>
      </c>
      <c r="AR43" s="63" t="s">
        <v>24</v>
      </c>
      <c r="AS43" s="63" t="s">
        <v>24</v>
      </c>
      <c r="AT43" s="63" t="s">
        <v>24</v>
      </c>
      <c r="AU43" s="63" t="s">
        <v>24</v>
      </c>
      <c r="AV43" s="63" t="s">
        <v>24</v>
      </c>
      <c r="AW43" s="63" t="s">
        <v>24</v>
      </c>
      <c r="AX43" s="63" t="s">
        <v>24</v>
      </c>
      <c r="AY43" s="63" t="s">
        <v>24</v>
      </c>
      <c r="AZ43" s="63" t="s">
        <v>24</v>
      </c>
      <c r="BA43" s="63" t="s">
        <v>24</v>
      </c>
      <c r="BB43" s="63" t="s">
        <v>24</v>
      </c>
      <c r="BC43" s="63" t="s">
        <v>24</v>
      </c>
      <c r="BD43" s="64" t="s">
        <v>24</v>
      </c>
      <c r="BE43" s="65"/>
      <c r="BF43" s="63" t="s">
        <v>24</v>
      </c>
      <c r="BG43" s="63" t="s">
        <v>24</v>
      </c>
      <c r="BH43" s="63" t="s">
        <v>24</v>
      </c>
      <c r="BI43" s="63" t="s">
        <v>24</v>
      </c>
      <c r="BJ43" s="63" t="s">
        <v>25</v>
      </c>
      <c r="BK43" s="63" t="s">
        <v>24</v>
      </c>
      <c r="BL43" s="63" t="s">
        <v>24</v>
      </c>
      <c r="BM43" s="63" t="s">
        <v>24</v>
      </c>
      <c r="BN43" s="63" t="s">
        <v>24</v>
      </c>
      <c r="BO43" s="63" t="s">
        <v>24</v>
      </c>
      <c r="BP43" s="63" t="s">
        <v>24</v>
      </c>
      <c r="BQ43" s="63" t="s">
        <v>24</v>
      </c>
      <c r="BR43" s="63" t="s">
        <v>24</v>
      </c>
      <c r="BS43" s="64" t="n">
        <v>1</v>
      </c>
      <c r="BT43" s="65"/>
      <c r="BU43" s="66" t="n">
        <v>60825</v>
      </c>
      <c r="BV43" s="67" t="s">
        <v>26</v>
      </c>
      <c r="BW43" s="63" t="s">
        <v>24</v>
      </c>
      <c r="BX43" s="63" t="s">
        <v>24</v>
      </c>
      <c r="BY43" s="63" t="s">
        <v>25</v>
      </c>
      <c r="BZ43" s="63" t="s">
        <v>25</v>
      </c>
      <c r="CA43" s="63" t="s">
        <v>25</v>
      </c>
      <c r="CB43" s="63" t="s">
        <v>25</v>
      </c>
      <c r="CC43" s="63" t="s">
        <v>25</v>
      </c>
      <c r="CD43" s="63" t="s">
        <v>25</v>
      </c>
      <c r="CE43" s="63" t="s">
        <v>25</v>
      </c>
      <c r="CF43" s="63" t="s">
        <v>24</v>
      </c>
      <c r="CG43" s="63" t="s">
        <v>25</v>
      </c>
      <c r="CH43" s="63" t="s">
        <v>25</v>
      </c>
      <c r="CI43" s="63" t="s">
        <v>25</v>
      </c>
      <c r="CJ43" s="64" t="n">
        <v>10</v>
      </c>
    </row>
    <row r="44" customFormat="false" ht="15.75" hidden="false" customHeight="false" outlineLevel="0" collapsed="false">
      <c r="A44" s="55" t="n">
        <v>61385</v>
      </c>
      <c r="B44" s="56" t="s">
        <v>26</v>
      </c>
      <c r="C44" s="57" t="n">
        <v>1</v>
      </c>
      <c r="D44" s="58" t="n">
        <v>2</v>
      </c>
      <c r="E44" s="59" t="n">
        <v>2</v>
      </c>
      <c r="F44" s="59" t="n">
        <v>5</v>
      </c>
      <c r="G44" s="60" t="s">
        <v>24</v>
      </c>
      <c r="I44" s="61" t="n">
        <v>61385</v>
      </c>
      <c r="J44" s="62" t="s">
        <v>26</v>
      </c>
      <c r="K44" s="63" t="s">
        <v>25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4" t="n">
        <v>1</v>
      </c>
      <c r="Y44" s="65"/>
      <c r="Z44" s="63" t="s">
        <v>24</v>
      </c>
      <c r="AA44" s="63" t="s">
        <v>24</v>
      </c>
      <c r="AB44" s="63" t="s">
        <v>24</v>
      </c>
      <c r="AC44" s="63" t="s">
        <v>24</v>
      </c>
      <c r="AD44" s="63" t="s">
        <v>24</v>
      </c>
      <c r="AE44" s="63" t="s">
        <v>24</v>
      </c>
      <c r="AF44" s="63" t="s">
        <v>24</v>
      </c>
      <c r="AG44" s="63" t="s">
        <v>25</v>
      </c>
      <c r="AH44" s="63" t="s">
        <v>24</v>
      </c>
      <c r="AI44" s="63" t="s">
        <v>24</v>
      </c>
      <c r="AJ44" s="63" t="s">
        <v>25</v>
      </c>
      <c r="AK44" s="63" t="s">
        <v>24</v>
      </c>
      <c r="AL44" s="63" t="s">
        <v>24</v>
      </c>
      <c r="AM44" s="64" t="n">
        <v>2</v>
      </c>
      <c r="AN44" s="65"/>
      <c r="AO44" s="66" t="n">
        <v>61385</v>
      </c>
      <c r="AP44" s="67" t="s">
        <v>26</v>
      </c>
      <c r="AQ44" s="63" t="s">
        <v>24</v>
      </c>
      <c r="AR44" s="63" t="s">
        <v>24</v>
      </c>
      <c r="AS44" s="63" t="s">
        <v>24</v>
      </c>
      <c r="AT44" s="63" t="s">
        <v>24</v>
      </c>
      <c r="AU44" s="63" t="s">
        <v>24</v>
      </c>
      <c r="AV44" s="63" t="s">
        <v>24</v>
      </c>
      <c r="AW44" s="63" t="s">
        <v>24</v>
      </c>
      <c r="AX44" s="63" t="s">
        <v>24</v>
      </c>
      <c r="AY44" s="63" t="s">
        <v>24</v>
      </c>
      <c r="AZ44" s="63" t="s">
        <v>24</v>
      </c>
      <c r="BA44" s="63" t="s">
        <v>24</v>
      </c>
      <c r="BB44" s="63" t="s">
        <v>24</v>
      </c>
      <c r="BC44" s="63" t="s">
        <v>24</v>
      </c>
      <c r="BD44" s="64" t="s">
        <v>24</v>
      </c>
      <c r="BE44" s="65"/>
      <c r="BF44" s="63" t="s">
        <v>24</v>
      </c>
      <c r="BG44" s="63" t="s">
        <v>24</v>
      </c>
      <c r="BH44" s="63" t="s">
        <v>24</v>
      </c>
      <c r="BI44" s="63" t="s">
        <v>24</v>
      </c>
      <c r="BJ44" s="63" t="s">
        <v>24</v>
      </c>
      <c r="BK44" s="63" t="s">
        <v>24</v>
      </c>
      <c r="BL44" s="63" t="s">
        <v>24</v>
      </c>
      <c r="BM44" s="63" t="s">
        <v>25</v>
      </c>
      <c r="BN44" s="63" t="s">
        <v>24</v>
      </c>
      <c r="BO44" s="63" t="s">
        <v>24</v>
      </c>
      <c r="BP44" s="63" t="s">
        <v>25</v>
      </c>
      <c r="BQ44" s="63" t="s">
        <v>24</v>
      </c>
      <c r="BR44" s="63" t="s">
        <v>24</v>
      </c>
      <c r="BS44" s="64" t="n">
        <v>2</v>
      </c>
      <c r="BT44" s="65"/>
      <c r="BU44" s="66" t="n">
        <v>61385</v>
      </c>
      <c r="BV44" s="67" t="s">
        <v>26</v>
      </c>
      <c r="BW44" s="63" t="s">
        <v>24</v>
      </c>
      <c r="BX44" s="63" t="s">
        <v>24</v>
      </c>
      <c r="BY44" s="63" t="s">
        <v>24</v>
      </c>
      <c r="BZ44" s="63" t="s">
        <v>24</v>
      </c>
      <c r="CA44" s="63" t="s">
        <v>25</v>
      </c>
      <c r="CB44" s="63" t="s">
        <v>24</v>
      </c>
      <c r="CC44" s="63" t="s">
        <v>24</v>
      </c>
      <c r="CD44" s="63" t="s">
        <v>25</v>
      </c>
      <c r="CE44" s="63" t="s">
        <v>25</v>
      </c>
      <c r="CF44" s="63" t="s">
        <v>24</v>
      </c>
      <c r="CG44" s="63" t="s">
        <v>25</v>
      </c>
      <c r="CH44" s="63" t="s">
        <v>24</v>
      </c>
      <c r="CI44" s="63" t="s">
        <v>25</v>
      </c>
      <c r="CJ44" s="64" t="n">
        <v>5</v>
      </c>
    </row>
    <row r="45" customFormat="false" ht="15.75" hidden="false" customHeight="false" outlineLevel="0" collapsed="false">
      <c r="A45" s="55" t="n">
        <v>64335</v>
      </c>
      <c r="B45" s="56" t="s">
        <v>26</v>
      </c>
      <c r="C45" s="57" t="n">
        <v>1</v>
      </c>
      <c r="D45" s="58" t="n">
        <v>2</v>
      </c>
      <c r="E45" s="59" t="n">
        <v>2</v>
      </c>
      <c r="F45" s="59" t="n">
        <v>2</v>
      </c>
      <c r="G45" s="60" t="s">
        <v>24</v>
      </c>
      <c r="I45" s="61" t="n">
        <v>64335</v>
      </c>
      <c r="J45" s="62" t="s">
        <v>26</v>
      </c>
      <c r="K45" s="63" t="s">
        <v>25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4" t="n">
        <v>1</v>
      </c>
      <c r="Y45" s="65"/>
      <c r="Z45" s="63" t="s">
        <v>24</v>
      </c>
      <c r="AA45" s="63" t="s">
        <v>24</v>
      </c>
      <c r="AB45" s="63" t="s">
        <v>24</v>
      </c>
      <c r="AC45" s="63" t="s">
        <v>24</v>
      </c>
      <c r="AD45" s="63" t="s">
        <v>24</v>
      </c>
      <c r="AE45" s="63" t="s">
        <v>24</v>
      </c>
      <c r="AF45" s="63" t="s">
        <v>24</v>
      </c>
      <c r="AG45" s="63" t="s">
        <v>24</v>
      </c>
      <c r="AH45" s="63" t="s">
        <v>24</v>
      </c>
      <c r="AI45" s="63" t="s">
        <v>24</v>
      </c>
      <c r="AJ45" s="63" t="s">
        <v>25</v>
      </c>
      <c r="AK45" s="63" t="s">
        <v>24</v>
      </c>
      <c r="AL45" s="63" t="s">
        <v>25</v>
      </c>
      <c r="AM45" s="64" t="n">
        <v>2</v>
      </c>
      <c r="AN45" s="65"/>
      <c r="AO45" s="66" t="n">
        <v>64335</v>
      </c>
      <c r="AP45" s="67" t="s">
        <v>26</v>
      </c>
      <c r="AQ45" s="63" t="s">
        <v>24</v>
      </c>
      <c r="AR45" s="63" t="s">
        <v>24</v>
      </c>
      <c r="AS45" s="63" t="s">
        <v>24</v>
      </c>
      <c r="AT45" s="63" t="s">
        <v>24</v>
      </c>
      <c r="AU45" s="63" t="s">
        <v>24</v>
      </c>
      <c r="AV45" s="63" t="s">
        <v>24</v>
      </c>
      <c r="AW45" s="63" t="s">
        <v>24</v>
      </c>
      <c r="AX45" s="63" t="s">
        <v>24</v>
      </c>
      <c r="AY45" s="63" t="s">
        <v>24</v>
      </c>
      <c r="AZ45" s="63" t="s">
        <v>24</v>
      </c>
      <c r="BA45" s="63" t="s">
        <v>24</v>
      </c>
      <c r="BB45" s="63" t="s">
        <v>24</v>
      </c>
      <c r="BC45" s="63" t="s">
        <v>24</v>
      </c>
      <c r="BD45" s="64" t="s">
        <v>24</v>
      </c>
      <c r="BE45" s="65"/>
      <c r="BF45" s="63" t="s">
        <v>24</v>
      </c>
      <c r="BG45" s="63" t="s">
        <v>24</v>
      </c>
      <c r="BH45" s="63" t="s">
        <v>24</v>
      </c>
      <c r="BI45" s="63" t="s">
        <v>24</v>
      </c>
      <c r="BJ45" s="63" t="s">
        <v>24</v>
      </c>
      <c r="BK45" s="63" t="s">
        <v>24</v>
      </c>
      <c r="BL45" s="63" t="s">
        <v>24</v>
      </c>
      <c r="BM45" s="63" t="s">
        <v>24</v>
      </c>
      <c r="BN45" s="63" t="s">
        <v>24</v>
      </c>
      <c r="BO45" s="63" t="s">
        <v>24</v>
      </c>
      <c r="BP45" s="63" t="s">
        <v>25</v>
      </c>
      <c r="BQ45" s="63" t="s">
        <v>24</v>
      </c>
      <c r="BR45" s="63" t="s">
        <v>25</v>
      </c>
      <c r="BS45" s="64" t="n">
        <v>2</v>
      </c>
      <c r="BT45" s="65"/>
      <c r="BU45" s="66" t="n">
        <v>64335</v>
      </c>
      <c r="BV45" s="67" t="s">
        <v>26</v>
      </c>
      <c r="BW45" s="63" t="s">
        <v>24</v>
      </c>
      <c r="BX45" s="63" t="s">
        <v>24</v>
      </c>
      <c r="BY45" s="63" t="s">
        <v>24</v>
      </c>
      <c r="BZ45" s="63" t="s">
        <v>24</v>
      </c>
      <c r="CA45" s="63" t="s">
        <v>24</v>
      </c>
      <c r="CB45" s="63" t="s">
        <v>24</v>
      </c>
      <c r="CC45" s="63" t="s">
        <v>24</v>
      </c>
      <c r="CD45" s="63" t="s">
        <v>24</v>
      </c>
      <c r="CE45" s="63" t="s">
        <v>24</v>
      </c>
      <c r="CF45" s="63" t="s">
        <v>24</v>
      </c>
      <c r="CG45" s="63" t="s">
        <v>25</v>
      </c>
      <c r="CH45" s="63" t="s">
        <v>24</v>
      </c>
      <c r="CI45" s="63" t="s">
        <v>25</v>
      </c>
      <c r="CJ45" s="64" t="n">
        <v>2</v>
      </c>
    </row>
    <row r="46" customFormat="false" ht="15.75" hidden="false" customHeight="false" outlineLevel="0" collapsed="false">
      <c r="A46" s="55" t="n">
        <v>76226</v>
      </c>
      <c r="B46" s="56" t="s">
        <v>26</v>
      </c>
      <c r="C46" s="57" t="n">
        <v>1</v>
      </c>
      <c r="D46" s="58" t="n">
        <v>5</v>
      </c>
      <c r="E46" s="59" t="n">
        <v>5</v>
      </c>
      <c r="F46" s="59" t="n">
        <v>7</v>
      </c>
      <c r="G46" s="60" t="s">
        <v>24</v>
      </c>
      <c r="I46" s="61" t="n">
        <v>76226</v>
      </c>
      <c r="J46" s="70" t="s">
        <v>26</v>
      </c>
      <c r="K46" s="63" t="s">
        <v>25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4" t="n">
        <v>1</v>
      </c>
      <c r="Y46" s="65"/>
      <c r="Z46" s="63" t="s">
        <v>25</v>
      </c>
      <c r="AA46" s="63" t="s">
        <v>24</v>
      </c>
      <c r="AB46" s="63" t="s">
        <v>24</v>
      </c>
      <c r="AC46" s="63" t="s">
        <v>24</v>
      </c>
      <c r="AD46" s="63" t="s">
        <v>24</v>
      </c>
      <c r="AE46" s="63" t="s">
        <v>24</v>
      </c>
      <c r="AF46" s="63" t="s">
        <v>24</v>
      </c>
      <c r="AG46" s="63" t="s">
        <v>25</v>
      </c>
      <c r="AH46" s="63" t="s">
        <v>24</v>
      </c>
      <c r="AI46" s="63" t="s">
        <v>24</v>
      </c>
      <c r="AJ46" s="63" t="s">
        <v>25</v>
      </c>
      <c r="AK46" s="63" t="s">
        <v>25</v>
      </c>
      <c r="AL46" s="63" t="s">
        <v>25</v>
      </c>
      <c r="AM46" s="64" t="n">
        <v>5</v>
      </c>
      <c r="AN46" s="65"/>
      <c r="AO46" s="66" t="n">
        <v>76226</v>
      </c>
      <c r="AP46" s="67" t="s">
        <v>26</v>
      </c>
      <c r="AQ46" s="63" t="s">
        <v>24</v>
      </c>
      <c r="AR46" s="63" t="s">
        <v>24</v>
      </c>
      <c r="AS46" s="63" t="s">
        <v>24</v>
      </c>
      <c r="AT46" s="63" t="s">
        <v>24</v>
      </c>
      <c r="AU46" s="63" t="s">
        <v>24</v>
      </c>
      <c r="AV46" s="63" t="s">
        <v>24</v>
      </c>
      <c r="AW46" s="63" t="s">
        <v>24</v>
      </c>
      <c r="AX46" s="63" t="s">
        <v>24</v>
      </c>
      <c r="AY46" s="63" t="s">
        <v>24</v>
      </c>
      <c r="AZ46" s="63" t="s">
        <v>24</v>
      </c>
      <c r="BA46" s="63" t="s">
        <v>24</v>
      </c>
      <c r="BB46" s="63" t="s">
        <v>24</v>
      </c>
      <c r="BC46" s="63" t="s">
        <v>24</v>
      </c>
      <c r="BD46" s="64" t="s">
        <v>24</v>
      </c>
      <c r="BE46" s="65"/>
      <c r="BF46" s="63" t="s">
        <v>25</v>
      </c>
      <c r="BG46" s="63" t="s">
        <v>24</v>
      </c>
      <c r="BH46" s="63" t="s">
        <v>24</v>
      </c>
      <c r="BI46" s="63" t="s">
        <v>24</v>
      </c>
      <c r="BJ46" s="63" t="s">
        <v>24</v>
      </c>
      <c r="BK46" s="63" t="s">
        <v>24</v>
      </c>
      <c r="BL46" s="63" t="s">
        <v>24</v>
      </c>
      <c r="BM46" s="63" t="s">
        <v>25</v>
      </c>
      <c r="BN46" s="63" t="s">
        <v>24</v>
      </c>
      <c r="BO46" s="63" t="s">
        <v>24</v>
      </c>
      <c r="BP46" s="63" t="s">
        <v>25</v>
      </c>
      <c r="BQ46" s="63" t="s">
        <v>25</v>
      </c>
      <c r="BR46" s="63" t="s">
        <v>25</v>
      </c>
      <c r="BS46" s="64" t="n">
        <v>5</v>
      </c>
      <c r="BT46" s="65"/>
      <c r="BU46" s="66" t="n">
        <v>76226</v>
      </c>
      <c r="BV46" s="67" t="s">
        <v>26</v>
      </c>
      <c r="BW46" s="63" t="s">
        <v>25</v>
      </c>
      <c r="BX46" s="63" t="s">
        <v>24</v>
      </c>
      <c r="BY46" s="63" t="s">
        <v>24</v>
      </c>
      <c r="BZ46" s="63" t="s">
        <v>24</v>
      </c>
      <c r="CA46" s="63" t="s">
        <v>24</v>
      </c>
      <c r="CB46" s="63" t="s">
        <v>25</v>
      </c>
      <c r="CC46" s="63" t="s">
        <v>24</v>
      </c>
      <c r="CD46" s="63" t="s">
        <v>25</v>
      </c>
      <c r="CE46" s="63" t="s">
        <v>25</v>
      </c>
      <c r="CF46" s="63" t="s">
        <v>24</v>
      </c>
      <c r="CG46" s="63" t="s">
        <v>25</v>
      </c>
      <c r="CH46" s="63" t="s">
        <v>25</v>
      </c>
      <c r="CI46" s="63" t="s">
        <v>25</v>
      </c>
      <c r="CJ46" s="64" t="n">
        <v>7</v>
      </c>
    </row>
    <row r="47" customFormat="false" ht="15.75" hidden="false" customHeight="false" outlineLevel="0" collapsed="false">
      <c r="A47" s="55" t="n">
        <v>76811</v>
      </c>
      <c r="B47" s="56" t="s">
        <v>26</v>
      </c>
      <c r="C47" s="57" t="s">
        <v>24</v>
      </c>
      <c r="D47" s="58" t="s">
        <v>24</v>
      </c>
      <c r="E47" s="59" t="s">
        <v>24</v>
      </c>
      <c r="F47" s="59" t="n">
        <v>10</v>
      </c>
      <c r="G47" s="60" t="s">
        <v>24</v>
      </c>
      <c r="I47" s="61" t="n">
        <v>76811</v>
      </c>
      <c r="J47" s="62" t="s">
        <v>26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4" t="s">
        <v>24</v>
      </c>
      <c r="Y47" s="65"/>
      <c r="Z47" s="63" t="s">
        <v>24</v>
      </c>
      <c r="AA47" s="63" t="s">
        <v>24</v>
      </c>
      <c r="AB47" s="63" t="s">
        <v>24</v>
      </c>
      <c r="AC47" s="63" t="s">
        <v>24</v>
      </c>
      <c r="AD47" s="63" t="s">
        <v>24</v>
      </c>
      <c r="AE47" s="63" t="s">
        <v>24</v>
      </c>
      <c r="AF47" s="63" t="s">
        <v>24</v>
      </c>
      <c r="AG47" s="63" t="s">
        <v>24</v>
      </c>
      <c r="AH47" s="63" t="s">
        <v>24</v>
      </c>
      <c r="AI47" s="63" t="s">
        <v>24</v>
      </c>
      <c r="AJ47" s="63" t="s">
        <v>24</v>
      </c>
      <c r="AK47" s="63" t="s">
        <v>24</v>
      </c>
      <c r="AL47" s="63" t="s">
        <v>24</v>
      </c>
      <c r="AM47" s="64" t="s">
        <v>24</v>
      </c>
      <c r="AN47" s="65"/>
      <c r="AO47" s="66" t="n">
        <v>76811</v>
      </c>
      <c r="AP47" s="67" t="s">
        <v>26</v>
      </c>
      <c r="AQ47" s="63" t="s">
        <v>24</v>
      </c>
      <c r="AR47" s="63" t="s">
        <v>24</v>
      </c>
      <c r="AS47" s="63" t="s">
        <v>24</v>
      </c>
      <c r="AT47" s="63" t="s">
        <v>24</v>
      </c>
      <c r="AU47" s="63" t="s">
        <v>24</v>
      </c>
      <c r="AV47" s="63" t="s">
        <v>24</v>
      </c>
      <c r="AW47" s="63" t="s">
        <v>24</v>
      </c>
      <c r="AX47" s="63" t="s">
        <v>24</v>
      </c>
      <c r="AY47" s="63" t="s">
        <v>24</v>
      </c>
      <c r="AZ47" s="63" t="s">
        <v>24</v>
      </c>
      <c r="BA47" s="63" t="s">
        <v>24</v>
      </c>
      <c r="BB47" s="63" t="s">
        <v>24</v>
      </c>
      <c r="BC47" s="63" t="s">
        <v>24</v>
      </c>
      <c r="BD47" s="64" t="s">
        <v>24</v>
      </c>
      <c r="BE47" s="65"/>
      <c r="BF47" s="63" t="s">
        <v>24</v>
      </c>
      <c r="BG47" s="63" t="s">
        <v>24</v>
      </c>
      <c r="BH47" s="63" t="s">
        <v>24</v>
      </c>
      <c r="BI47" s="63" t="s">
        <v>24</v>
      </c>
      <c r="BJ47" s="63" t="s">
        <v>24</v>
      </c>
      <c r="BK47" s="63" t="s">
        <v>24</v>
      </c>
      <c r="BL47" s="63" t="s">
        <v>24</v>
      </c>
      <c r="BM47" s="63" t="s">
        <v>24</v>
      </c>
      <c r="BN47" s="63" t="s">
        <v>24</v>
      </c>
      <c r="BO47" s="63" t="s">
        <v>24</v>
      </c>
      <c r="BP47" s="63" t="s">
        <v>24</v>
      </c>
      <c r="BQ47" s="63" t="s">
        <v>24</v>
      </c>
      <c r="BR47" s="63" t="s">
        <v>24</v>
      </c>
      <c r="BS47" s="64" t="s">
        <v>24</v>
      </c>
      <c r="BT47" s="65"/>
      <c r="BU47" s="66" t="n">
        <v>76811</v>
      </c>
      <c r="BV47" s="67" t="s">
        <v>26</v>
      </c>
      <c r="BW47" s="63" t="s">
        <v>24</v>
      </c>
      <c r="BX47" s="63" t="s">
        <v>24</v>
      </c>
      <c r="BY47" s="63" t="s">
        <v>25</v>
      </c>
      <c r="BZ47" s="63" t="s">
        <v>25</v>
      </c>
      <c r="CA47" s="63" t="s">
        <v>25</v>
      </c>
      <c r="CB47" s="63" t="s">
        <v>25</v>
      </c>
      <c r="CC47" s="63" t="s">
        <v>25</v>
      </c>
      <c r="CD47" s="63" t="s">
        <v>25</v>
      </c>
      <c r="CE47" s="63" t="s">
        <v>25</v>
      </c>
      <c r="CF47" s="63" t="s">
        <v>25</v>
      </c>
      <c r="CG47" s="63" t="s">
        <v>25</v>
      </c>
      <c r="CH47" s="63" t="s">
        <v>24</v>
      </c>
      <c r="CI47" s="63" t="s">
        <v>25</v>
      </c>
      <c r="CJ47" s="64" t="n">
        <v>10</v>
      </c>
    </row>
    <row r="48" customFormat="false" ht="15.75" hidden="false" customHeight="false" outlineLevel="0" collapsed="false">
      <c r="A48" s="55" t="n">
        <v>81633</v>
      </c>
      <c r="B48" s="56" t="s">
        <v>26</v>
      </c>
      <c r="C48" s="57" t="s">
        <v>24</v>
      </c>
      <c r="D48" s="58" t="s">
        <v>24</v>
      </c>
      <c r="E48" s="59" t="s">
        <v>24</v>
      </c>
      <c r="F48" s="59" t="n">
        <v>3</v>
      </c>
      <c r="G48" s="60" t="s">
        <v>24</v>
      </c>
      <c r="I48" s="61" t="n">
        <v>81633</v>
      </c>
      <c r="J48" s="62" t="s">
        <v>26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0</v>
      </c>
      <c r="Q48" s="63" t="n"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4" t="s">
        <v>24</v>
      </c>
      <c r="Y48" s="65"/>
      <c r="Z48" s="63" t="s">
        <v>24</v>
      </c>
      <c r="AA48" s="63" t="s">
        <v>24</v>
      </c>
      <c r="AB48" s="63" t="s">
        <v>24</v>
      </c>
      <c r="AC48" s="63" t="s">
        <v>24</v>
      </c>
      <c r="AD48" s="63" t="s">
        <v>24</v>
      </c>
      <c r="AE48" s="63" t="s">
        <v>24</v>
      </c>
      <c r="AF48" s="63" t="s">
        <v>24</v>
      </c>
      <c r="AG48" s="63" t="s">
        <v>24</v>
      </c>
      <c r="AH48" s="63" t="s">
        <v>24</v>
      </c>
      <c r="AI48" s="63" t="s">
        <v>24</v>
      </c>
      <c r="AJ48" s="63" t="s">
        <v>24</v>
      </c>
      <c r="AK48" s="63" t="s">
        <v>24</v>
      </c>
      <c r="AL48" s="63" t="s">
        <v>24</v>
      </c>
      <c r="AM48" s="64" t="s">
        <v>24</v>
      </c>
      <c r="AN48" s="65"/>
      <c r="AO48" s="66" t="n">
        <v>81633</v>
      </c>
      <c r="AP48" s="67" t="s">
        <v>26</v>
      </c>
      <c r="AQ48" s="63" t="s">
        <v>24</v>
      </c>
      <c r="AR48" s="63" t="s">
        <v>24</v>
      </c>
      <c r="AS48" s="63" t="s">
        <v>24</v>
      </c>
      <c r="AT48" s="63" t="s">
        <v>24</v>
      </c>
      <c r="AU48" s="63" t="s">
        <v>24</v>
      </c>
      <c r="AV48" s="63" t="s">
        <v>24</v>
      </c>
      <c r="AW48" s="63" t="s">
        <v>24</v>
      </c>
      <c r="AX48" s="63" t="s">
        <v>24</v>
      </c>
      <c r="AY48" s="63" t="s">
        <v>24</v>
      </c>
      <c r="AZ48" s="63" t="s">
        <v>24</v>
      </c>
      <c r="BA48" s="63" t="s">
        <v>24</v>
      </c>
      <c r="BB48" s="63" t="s">
        <v>24</v>
      </c>
      <c r="BC48" s="63" t="s">
        <v>24</v>
      </c>
      <c r="BD48" s="64" t="s">
        <v>24</v>
      </c>
      <c r="BE48" s="65"/>
      <c r="BF48" s="63" t="s">
        <v>24</v>
      </c>
      <c r="BG48" s="63" t="s">
        <v>24</v>
      </c>
      <c r="BH48" s="63" t="s">
        <v>24</v>
      </c>
      <c r="BI48" s="63" t="s">
        <v>24</v>
      </c>
      <c r="BJ48" s="63" t="s">
        <v>24</v>
      </c>
      <c r="BK48" s="63" t="s">
        <v>24</v>
      </c>
      <c r="BL48" s="63" t="s">
        <v>24</v>
      </c>
      <c r="BM48" s="63" t="s">
        <v>24</v>
      </c>
      <c r="BN48" s="63" t="s">
        <v>24</v>
      </c>
      <c r="BO48" s="63" t="s">
        <v>24</v>
      </c>
      <c r="BP48" s="63" t="s">
        <v>24</v>
      </c>
      <c r="BQ48" s="63" t="s">
        <v>24</v>
      </c>
      <c r="BR48" s="63" t="s">
        <v>24</v>
      </c>
      <c r="BS48" s="64" t="s">
        <v>24</v>
      </c>
      <c r="BT48" s="65"/>
      <c r="BU48" s="66" t="n">
        <v>81633</v>
      </c>
      <c r="BV48" s="67" t="s">
        <v>26</v>
      </c>
      <c r="BW48" s="63" t="s">
        <v>24</v>
      </c>
      <c r="BX48" s="63" t="s">
        <v>25</v>
      </c>
      <c r="BY48" s="63" t="s">
        <v>24</v>
      </c>
      <c r="BZ48" s="63" t="s">
        <v>24</v>
      </c>
      <c r="CA48" s="63" t="s">
        <v>25</v>
      </c>
      <c r="CB48" s="63" t="s">
        <v>24</v>
      </c>
      <c r="CC48" s="63" t="s">
        <v>24</v>
      </c>
      <c r="CD48" s="63" t="s">
        <v>24</v>
      </c>
      <c r="CE48" s="63" t="s">
        <v>24</v>
      </c>
      <c r="CF48" s="63" t="s">
        <v>24</v>
      </c>
      <c r="CG48" s="63" t="s">
        <v>24</v>
      </c>
      <c r="CH48" s="63" t="s">
        <v>24</v>
      </c>
      <c r="CI48" s="63" t="s">
        <v>25</v>
      </c>
      <c r="CJ48" s="64" t="n">
        <v>3</v>
      </c>
    </row>
    <row r="49" customFormat="false" ht="15.75" hidden="false" customHeight="false" outlineLevel="0" collapsed="false">
      <c r="A49" s="55" t="n">
        <v>82474</v>
      </c>
      <c r="B49" s="56" t="s">
        <v>26</v>
      </c>
      <c r="C49" s="57" t="s">
        <v>24</v>
      </c>
      <c r="D49" s="58" t="s">
        <v>24</v>
      </c>
      <c r="E49" s="59" t="s">
        <v>24</v>
      </c>
      <c r="F49" s="59" t="n">
        <v>3</v>
      </c>
      <c r="G49" s="60" t="s">
        <v>24</v>
      </c>
      <c r="I49" s="61" t="n">
        <v>82474</v>
      </c>
      <c r="J49" s="62" t="s">
        <v>26</v>
      </c>
      <c r="K49" s="63" t="n">
        <v>0</v>
      </c>
      <c r="L49" s="63" t="n">
        <v>0</v>
      </c>
      <c r="M49" s="63" t="n">
        <v>0</v>
      </c>
      <c r="N49" s="63" t="n">
        <v>0</v>
      </c>
      <c r="O49" s="63" t="n">
        <v>0</v>
      </c>
      <c r="P49" s="63" t="n">
        <v>0</v>
      </c>
      <c r="Q49" s="63" t="n"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4" t="s">
        <v>24</v>
      </c>
      <c r="Y49" s="65"/>
      <c r="Z49" s="63" t="s">
        <v>24</v>
      </c>
      <c r="AA49" s="63" t="s">
        <v>24</v>
      </c>
      <c r="AB49" s="63" t="s">
        <v>24</v>
      </c>
      <c r="AC49" s="63" t="s">
        <v>24</v>
      </c>
      <c r="AD49" s="63" t="s">
        <v>24</v>
      </c>
      <c r="AE49" s="63" t="s">
        <v>24</v>
      </c>
      <c r="AF49" s="63" t="s">
        <v>24</v>
      </c>
      <c r="AG49" s="63" t="s">
        <v>24</v>
      </c>
      <c r="AH49" s="63" t="s">
        <v>24</v>
      </c>
      <c r="AI49" s="63" t="s">
        <v>24</v>
      </c>
      <c r="AJ49" s="63" t="s">
        <v>24</v>
      </c>
      <c r="AK49" s="63" t="s">
        <v>24</v>
      </c>
      <c r="AL49" s="63" t="s">
        <v>24</v>
      </c>
      <c r="AM49" s="64" t="s">
        <v>24</v>
      </c>
      <c r="AN49" s="65"/>
      <c r="AO49" s="66" t="n">
        <v>82474</v>
      </c>
      <c r="AP49" s="67" t="s">
        <v>26</v>
      </c>
      <c r="AQ49" s="63" t="s">
        <v>24</v>
      </c>
      <c r="AR49" s="63" t="s">
        <v>24</v>
      </c>
      <c r="AS49" s="63" t="s">
        <v>24</v>
      </c>
      <c r="AT49" s="63" t="s">
        <v>24</v>
      </c>
      <c r="AU49" s="63" t="s">
        <v>24</v>
      </c>
      <c r="AV49" s="63" t="s">
        <v>24</v>
      </c>
      <c r="AW49" s="63" t="s">
        <v>24</v>
      </c>
      <c r="AX49" s="63" t="s">
        <v>24</v>
      </c>
      <c r="AY49" s="63" t="s">
        <v>24</v>
      </c>
      <c r="AZ49" s="63" t="s">
        <v>24</v>
      </c>
      <c r="BA49" s="63" t="s">
        <v>24</v>
      </c>
      <c r="BB49" s="63" t="s">
        <v>24</v>
      </c>
      <c r="BC49" s="63" t="s">
        <v>24</v>
      </c>
      <c r="BD49" s="64" t="s">
        <v>24</v>
      </c>
      <c r="BE49" s="65"/>
      <c r="BF49" s="63" t="s">
        <v>24</v>
      </c>
      <c r="BG49" s="63" t="s">
        <v>24</v>
      </c>
      <c r="BH49" s="63" t="s">
        <v>24</v>
      </c>
      <c r="BI49" s="63" t="s">
        <v>24</v>
      </c>
      <c r="BJ49" s="63" t="s">
        <v>24</v>
      </c>
      <c r="BK49" s="63" t="s">
        <v>24</v>
      </c>
      <c r="BL49" s="63" t="s">
        <v>24</v>
      </c>
      <c r="BM49" s="63" t="s">
        <v>24</v>
      </c>
      <c r="BN49" s="63" t="s">
        <v>24</v>
      </c>
      <c r="BO49" s="63" t="s">
        <v>24</v>
      </c>
      <c r="BP49" s="63" t="s">
        <v>24</v>
      </c>
      <c r="BQ49" s="63" t="s">
        <v>24</v>
      </c>
      <c r="BR49" s="63" t="s">
        <v>24</v>
      </c>
      <c r="BS49" s="64" t="s">
        <v>24</v>
      </c>
      <c r="BT49" s="65"/>
      <c r="BU49" s="66" t="n">
        <v>82474</v>
      </c>
      <c r="BV49" s="67" t="s">
        <v>26</v>
      </c>
      <c r="BW49" s="63" t="s">
        <v>25</v>
      </c>
      <c r="BX49" s="63" t="s">
        <v>24</v>
      </c>
      <c r="BY49" s="63" t="s">
        <v>24</v>
      </c>
      <c r="BZ49" s="63" t="s">
        <v>24</v>
      </c>
      <c r="CA49" s="63" t="s">
        <v>24</v>
      </c>
      <c r="CB49" s="63" t="s">
        <v>24</v>
      </c>
      <c r="CC49" s="63" t="s">
        <v>24</v>
      </c>
      <c r="CD49" s="63" t="s">
        <v>24</v>
      </c>
      <c r="CE49" s="63" t="s">
        <v>24</v>
      </c>
      <c r="CF49" s="63" t="s">
        <v>25</v>
      </c>
      <c r="CG49" s="63" t="s">
        <v>24</v>
      </c>
      <c r="CH49" s="63" t="s">
        <v>24</v>
      </c>
      <c r="CI49" s="63" t="s">
        <v>25</v>
      </c>
      <c r="CJ49" s="64" t="n">
        <v>3</v>
      </c>
    </row>
    <row r="50" customFormat="false" ht="15.75" hidden="false" customHeight="false" outlineLevel="0" collapsed="false">
      <c r="A50" s="55" t="n">
        <v>86292</v>
      </c>
      <c r="B50" s="56" t="s">
        <v>26</v>
      </c>
      <c r="C50" s="57" t="s">
        <v>24</v>
      </c>
      <c r="D50" s="58" t="s">
        <v>24</v>
      </c>
      <c r="E50" s="59" t="s">
        <v>24</v>
      </c>
      <c r="F50" s="59" t="n">
        <v>6</v>
      </c>
      <c r="G50" s="60" t="s">
        <v>24</v>
      </c>
      <c r="I50" s="61" t="n">
        <v>86292</v>
      </c>
      <c r="J50" s="62" t="s">
        <v>26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0</v>
      </c>
      <c r="Q50" s="63" t="n">
        <v>0</v>
      </c>
      <c r="R50" s="63" t="n">
        <v>0</v>
      </c>
      <c r="S50" s="63" t="n">
        <v>0</v>
      </c>
      <c r="T50" s="63" t="n">
        <v>0</v>
      </c>
      <c r="U50" s="63" t="n">
        <v>0</v>
      </c>
      <c r="V50" s="63" t="n">
        <v>0</v>
      </c>
      <c r="W50" s="63" t="n">
        <v>0</v>
      </c>
      <c r="X50" s="64" t="s">
        <v>24</v>
      </c>
      <c r="Y50" s="65"/>
      <c r="Z50" s="63" t="s">
        <v>24</v>
      </c>
      <c r="AA50" s="63" t="s">
        <v>24</v>
      </c>
      <c r="AB50" s="63" t="s">
        <v>24</v>
      </c>
      <c r="AC50" s="63" t="s">
        <v>24</v>
      </c>
      <c r="AD50" s="63" t="s">
        <v>24</v>
      </c>
      <c r="AE50" s="63" t="s">
        <v>24</v>
      </c>
      <c r="AF50" s="63" t="s">
        <v>24</v>
      </c>
      <c r="AG50" s="63" t="s">
        <v>24</v>
      </c>
      <c r="AH50" s="63" t="s">
        <v>24</v>
      </c>
      <c r="AI50" s="63" t="s">
        <v>24</v>
      </c>
      <c r="AJ50" s="63" t="s">
        <v>24</v>
      </c>
      <c r="AK50" s="63" t="s">
        <v>24</v>
      </c>
      <c r="AL50" s="63" t="s">
        <v>24</v>
      </c>
      <c r="AM50" s="64" t="s">
        <v>24</v>
      </c>
      <c r="AN50" s="65"/>
      <c r="AO50" s="66" t="n">
        <v>86292</v>
      </c>
      <c r="AP50" s="67" t="s">
        <v>26</v>
      </c>
      <c r="AQ50" s="63" t="s">
        <v>24</v>
      </c>
      <c r="AR50" s="63" t="s">
        <v>24</v>
      </c>
      <c r="AS50" s="63" t="s">
        <v>24</v>
      </c>
      <c r="AT50" s="63" t="s">
        <v>24</v>
      </c>
      <c r="AU50" s="63" t="s">
        <v>24</v>
      </c>
      <c r="AV50" s="63" t="s">
        <v>24</v>
      </c>
      <c r="AW50" s="63" t="s">
        <v>24</v>
      </c>
      <c r="AX50" s="63" t="s">
        <v>24</v>
      </c>
      <c r="AY50" s="63" t="s">
        <v>24</v>
      </c>
      <c r="AZ50" s="63" t="s">
        <v>24</v>
      </c>
      <c r="BA50" s="63" t="s">
        <v>24</v>
      </c>
      <c r="BB50" s="63" t="s">
        <v>24</v>
      </c>
      <c r="BC50" s="63" t="s">
        <v>24</v>
      </c>
      <c r="BD50" s="64" t="s">
        <v>24</v>
      </c>
      <c r="BE50" s="65"/>
      <c r="BF50" s="63" t="s">
        <v>24</v>
      </c>
      <c r="BG50" s="63" t="s">
        <v>24</v>
      </c>
      <c r="BH50" s="63" t="s">
        <v>24</v>
      </c>
      <c r="BI50" s="63" t="s">
        <v>24</v>
      </c>
      <c r="BJ50" s="63" t="s">
        <v>24</v>
      </c>
      <c r="BK50" s="63" t="s">
        <v>24</v>
      </c>
      <c r="BL50" s="63" t="s">
        <v>24</v>
      </c>
      <c r="BM50" s="63" t="s">
        <v>24</v>
      </c>
      <c r="BN50" s="63" t="s">
        <v>24</v>
      </c>
      <c r="BO50" s="63" t="s">
        <v>24</v>
      </c>
      <c r="BP50" s="63" t="s">
        <v>24</v>
      </c>
      <c r="BQ50" s="63" t="s">
        <v>24</v>
      </c>
      <c r="BR50" s="63" t="s">
        <v>24</v>
      </c>
      <c r="BS50" s="64" t="s">
        <v>24</v>
      </c>
      <c r="BT50" s="65"/>
      <c r="BU50" s="66" t="n">
        <v>86292</v>
      </c>
      <c r="BV50" s="67" t="s">
        <v>26</v>
      </c>
      <c r="BW50" s="63" t="s">
        <v>24</v>
      </c>
      <c r="BX50" s="63" t="s">
        <v>24</v>
      </c>
      <c r="BY50" s="63" t="s">
        <v>25</v>
      </c>
      <c r="BZ50" s="63" t="s">
        <v>25</v>
      </c>
      <c r="CA50" s="63" t="s">
        <v>25</v>
      </c>
      <c r="CB50" s="63" t="s">
        <v>24</v>
      </c>
      <c r="CC50" s="63" t="s">
        <v>24</v>
      </c>
      <c r="CD50" s="63" t="s">
        <v>25</v>
      </c>
      <c r="CE50" s="63" t="s">
        <v>25</v>
      </c>
      <c r="CF50" s="63" t="s">
        <v>25</v>
      </c>
      <c r="CG50" s="63" t="s">
        <v>24</v>
      </c>
      <c r="CH50" s="63" t="s">
        <v>24</v>
      </c>
      <c r="CI50" s="63" t="s">
        <v>24</v>
      </c>
      <c r="CJ50" s="64" t="n">
        <v>6</v>
      </c>
    </row>
    <row r="51" customFormat="false" ht="15.75" hidden="false" customHeight="false" outlineLevel="0" collapsed="false">
      <c r="A51" s="55" t="n">
        <v>86485</v>
      </c>
      <c r="B51" s="56" t="s">
        <v>26</v>
      </c>
      <c r="C51" s="57" t="s">
        <v>24</v>
      </c>
      <c r="D51" s="58" t="n">
        <v>3</v>
      </c>
      <c r="E51" s="59" t="n">
        <v>6</v>
      </c>
      <c r="F51" s="59" t="n">
        <v>3</v>
      </c>
      <c r="G51" s="60" t="s">
        <v>24</v>
      </c>
      <c r="I51" s="61" t="n">
        <v>86485</v>
      </c>
      <c r="J51" s="62" t="s">
        <v>26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0</v>
      </c>
      <c r="U51" s="63" t="n">
        <v>0</v>
      </c>
      <c r="V51" s="63" t="n">
        <v>0</v>
      </c>
      <c r="W51" s="63" t="n">
        <v>0</v>
      </c>
      <c r="X51" s="64" t="s">
        <v>24</v>
      </c>
      <c r="Y51" s="65"/>
      <c r="Z51" s="63" t="s">
        <v>24</v>
      </c>
      <c r="AA51" s="63" t="s">
        <v>24</v>
      </c>
      <c r="AB51" s="63" t="s">
        <v>24</v>
      </c>
      <c r="AC51" s="63" t="s">
        <v>24</v>
      </c>
      <c r="AD51" s="63" t="s">
        <v>24</v>
      </c>
      <c r="AE51" s="63" t="s">
        <v>24</v>
      </c>
      <c r="AF51" s="63" t="s">
        <v>25</v>
      </c>
      <c r="AG51" s="63" t="s">
        <v>25</v>
      </c>
      <c r="AH51" s="63" t="s">
        <v>25</v>
      </c>
      <c r="AI51" s="63" t="s">
        <v>24</v>
      </c>
      <c r="AJ51" s="63" t="s">
        <v>24</v>
      </c>
      <c r="AK51" s="63" t="s">
        <v>24</v>
      </c>
      <c r="AL51" s="63" t="s">
        <v>24</v>
      </c>
      <c r="AM51" s="64" t="n">
        <v>3</v>
      </c>
      <c r="AN51" s="65"/>
      <c r="AO51" s="66" t="n">
        <v>86485</v>
      </c>
      <c r="AP51" s="67" t="s">
        <v>26</v>
      </c>
      <c r="AQ51" s="63" t="s">
        <v>24</v>
      </c>
      <c r="AR51" s="63" t="s">
        <v>24</v>
      </c>
      <c r="AS51" s="63" t="s">
        <v>24</v>
      </c>
      <c r="AT51" s="63" t="s">
        <v>24</v>
      </c>
      <c r="AU51" s="63" t="s">
        <v>24</v>
      </c>
      <c r="AV51" s="63" t="s">
        <v>24</v>
      </c>
      <c r="AW51" s="63" t="s">
        <v>24</v>
      </c>
      <c r="AX51" s="63" t="s">
        <v>24</v>
      </c>
      <c r="AY51" s="63" t="s">
        <v>24</v>
      </c>
      <c r="AZ51" s="63" t="s">
        <v>24</v>
      </c>
      <c r="BA51" s="63" t="s">
        <v>24</v>
      </c>
      <c r="BB51" s="63" t="s">
        <v>24</v>
      </c>
      <c r="BC51" s="63" t="s">
        <v>24</v>
      </c>
      <c r="BD51" s="64" t="s">
        <v>24</v>
      </c>
      <c r="BE51" s="65"/>
      <c r="BF51" s="63" t="s">
        <v>24</v>
      </c>
      <c r="BG51" s="63" t="s">
        <v>24</v>
      </c>
      <c r="BH51" s="63" t="s">
        <v>24</v>
      </c>
      <c r="BI51" s="63" t="s">
        <v>25</v>
      </c>
      <c r="BJ51" s="63" t="s">
        <v>24</v>
      </c>
      <c r="BK51" s="63" t="s">
        <v>24</v>
      </c>
      <c r="BL51" s="63" t="s">
        <v>25</v>
      </c>
      <c r="BM51" s="63" t="s">
        <v>25</v>
      </c>
      <c r="BN51" s="63" t="s">
        <v>25</v>
      </c>
      <c r="BO51" s="63" t="s">
        <v>25</v>
      </c>
      <c r="BP51" s="63" t="s">
        <v>24</v>
      </c>
      <c r="BQ51" s="63" t="s">
        <v>24</v>
      </c>
      <c r="BR51" s="63" t="s">
        <v>25</v>
      </c>
      <c r="BS51" s="64" t="n">
        <v>6</v>
      </c>
      <c r="BT51" s="65"/>
      <c r="BU51" s="66" t="n">
        <v>86485</v>
      </c>
      <c r="BV51" s="67" t="s">
        <v>26</v>
      </c>
      <c r="BW51" s="63" t="s">
        <v>24</v>
      </c>
      <c r="BX51" s="63" t="s">
        <v>24</v>
      </c>
      <c r="BY51" s="63" t="s">
        <v>24</v>
      </c>
      <c r="BZ51" s="63" t="s">
        <v>24</v>
      </c>
      <c r="CA51" s="63" t="s">
        <v>24</v>
      </c>
      <c r="CB51" s="63" t="s">
        <v>24</v>
      </c>
      <c r="CC51" s="63" t="s">
        <v>25</v>
      </c>
      <c r="CD51" s="63" t="s">
        <v>25</v>
      </c>
      <c r="CE51" s="63" t="s">
        <v>25</v>
      </c>
      <c r="CF51" s="63" t="s">
        <v>24</v>
      </c>
      <c r="CG51" s="63" t="s">
        <v>24</v>
      </c>
      <c r="CH51" s="63" t="s">
        <v>24</v>
      </c>
      <c r="CI51" s="63" t="s">
        <v>24</v>
      </c>
      <c r="CJ51" s="64" t="n">
        <v>3</v>
      </c>
    </row>
    <row r="52" customFormat="false" ht="15.75" hidden="false" customHeight="false" outlineLevel="0" collapsed="false">
      <c r="A52" s="55" t="n">
        <v>87550</v>
      </c>
      <c r="B52" s="56" t="s">
        <v>26</v>
      </c>
      <c r="C52" s="57" t="s">
        <v>24</v>
      </c>
      <c r="D52" s="58" t="s">
        <v>24</v>
      </c>
      <c r="E52" s="59" t="s">
        <v>24</v>
      </c>
      <c r="F52" s="59" t="n">
        <v>1</v>
      </c>
      <c r="G52" s="60" t="s">
        <v>24</v>
      </c>
      <c r="I52" s="61" t="n">
        <v>87550</v>
      </c>
      <c r="J52" s="62" t="s">
        <v>26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0</v>
      </c>
      <c r="T52" s="63" t="n">
        <v>0</v>
      </c>
      <c r="U52" s="63" t="n">
        <v>0</v>
      </c>
      <c r="V52" s="63" t="n">
        <v>0</v>
      </c>
      <c r="W52" s="63" t="n">
        <v>0</v>
      </c>
      <c r="X52" s="64" t="s">
        <v>24</v>
      </c>
      <c r="Y52" s="65"/>
      <c r="Z52" s="63" t="s">
        <v>24</v>
      </c>
      <c r="AA52" s="63" t="s">
        <v>24</v>
      </c>
      <c r="AB52" s="63" t="s">
        <v>24</v>
      </c>
      <c r="AC52" s="63" t="s">
        <v>24</v>
      </c>
      <c r="AD52" s="63" t="s">
        <v>24</v>
      </c>
      <c r="AE52" s="63" t="s">
        <v>24</v>
      </c>
      <c r="AF52" s="63" t="s">
        <v>24</v>
      </c>
      <c r="AG52" s="63" t="s">
        <v>24</v>
      </c>
      <c r="AH52" s="63" t="s">
        <v>24</v>
      </c>
      <c r="AI52" s="63" t="s">
        <v>24</v>
      </c>
      <c r="AJ52" s="63" t="s">
        <v>24</v>
      </c>
      <c r="AK52" s="63" t="s">
        <v>24</v>
      </c>
      <c r="AL52" s="63" t="s">
        <v>24</v>
      </c>
      <c r="AM52" s="64" t="s">
        <v>24</v>
      </c>
      <c r="AN52" s="65"/>
      <c r="AO52" s="66" t="n">
        <v>87550</v>
      </c>
      <c r="AP52" s="67" t="s">
        <v>26</v>
      </c>
      <c r="AQ52" s="63" t="s">
        <v>24</v>
      </c>
      <c r="AR52" s="63" t="s">
        <v>24</v>
      </c>
      <c r="AS52" s="63" t="s">
        <v>24</v>
      </c>
      <c r="AT52" s="63" t="s">
        <v>24</v>
      </c>
      <c r="AU52" s="63" t="s">
        <v>24</v>
      </c>
      <c r="AV52" s="63" t="s">
        <v>24</v>
      </c>
      <c r="AW52" s="63" t="s">
        <v>24</v>
      </c>
      <c r="AX52" s="63" t="s">
        <v>24</v>
      </c>
      <c r="AY52" s="63" t="s">
        <v>24</v>
      </c>
      <c r="AZ52" s="63" t="s">
        <v>24</v>
      </c>
      <c r="BA52" s="63" t="s">
        <v>24</v>
      </c>
      <c r="BB52" s="63" t="s">
        <v>24</v>
      </c>
      <c r="BC52" s="63" t="s">
        <v>24</v>
      </c>
      <c r="BD52" s="64" t="s">
        <v>24</v>
      </c>
      <c r="BE52" s="65"/>
      <c r="BF52" s="63" t="s">
        <v>24</v>
      </c>
      <c r="BG52" s="63" t="s">
        <v>24</v>
      </c>
      <c r="BH52" s="63" t="s">
        <v>24</v>
      </c>
      <c r="BI52" s="63" t="s">
        <v>24</v>
      </c>
      <c r="BJ52" s="63" t="s">
        <v>24</v>
      </c>
      <c r="BK52" s="63" t="s">
        <v>24</v>
      </c>
      <c r="BL52" s="63" t="s">
        <v>24</v>
      </c>
      <c r="BM52" s="63" t="s">
        <v>24</v>
      </c>
      <c r="BN52" s="63" t="s">
        <v>24</v>
      </c>
      <c r="BO52" s="63" t="s">
        <v>24</v>
      </c>
      <c r="BP52" s="63" t="s">
        <v>24</v>
      </c>
      <c r="BQ52" s="63" t="s">
        <v>24</v>
      </c>
      <c r="BR52" s="63" t="s">
        <v>24</v>
      </c>
      <c r="BS52" s="64" t="s">
        <v>24</v>
      </c>
      <c r="BT52" s="65"/>
      <c r="BU52" s="66" t="n">
        <v>87550</v>
      </c>
      <c r="BV52" s="67" t="s">
        <v>26</v>
      </c>
      <c r="BW52" s="63" t="s">
        <v>24</v>
      </c>
      <c r="BX52" s="63" t="s">
        <v>24</v>
      </c>
      <c r="BY52" s="63" t="s">
        <v>24</v>
      </c>
      <c r="BZ52" s="63" t="s">
        <v>24</v>
      </c>
      <c r="CA52" s="63" t="s">
        <v>24</v>
      </c>
      <c r="CB52" s="63" t="s">
        <v>24</v>
      </c>
      <c r="CC52" s="63" t="s">
        <v>24</v>
      </c>
      <c r="CD52" s="63" t="s">
        <v>25</v>
      </c>
      <c r="CE52" s="63" t="s">
        <v>24</v>
      </c>
      <c r="CF52" s="63" t="s">
        <v>24</v>
      </c>
      <c r="CG52" s="63" t="s">
        <v>24</v>
      </c>
      <c r="CH52" s="63" t="s">
        <v>24</v>
      </c>
      <c r="CI52" s="63" t="s">
        <v>24</v>
      </c>
      <c r="CJ52" s="64" t="n">
        <v>1</v>
      </c>
    </row>
    <row r="53" customFormat="false" ht="15.75" hidden="false" customHeight="false" outlineLevel="0" collapsed="false">
      <c r="A53" s="55" t="n">
        <v>87726</v>
      </c>
      <c r="B53" s="56" t="s">
        <v>26</v>
      </c>
      <c r="C53" s="57" t="s">
        <v>24</v>
      </c>
      <c r="D53" s="58" t="n">
        <v>5</v>
      </c>
      <c r="E53" s="59" t="n">
        <v>7</v>
      </c>
      <c r="F53" s="59" t="n">
        <v>5</v>
      </c>
      <c r="G53" s="60" t="s">
        <v>24</v>
      </c>
      <c r="I53" s="61" t="n">
        <v>87726</v>
      </c>
      <c r="J53" s="62" t="s">
        <v>26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  <c r="S53" s="63" t="n">
        <v>0</v>
      </c>
      <c r="T53" s="63" t="n">
        <v>0</v>
      </c>
      <c r="U53" s="63" t="n">
        <v>0</v>
      </c>
      <c r="V53" s="63" t="n">
        <v>0</v>
      </c>
      <c r="W53" s="63" t="n">
        <v>0</v>
      </c>
      <c r="X53" s="64" t="s">
        <v>24</v>
      </c>
      <c r="Y53" s="65"/>
      <c r="Z53" s="63" t="s">
        <v>24</v>
      </c>
      <c r="AA53" s="63" t="s">
        <v>24</v>
      </c>
      <c r="AB53" s="63" t="s">
        <v>24</v>
      </c>
      <c r="AC53" s="63" t="s">
        <v>24</v>
      </c>
      <c r="AD53" s="63" t="s">
        <v>24</v>
      </c>
      <c r="AE53" s="63" t="s">
        <v>24</v>
      </c>
      <c r="AF53" s="63" t="s">
        <v>24</v>
      </c>
      <c r="AG53" s="63" t="s">
        <v>25</v>
      </c>
      <c r="AH53" s="63" t="s">
        <v>25</v>
      </c>
      <c r="AI53" s="63" t="s">
        <v>25</v>
      </c>
      <c r="AJ53" s="63" t="s">
        <v>25</v>
      </c>
      <c r="AK53" s="63" t="s">
        <v>25</v>
      </c>
      <c r="AL53" s="63" t="s">
        <v>24</v>
      </c>
      <c r="AM53" s="64" t="n">
        <v>5</v>
      </c>
      <c r="AN53" s="65"/>
      <c r="AO53" s="66" t="n">
        <v>87726</v>
      </c>
      <c r="AP53" s="67" t="s">
        <v>26</v>
      </c>
      <c r="AQ53" s="63" t="s">
        <v>24</v>
      </c>
      <c r="AR53" s="63" t="s">
        <v>24</v>
      </c>
      <c r="AS53" s="63" t="s">
        <v>24</v>
      </c>
      <c r="AT53" s="63" t="s">
        <v>24</v>
      </c>
      <c r="AU53" s="63" t="s">
        <v>24</v>
      </c>
      <c r="AV53" s="63" t="s">
        <v>24</v>
      </c>
      <c r="AW53" s="63" t="s">
        <v>24</v>
      </c>
      <c r="AX53" s="63" t="s">
        <v>24</v>
      </c>
      <c r="AY53" s="63" t="s">
        <v>24</v>
      </c>
      <c r="AZ53" s="63" t="s">
        <v>24</v>
      </c>
      <c r="BA53" s="63" t="s">
        <v>24</v>
      </c>
      <c r="BB53" s="63" t="s">
        <v>24</v>
      </c>
      <c r="BC53" s="63" t="s">
        <v>24</v>
      </c>
      <c r="BD53" s="64" t="s">
        <v>24</v>
      </c>
      <c r="BE53" s="65"/>
      <c r="BF53" s="63" t="s">
        <v>25</v>
      </c>
      <c r="BG53" s="63" t="s">
        <v>25</v>
      </c>
      <c r="BH53" s="63" t="s">
        <v>24</v>
      </c>
      <c r="BI53" s="63" t="s">
        <v>24</v>
      </c>
      <c r="BJ53" s="63" t="s">
        <v>24</v>
      </c>
      <c r="BK53" s="63" t="s">
        <v>24</v>
      </c>
      <c r="BL53" s="63" t="s">
        <v>24</v>
      </c>
      <c r="BM53" s="63" t="s">
        <v>25</v>
      </c>
      <c r="BN53" s="63" t="s">
        <v>25</v>
      </c>
      <c r="BO53" s="63" t="s">
        <v>25</v>
      </c>
      <c r="BP53" s="63" t="s">
        <v>25</v>
      </c>
      <c r="BQ53" s="63" t="s">
        <v>25</v>
      </c>
      <c r="BR53" s="63" t="s">
        <v>24</v>
      </c>
      <c r="BS53" s="64" t="n">
        <v>7</v>
      </c>
      <c r="BT53" s="65"/>
      <c r="BU53" s="66" t="n">
        <v>87726</v>
      </c>
      <c r="BV53" s="67" t="s">
        <v>26</v>
      </c>
      <c r="BW53" s="63" t="s">
        <v>24</v>
      </c>
      <c r="BX53" s="63" t="s">
        <v>24</v>
      </c>
      <c r="BY53" s="63" t="s">
        <v>24</v>
      </c>
      <c r="BZ53" s="63" t="s">
        <v>24</v>
      </c>
      <c r="CA53" s="63" t="s">
        <v>24</v>
      </c>
      <c r="CB53" s="63" t="s">
        <v>24</v>
      </c>
      <c r="CC53" s="63" t="s">
        <v>24</v>
      </c>
      <c r="CD53" s="63" t="s">
        <v>25</v>
      </c>
      <c r="CE53" s="63" t="s">
        <v>25</v>
      </c>
      <c r="CF53" s="63" t="s">
        <v>25</v>
      </c>
      <c r="CG53" s="63" t="s">
        <v>25</v>
      </c>
      <c r="CH53" s="63" t="s">
        <v>25</v>
      </c>
      <c r="CI53" s="63" t="s">
        <v>24</v>
      </c>
      <c r="CJ53" s="64" t="n">
        <v>5</v>
      </c>
    </row>
    <row r="54" customFormat="false" ht="15.75" hidden="false" customHeight="false" outlineLevel="0" collapsed="false">
      <c r="A54" s="55" t="n">
        <v>88901</v>
      </c>
      <c r="B54" s="56" t="s">
        <v>26</v>
      </c>
      <c r="C54" s="57" t="s">
        <v>24</v>
      </c>
      <c r="D54" s="58" t="n">
        <v>3</v>
      </c>
      <c r="E54" s="59" t="n">
        <v>6</v>
      </c>
      <c r="F54" s="59" t="n">
        <v>3</v>
      </c>
      <c r="G54" s="60" t="n">
        <v>1</v>
      </c>
      <c r="I54" s="61" t="n">
        <v>88901</v>
      </c>
      <c r="J54" s="62" t="s">
        <v>26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63" t="n"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4" t="s">
        <v>24</v>
      </c>
      <c r="Y54" s="65"/>
      <c r="Z54" s="63" t="s">
        <v>24</v>
      </c>
      <c r="AA54" s="63" t="s">
        <v>24</v>
      </c>
      <c r="AB54" s="63" t="s">
        <v>25</v>
      </c>
      <c r="AC54" s="63" t="s">
        <v>24</v>
      </c>
      <c r="AD54" s="63" t="s">
        <v>25</v>
      </c>
      <c r="AE54" s="63" t="s">
        <v>25</v>
      </c>
      <c r="AF54" s="63" t="s">
        <v>24</v>
      </c>
      <c r="AG54" s="63" t="s">
        <v>24</v>
      </c>
      <c r="AH54" s="63" t="s">
        <v>24</v>
      </c>
      <c r="AI54" s="63" t="s">
        <v>24</v>
      </c>
      <c r="AJ54" s="63" t="s">
        <v>24</v>
      </c>
      <c r="AK54" s="63" t="s">
        <v>24</v>
      </c>
      <c r="AL54" s="63" t="s">
        <v>24</v>
      </c>
      <c r="AM54" s="64" t="n">
        <v>3</v>
      </c>
      <c r="AN54" s="65"/>
      <c r="AO54" s="66" t="n">
        <v>88901</v>
      </c>
      <c r="AP54" s="67" t="s">
        <v>26</v>
      </c>
      <c r="AQ54" s="63" t="s">
        <v>25</v>
      </c>
      <c r="AR54" s="63" t="s">
        <v>24</v>
      </c>
      <c r="AS54" s="63" t="s">
        <v>24</v>
      </c>
      <c r="AT54" s="63" t="s">
        <v>24</v>
      </c>
      <c r="AU54" s="63" t="s">
        <v>24</v>
      </c>
      <c r="AV54" s="63" t="s">
        <v>24</v>
      </c>
      <c r="AW54" s="63" t="s">
        <v>24</v>
      </c>
      <c r="AX54" s="63" t="s">
        <v>24</v>
      </c>
      <c r="AY54" s="63" t="s">
        <v>24</v>
      </c>
      <c r="AZ54" s="63" t="s">
        <v>24</v>
      </c>
      <c r="BA54" s="63" t="s">
        <v>24</v>
      </c>
      <c r="BB54" s="63" t="s">
        <v>24</v>
      </c>
      <c r="BC54" s="63" t="s">
        <v>24</v>
      </c>
      <c r="BD54" s="64" t="n">
        <v>1</v>
      </c>
      <c r="BE54" s="65"/>
      <c r="BF54" s="63" t="s">
        <v>24</v>
      </c>
      <c r="BG54" s="63" t="s">
        <v>25</v>
      </c>
      <c r="BH54" s="63" t="s">
        <v>25</v>
      </c>
      <c r="BI54" s="63" t="s">
        <v>24</v>
      </c>
      <c r="BJ54" s="63" t="s">
        <v>25</v>
      </c>
      <c r="BK54" s="63" t="s">
        <v>25</v>
      </c>
      <c r="BL54" s="63" t="s">
        <v>25</v>
      </c>
      <c r="BM54" s="63" t="s">
        <v>24</v>
      </c>
      <c r="BN54" s="63" t="s">
        <v>24</v>
      </c>
      <c r="BO54" s="63" t="s">
        <v>24</v>
      </c>
      <c r="BP54" s="63" t="s">
        <v>24</v>
      </c>
      <c r="BQ54" s="63" t="s">
        <v>24</v>
      </c>
      <c r="BR54" s="63" t="s">
        <v>25</v>
      </c>
      <c r="BS54" s="64" t="n">
        <v>6</v>
      </c>
      <c r="BT54" s="65"/>
      <c r="BU54" s="66" t="n">
        <v>88901</v>
      </c>
      <c r="BV54" s="67" t="s">
        <v>26</v>
      </c>
      <c r="BW54" s="63" t="s">
        <v>24</v>
      </c>
      <c r="BX54" s="63" t="s">
        <v>24</v>
      </c>
      <c r="BY54" s="63" t="s">
        <v>25</v>
      </c>
      <c r="BZ54" s="63" t="s">
        <v>24</v>
      </c>
      <c r="CA54" s="63" t="s">
        <v>25</v>
      </c>
      <c r="CB54" s="63" t="s">
        <v>25</v>
      </c>
      <c r="CC54" s="63" t="s">
        <v>24</v>
      </c>
      <c r="CD54" s="63" t="s">
        <v>24</v>
      </c>
      <c r="CE54" s="63" t="s">
        <v>24</v>
      </c>
      <c r="CF54" s="63" t="s">
        <v>24</v>
      </c>
      <c r="CG54" s="63" t="s">
        <v>24</v>
      </c>
      <c r="CH54" s="63" t="s">
        <v>24</v>
      </c>
      <c r="CI54" s="63" t="s">
        <v>24</v>
      </c>
      <c r="CJ54" s="64" t="n">
        <v>3</v>
      </c>
    </row>
    <row r="55" customFormat="false" ht="15.75" hidden="false" customHeight="false" outlineLevel="0" collapsed="false">
      <c r="A55" s="55" t="n">
        <v>89321</v>
      </c>
      <c r="B55" s="56" t="s">
        <v>26</v>
      </c>
      <c r="C55" s="57" t="s">
        <v>24</v>
      </c>
      <c r="D55" s="58" t="s">
        <v>24</v>
      </c>
      <c r="E55" s="59" t="s">
        <v>24</v>
      </c>
      <c r="F55" s="59" t="n">
        <v>2</v>
      </c>
      <c r="G55" s="60" t="s">
        <v>24</v>
      </c>
      <c r="I55" s="61" t="n">
        <v>89321</v>
      </c>
      <c r="J55" s="62" t="s">
        <v>26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4" t="s">
        <v>24</v>
      </c>
      <c r="Y55" s="65"/>
      <c r="Z55" s="63" t="s">
        <v>24</v>
      </c>
      <c r="AA55" s="63" t="s">
        <v>24</v>
      </c>
      <c r="AB55" s="63" t="s">
        <v>24</v>
      </c>
      <c r="AC55" s="63" t="s">
        <v>24</v>
      </c>
      <c r="AD55" s="63" t="s">
        <v>24</v>
      </c>
      <c r="AE55" s="63" t="s">
        <v>24</v>
      </c>
      <c r="AF55" s="63" t="s">
        <v>24</v>
      </c>
      <c r="AG55" s="63" t="s">
        <v>24</v>
      </c>
      <c r="AH55" s="63" t="s">
        <v>24</v>
      </c>
      <c r="AI55" s="63" t="s">
        <v>24</v>
      </c>
      <c r="AJ55" s="63" t="s">
        <v>24</v>
      </c>
      <c r="AK55" s="63" t="s">
        <v>24</v>
      </c>
      <c r="AL55" s="63" t="s">
        <v>24</v>
      </c>
      <c r="AM55" s="64" t="s">
        <v>24</v>
      </c>
      <c r="AN55" s="65"/>
      <c r="AO55" s="66" t="n">
        <v>89321</v>
      </c>
      <c r="AP55" s="67" t="s">
        <v>26</v>
      </c>
      <c r="AQ55" s="63" t="s">
        <v>24</v>
      </c>
      <c r="AR55" s="63" t="s">
        <v>24</v>
      </c>
      <c r="AS55" s="63" t="s">
        <v>24</v>
      </c>
      <c r="AT55" s="63" t="s">
        <v>24</v>
      </c>
      <c r="AU55" s="63" t="s">
        <v>24</v>
      </c>
      <c r="AV55" s="63" t="s">
        <v>24</v>
      </c>
      <c r="AW55" s="63" t="s">
        <v>24</v>
      </c>
      <c r="AX55" s="63" t="s">
        <v>24</v>
      </c>
      <c r="AY55" s="63" t="s">
        <v>24</v>
      </c>
      <c r="AZ55" s="63" t="s">
        <v>24</v>
      </c>
      <c r="BA55" s="63" t="s">
        <v>24</v>
      </c>
      <c r="BB55" s="63" t="s">
        <v>24</v>
      </c>
      <c r="BC55" s="63" t="s">
        <v>24</v>
      </c>
      <c r="BD55" s="64" t="s">
        <v>24</v>
      </c>
      <c r="BE55" s="65"/>
      <c r="BF55" s="63" t="s">
        <v>24</v>
      </c>
      <c r="BG55" s="63" t="s">
        <v>24</v>
      </c>
      <c r="BH55" s="63" t="s">
        <v>24</v>
      </c>
      <c r="BI55" s="63" t="s">
        <v>24</v>
      </c>
      <c r="BJ55" s="63" t="s">
        <v>24</v>
      </c>
      <c r="BK55" s="63" t="s">
        <v>24</v>
      </c>
      <c r="BL55" s="63" t="s">
        <v>24</v>
      </c>
      <c r="BM55" s="63" t="s">
        <v>24</v>
      </c>
      <c r="BN55" s="63" t="s">
        <v>24</v>
      </c>
      <c r="BO55" s="63" t="s">
        <v>24</v>
      </c>
      <c r="BP55" s="63" t="s">
        <v>24</v>
      </c>
      <c r="BQ55" s="63" t="s">
        <v>24</v>
      </c>
      <c r="BR55" s="63" t="s">
        <v>24</v>
      </c>
      <c r="BS55" s="64" t="s">
        <v>24</v>
      </c>
      <c r="BT55" s="65"/>
      <c r="BU55" s="66" t="n">
        <v>89321</v>
      </c>
      <c r="BV55" s="67" t="s">
        <v>26</v>
      </c>
      <c r="BW55" s="63" t="s">
        <v>25</v>
      </c>
      <c r="BX55" s="63" t="s">
        <v>25</v>
      </c>
      <c r="BY55" s="63" t="s">
        <v>24</v>
      </c>
      <c r="BZ55" s="63" t="s">
        <v>24</v>
      </c>
      <c r="CA55" s="63" t="s">
        <v>24</v>
      </c>
      <c r="CB55" s="63" t="s">
        <v>24</v>
      </c>
      <c r="CC55" s="63" t="s">
        <v>24</v>
      </c>
      <c r="CD55" s="63" t="s">
        <v>24</v>
      </c>
      <c r="CE55" s="63" t="s">
        <v>24</v>
      </c>
      <c r="CF55" s="63" t="s">
        <v>24</v>
      </c>
      <c r="CG55" s="63" t="s">
        <v>24</v>
      </c>
      <c r="CH55" s="63" t="s">
        <v>24</v>
      </c>
      <c r="CI55" s="63" t="s">
        <v>24</v>
      </c>
      <c r="CJ55" s="64" t="n">
        <v>2</v>
      </c>
    </row>
    <row r="56" customFormat="false" ht="15.75" hidden="false" customHeight="false" outlineLevel="0" collapsed="false">
      <c r="A56" s="55" t="n">
        <v>95983</v>
      </c>
      <c r="B56" s="56" t="s">
        <v>26</v>
      </c>
      <c r="C56" s="57" t="s">
        <v>24</v>
      </c>
      <c r="D56" s="58" t="s">
        <v>24</v>
      </c>
      <c r="E56" s="59" t="s">
        <v>24</v>
      </c>
      <c r="F56" s="59" t="s">
        <v>24</v>
      </c>
      <c r="G56" s="60" t="s">
        <v>24</v>
      </c>
      <c r="I56" s="61" t="n">
        <v>95983</v>
      </c>
      <c r="J56" s="62" t="s">
        <v>26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4" t="s">
        <v>24</v>
      </c>
      <c r="Y56" s="65"/>
      <c r="Z56" s="63" t="s">
        <v>24</v>
      </c>
      <c r="AA56" s="63" t="s">
        <v>24</v>
      </c>
      <c r="AB56" s="63" t="s">
        <v>24</v>
      </c>
      <c r="AC56" s="63" t="s">
        <v>24</v>
      </c>
      <c r="AD56" s="63" t="s">
        <v>24</v>
      </c>
      <c r="AE56" s="63" t="s">
        <v>24</v>
      </c>
      <c r="AF56" s="63" t="s">
        <v>24</v>
      </c>
      <c r="AG56" s="63" t="s">
        <v>24</v>
      </c>
      <c r="AH56" s="63" t="s">
        <v>24</v>
      </c>
      <c r="AI56" s="63" t="s">
        <v>24</v>
      </c>
      <c r="AJ56" s="63" t="s">
        <v>24</v>
      </c>
      <c r="AK56" s="63" t="s">
        <v>24</v>
      </c>
      <c r="AL56" s="63" t="s">
        <v>24</v>
      </c>
      <c r="AM56" s="64" t="s">
        <v>24</v>
      </c>
      <c r="AN56" s="65"/>
      <c r="AO56" s="66" t="n">
        <v>95983</v>
      </c>
      <c r="AP56" s="67" t="s">
        <v>26</v>
      </c>
      <c r="AQ56" s="63" t="s">
        <v>24</v>
      </c>
      <c r="AR56" s="63" t="s">
        <v>24</v>
      </c>
      <c r="AS56" s="63" t="s">
        <v>24</v>
      </c>
      <c r="AT56" s="63" t="s">
        <v>24</v>
      </c>
      <c r="AU56" s="63" t="s">
        <v>24</v>
      </c>
      <c r="AV56" s="63" t="s">
        <v>24</v>
      </c>
      <c r="AW56" s="63" t="s">
        <v>24</v>
      </c>
      <c r="AX56" s="63" t="s">
        <v>24</v>
      </c>
      <c r="AY56" s="63" t="s">
        <v>24</v>
      </c>
      <c r="AZ56" s="63" t="s">
        <v>24</v>
      </c>
      <c r="BA56" s="63" t="s">
        <v>24</v>
      </c>
      <c r="BB56" s="63" t="s">
        <v>24</v>
      </c>
      <c r="BC56" s="63" t="s">
        <v>24</v>
      </c>
      <c r="BD56" s="64" t="s">
        <v>24</v>
      </c>
      <c r="BE56" s="65"/>
      <c r="BF56" s="63" t="s">
        <v>24</v>
      </c>
      <c r="BG56" s="63" t="s">
        <v>24</v>
      </c>
      <c r="BH56" s="63" t="s">
        <v>24</v>
      </c>
      <c r="BI56" s="63" t="s">
        <v>24</v>
      </c>
      <c r="BJ56" s="63" t="s">
        <v>24</v>
      </c>
      <c r="BK56" s="63" t="s">
        <v>24</v>
      </c>
      <c r="BL56" s="63" t="s">
        <v>24</v>
      </c>
      <c r="BM56" s="63" t="s">
        <v>24</v>
      </c>
      <c r="BN56" s="63" t="s">
        <v>24</v>
      </c>
      <c r="BO56" s="63" t="s">
        <v>24</v>
      </c>
      <c r="BP56" s="63" t="s">
        <v>24</v>
      </c>
      <c r="BQ56" s="63" t="s">
        <v>24</v>
      </c>
      <c r="BR56" s="63" t="s">
        <v>24</v>
      </c>
      <c r="BS56" s="64" t="s">
        <v>24</v>
      </c>
      <c r="BT56" s="65"/>
      <c r="BU56" s="66" t="n">
        <v>95983</v>
      </c>
      <c r="BV56" s="67" t="s">
        <v>26</v>
      </c>
      <c r="BW56" s="63" t="s">
        <v>24</v>
      </c>
      <c r="BX56" s="63" t="s">
        <v>24</v>
      </c>
      <c r="BY56" s="63" t="s">
        <v>24</v>
      </c>
      <c r="BZ56" s="63" t="s">
        <v>24</v>
      </c>
      <c r="CA56" s="63" t="s">
        <v>24</v>
      </c>
      <c r="CB56" s="63" t="s">
        <v>24</v>
      </c>
      <c r="CC56" s="63" t="s">
        <v>24</v>
      </c>
      <c r="CD56" s="63" t="s">
        <v>24</v>
      </c>
      <c r="CE56" s="63" t="s">
        <v>24</v>
      </c>
      <c r="CF56" s="63" t="s">
        <v>24</v>
      </c>
      <c r="CG56" s="63" t="s">
        <v>24</v>
      </c>
      <c r="CH56" s="63" t="s">
        <v>24</v>
      </c>
      <c r="CI56" s="63" t="s">
        <v>24</v>
      </c>
      <c r="CJ56" s="64" t="s">
        <v>24</v>
      </c>
    </row>
    <row r="57" customFormat="false" ht="15.75" hidden="false" customHeight="false" outlineLevel="0" collapsed="false">
      <c r="A57" s="55" t="n">
        <v>96590</v>
      </c>
      <c r="B57" s="56" t="s">
        <v>26</v>
      </c>
      <c r="C57" s="57" t="n">
        <v>1</v>
      </c>
      <c r="D57" s="58" t="n">
        <v>1</v>
      </c>
      <c r="E57" s="59" t="n">
        <v>4</v>
      </c>
      <c r="F57" s="59" t="n">
        <v>1</v>
      </c>
      <c r="G57" s="60" t="s">
        <v>24</v>
      </c>
      <c r="I57" s="61" t="n">
        <v>96590</v>
      </c>
      <c r="J57" s="71" t="s">
        <v>26</v>
      </c>
      <c r="K57" s="63" t="s">
        <v>25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4" t="n">
        <v>1</v>
      </c>
      <c r="Y57" s="65"/>
      <c r="Z57" s="63" t="s">
        <v>24</v>
      </c>
      <c r="AA57" s="63" t="s">
        <v>24</v>
      </c>
      <c r="AB57" s="63" t="s">
        <v>24</v>
      </c>
      <c r="AC57" s="63" t="s">
        <v>24</v>
      </c>
      <c r="AD57" s="63" t="s">
        <v>24</v>
      </c>
      <c r="AE57" s="63" t="s">
        <v>24</v>
      </c>
      <c r="AF57" s="63" t="s">
        <v>24</v>
      </c>
      <c r="AG57" s="63" t="s">
        <v>24</v>
      </c>
      <c r="AH57" s="63" t="s">
        <v>24</v>
      </c>
      <c r="AI57" s="63" t="s">
        <v>24</v>
      </c>
      <c r="AJ57" s="63" t="s">
        <v>24</v>
      </c>
      <c r="AK57" s="63" t="s">
        <v>25</v>
      </c>
      <c r="AL57" s="63" t="s">
        <v>24</v>
      </c>
      <c r="AM57" s="64" t="n">
        <v>1</v>
      </c>
      <c r="AN57" s="65"/>
      <c r="AO57" s="66" t="n">
        <v>96590</v>
      </c>
      <c r="AP57" s="67" t="s">
        <v>26</v>
      </c>
      <c r="AQ57" s="63" t="s">
        <v>24</v>
      </c>
      <c r="AR57" s="63" t="s">
        <v>24</v>
      </c>
      <c r="AS57" s="63" t="s">
        <v>24</v>
      </c>
      <c r="AT57" s="63" t="s">
        <v>24</v>
      </c>
      <c r="AU57" s="63" t="s">
        <v>24</v>
      </c>
      <c r="AV57" s="63" t="s">
        <v>24</v>
      </c>
      <c r="AW57" s="63" t="s">
        <v>24</v>
      </c>
      <c r="AX57" s="63" t="s">
        <v>24</v>
      </c>
      <c r="AY57" s="63" t="s">
        <v>24</v>
      </c>
      <c r="AZ57" s="63" t="s">
        <v>24</v>
      </c>
      <c r="BA57" s="63" t="s">
        <v>24</v>
      </c>
      <c r="BB57" s="63" t="s">
        <v>24</v>
      </c>
      <c r="BC57" s="63" t="s">
        <v>24</v>
      </c>
      <c r="BD57" s="64" t="s">
        <v>24</v>
      </c>
      <c r="BE57" s="65"/>
      <c r="BF57" s="63" t="s">
        <v>24</v>
      </c>
      <c r="BG57" s="63" t="s">
        <v>24</v>
      </c>
      <c r="BH57" s="63" t="s">
        <v>25</v>
      </c>
      <c r="BI57" s="63" t="s">
        <v>24</v>
      </c>
      <c r="BJ57" s="63" t="s">
        <v>24</v>
      </c>
      <c r="BK57" s="63" t="s">
        <v>24</v>
      </c>
      <c r="BL57" s="63" t="s">
        <v>25</v>
      </c>
      <c r="BM57" s="63" t="s">
        <v>24</v>
      </c>
      <c r="BN57" s="63" t="s">
        <v>24</v>
      </c>
      <c r="BO57" s="63" t="s">
        <v>24</v>
      </c>
      <c r="BP57" s="63" t="s">
        <v>25</v>
      </c>
      <c r="BQ57" s="63" t="s">
        <v>25</v>
      </c>
      <c r="BR57" s="63" t="s">
        <v>24</v>
      </c>
      <c r="BS57" s="64" t="n">
        <v>4</v>
      </c>
      <c r="BT57" s="65"/>
      <c r="BU57" s="66" t="n">
        <v>96590</v>
      </c>
      <c r="BV57" s="67" t="s">
        <v>26</v>
      </c>
      <c r="BW57" s="63" t="s">
        <v>24</v>
      </c>
      <c r="BX57" s="63" t="s">
        <v>24</v>
      </c>
      <c r="BY57" s="63" t="s">
        <v>24</v>
      </c>
      <c r="BZ57" s="63" t="s">
        <v>24</v>
      </c>
      <c r="CA57" s="63" t="s">
        <v>24</v>
      </c>
      <c r="CB57" s="63" t="s">
        <v>24</v>
      </c>
      <c r="CC57" s="63" t="s">
        <v>24</v>
      </c>
      <c r="CD57" s="63" t="s">
        <v>24</v>
      </c>
      <c r="CE57" s="63" t="s">
        <v>24</v>
      </c>
      <c r="CF57" s="63" t="s">
        <v>24</v>
      </c>
      <c r="CG57" s="63" t="s">
        <v>24</v>
      </c>
      <c r="CH57" s="63" t="s">
        <v>25</v>
      </c>
      <c r="CI57" s="63" t="s">
        <v>24</v>
      </c>
      <c r="CJ57" s="64" t="n">
        <v>1</v>
      </c>
    </row>
    <row r="58" customFormat="false" ht="15.75" hidden="false" customHeight="false" outlineLevel="0" collapsed="false">
      <c r="A58" s="55" t="n">
        <v>96730</v>
      </c>
      <c r="B58" s="56" t="s">
        <v>26</v>
      </c>
      <c r="C58" s="57" t="s">
        <v>24</v>
      </c>
      <c r="D58" s="58" t="n">
        <v>1</v>
      </c>
      <c r="E58" s="59" t="n">
        <v>1</v>
      </c>
      <c r="F58" s="59" t="n">
        <v>1</v>
      </c>
      <c r="G58" s="60" t="s">
        <v>24</v>
      </c>
      <c r="I58" s="61" t="n">
        <v>96730</v>
      </c>
      <c r="J58" s="71" t="s">
        <v>26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  <c r="S58" s="63" t="n">
        <v>0</v>
      </c>
      <c r="T58" s="63" t="n">
        <v>0</v>
      </c>
      <c r="U58" s="63" t="n">
        <v>0</v>
      </c>
      <c r="V58" s="63" t="n">
        <v>0</v>
      </c>
      <c r="W58" s="63" t="n">
        <v>0</v>
      </c>
      <c r="X58" s="64" t="s">
        <v>24</v>
      </c>
      <c r="Y58" s="65"/>
      <c r="Z58" s="63" t="s">
        <v>24</v>
      </c>
      <c r="AA58" s="63" t="s">
        <v>24</v>
      </c>
      <c r="AB58" s="63" t="s">
        <v>24</v>
      </c>
      <c r="AC58" s="63" t="s">
        <v>24</v>
      </c>
      <c r="AD58" s="63" t="s">
        <v>25</v>
      </c>
      <c r="AE58" s="63" t="s">
        <v>24</v>
      </c>
      <c r="AF58" s="63" t="s">
        <v>24</v>
      </c>
      <c r="AG58" s="63" t="s">
        <v>24</v>
      </c>
      <c r="AH58" s="63" t="s">
        <v>24</v>
      </c>
      <c r="AI58" s="63" t="s">
        <v>24</v>
      </c>
      <c r="AJ58" s="63" t="s">
        <v>24</v>
      </c>
      <c r="AK58" s="63" t="s">
        <v>24</v>
      </c>
      <c r="AL58" s="63" t="s">
        <v>24</v>
      </c>
      <c r="AM58" s="64" t="n">
        <v>1</v>
      </c>
      <c r="AN58" s="65"/>
      <c r="AO58" s="66" t="n">
        <v>96730</v>
      </c>
      <c r="AP58" s="67" t="s">
        <v>26</v>
      </c>
      <c r="AQ58" s="63" t="s">
        <v>24</v>
      </c>
      <c r="AR58" s="63" t="s">
        <v>24</v>
      </c>
      <c r="AS58" s="63" t="s">
        <v>24</v>
      </c>
      <c r="AT58" s="63" t="s">
        <v>24</v>
      </c>
      <c r="AU58" s="63" t="s">
        <v>24</v>
      </c>
      <c r="AV58" s="63" t="s">
        <v>24</v>
      </c>
      <c r="AW58" s="63" t="s">
        <v>24</v>
      </c>
      <c r="AX58" s="63" t="s">
        <v>24</v>
      </c>
      <c r="AY58" s="63" t="s">
        <v>24</v>
      </c>
      <c r="AZ58" s="63" t="s">
        <v>24</v>
      </c>
      <c r="BA58" s="63" t="s">
        <v>24</v>
      </c>
      <c r="BB58" s="63" t="s">
        <v>24</v>
      </c>
      <c r="BC58" s="63" t="s">
        <v>24</v>
      </c>
      <c r="BD58" s="64" t="s">
        <v>24</v>
      </c>
      <c r="BE58" s="65"/>
      <c r="BF58" s="63" t="s">
        <v>24</v>
      </c>
      <c r="BG58" s="63" t="s">
        <v>24</v>
      </c>
      <c r="BH58" s="63" t="s">
        <v>24</v>
      </c>
      <c r="BI58" s="63" t="s">
        <v>24</v>
      </c>
      <c r="BJ58" s="63" t="s">
        <v>25</v>
      </c>
      <c r="BK58" s="63" t="s">
        <v>24</v>
      </c>
      <c r="BL58" s="63" t="s">
        <v>24</v>
      </c>
      <c r="BM58" s="63" t="s">
        <v>24</v>
      </c>
      <c r="BN58" s="63" t="s">
        <v>24</v>
      </c>
      <c r="BO58" s="63" t="s">
        <v>24</v>
      </c>
      <c r="BP58" s="63" t="s">
        <v>24</v>
      </c>
      <c r="BQ58" s="63" t="s">
        <v>24</v>
      </c>
      <c r="BR58" s="63" t="s">
        <v>24</v>
      </c>
      <c r="BS58" s="64" t="n">
        <v>1</v>
      </c>
      <c r="BT58" s="65"/>
      <c r="BU58" s="66" t="n">
        <v>96730</v>
      </c>
      <c r="BV58" s="67" t="s">
        <v>26</v>
      </c>
      <c r="BW58" s="63" t="s">
        <v>24</v>
      </c>
      <c r="BX58" s="63" t="s">
        <v>24</v>
      </c>
      <c r="BY58" s="63" t="s">
        <v>24</v>
      </c>
      <c r="BZ58" s="63" t="s">
        <v>24</v>
      </c>
      <c r="CA58" s="63" t="s">
        <v>25</v>
      </c>
      <c r="CB58" s="63" t="s">
        <v>24</v>
      </c>
      <c r="CC58" s="63" t="s">
        <v>24</v>
      </c>
      <c r="CD58" s="63" t="s">
        <v>24</v>
      </c>
      <c r="CE58" s="63" t="s">
        <v>24</v>
      </c>
      <c r="CF58" s="63" t="s">
        <v>24</v>
      </c>
      <c r="CG58" s="63" t="s">
        <v>24</v>
      </c>
      <c r="CH58" s="63" t="s">
        <v>24</v>
      </c>
      <c r="CI58" s="63" t="s">
        <v>24</v>
      </c>
      <c r="CJ58" s="64" t="n">
        <v>1</v>
      </c>
    </row>
    <row r="59" customFormat="false" ht="15.75" hidden="false" customHeight="false" outlineLevel="0" collapsed="false">
      <c r="A59" s="55" t="n">
        <v>103576</v>
      </c>
      <c r="B59" s="56" t="s">
        <v>26</v>
      </c>
      <c r="C59" s="57" t="n">
        <v>1</v>
      </c>
      <c r="D59" s="58" t="n">
        <v>1</v>
      </c>
      <c r="E59" s="59" t="n">
        <v>7</v>
      </c>
      <c r="F59" s="59" t="n">
        <v>1</v>
      </c>
      <c r="G59" s="60" t="s">
        <v>24</v>
      </c>
      <c r="I59" s="61" t="n">
        <v>103576</v>
      </c>
      <c r="J59" s="71" t="s">
        <v>26</v>
      </c>
      <c r="K59" s="63" t="s">
        <v>25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4" t="n">
        <v>1</v>
      </c>
      <c r="Y59" s="65"/>
      <c r="Z59" s="63" t="s">
        <v>24</v>
      </c>
      <c r="AA59" s="63" t="s">
        <v>24</v>
      </c>
      <c r="AB59" s="63" t="s">
        <v>24</v>
      </c>
      <c r="AC59" s="63" t="s">
        <v>24</v>
      </c>
      <c r="AD59" s="63" t="s">
        <v>25</v>
      </c>
      <c r="AE59" s="63" t="s">
        <v>24</v>
      </c>
      <c r="AF59" s="63" t="s">
        <v>24</v>
      </c>
      <c r="AG59" s="63" t="s">
        <v>24</v>
      </c>
      <c r="AH59" s="63" t="s">
        <v>24</v>
      </c>
      <c r="AI59" s="63" t="s">
        <v>24</v>
      </c>
      <c r="AJ59" s="63" t="s">
        <v>24</v>
      </c>
      <c r="AK59" s="63" t="s">
        <v>24</v>
      </c>
      <c r="AL59" s="63" t="s">
        <v>24</v>
      </c>
      <c r="AM59" s="64" t="n">
        <v>1</v>
      </c>
      <c r="AN59" s="65"/>
      <c r="AO59" s="66" t="n">
        <v>103576</v>
      </c>
      <c r="AP59" s="67" t="s">
        <v>26</v>
      </c>
      <c r="AQ59" s="63" t="s">
        <v>24</v>
      </c>
      <c r="AR59" s="63" t="s">
        <v>24</v>
      </c>
      <c r="AS59" s="63" t="s">
        <v>24</v>
      </c>
      <c r="AT59" s="63" t="s">
        <v>24</v>
      </c>
      <c r="AU59" s="63" t="s">
        <v>24</v>
      </c>
      <c r="AV59" s="63" t="s">
        <v>24</v>
      </c>
      <c r="AW59" s="63" t="s">
        <v>24</v>
      </c>
      <c r="AX59" s="63" t="s">
        <v>24</v>
      </c>
      <c r="AY59" s="63" t="s">
        <v>24</v>
      </c>
      <c r="AZ59" s="63" t="s">
        <v>24</v>
      </c>
      <c r="BA59" s="63" t="s">
        <v>24</v>
      </c>
      <c r="BB59" s="63" t="s">
        <v>24</v>
      </c>
      <c r="BC59" s="63" t="s">
        <v>24</v>
      </c>
      <c r="BD59" s="64" t="s">
        <v>24</v>
      </c>
      <c r="BE59" s="65"/>
      <c r="BF59" s="63" t="s">
        <v>25</v>
      </c>
      <c r="BG59" s="63" t="s">
        <v>24</v>
      </c>
      <c r="BH59" s="63" t="s">
        <v>24</v>
      </c>
      <c r="BI59" s="63" t="s">
        <v>25</v>
      </c>
      <c r="BJ59" s="63" t="s">
        <v>25</v>
      </c>
      <c r="BK59" s="63" t="s">
        <v>24</v>
      </c>
      <c r="BL59" s="63" t="s">
        <v>25</v>
      </c>
      <c r="BM59" s="63" t="s">
        <v>25</v>
      </c>
      <c r="BN59" s="63" t="s">
        <v>24</v>
      </c>
      <c r="BO59" s="63" t="s">
        <v>25</v>
      </c>
      <c r="BP59" s="63" t="s">
        <v>25</v>
      </c>
      <c r="BQ59" s="63" t="s">
        <v>24</v>
      </c>
      <c r="BR59" s="63" t="s">
        <v>24</v>
      </c>
      <c r="BS59" s="64" t="n">
        <v>7</v>
      </c>
      <c r="BT59" s="65"/>
      <c r="BU59" s="66" t="n">
        <v>103576</v>
      </c>
      <c r="BV59" s="67" t="s">
        <v>26</v>
      </c>
      <c r="BW59" s="63" t="s">
        <v>24</v>
      </c>
      <c r="BX59" s="63" t="s">
        <v>24</v>
      </c>
      <c r="BY59" s="63" t="s">
        <v>24</v>
      </c>
      <c r="BZ59" s="63" t="s">
        <v>24</v>
      </c>
      <c r="CA59" s="63" t="s">
        <v>25</v>
      </c>
      <c r="CB59" s="63" t="s">
        <v>24</v>
      </c>
      <c r="CC59" s="63" t="s">
        <v>24</v>
      </c>
      <c r="CD59" s="63" t="s">
        <v>24</v>
      </c>
      <c r="CE59" s="63" t="s">
        <v>24</v>
      </c>
      <c r="CF59" s="63" t="s">
        <v>24</v>
      </c>
      <c r="CG59" s="63" t="s">
        <v>24</v>
      </c>
      <c r="CH59" s="63" t="s">
        <v>24</v>
      </c>
      <c r="CI59" s="63" t="s">
        <v>24</v>
      </c>
      <c r="CJ59" s="64" t="n">
        <v>1</v>
      </c>
    </row>
    <row r="60" customFormat="false" ht="15.75" hidden="false" customHeight="false" outlineLevel="0" collapsed="false">
      <c r="A60" s="55" t="n">
        <v>49</v>
      </c>
      <c r="B60" s="56" t="s">
        <v>27</v>
      </c>
      <c r="C60" s="57" t="s">
        <v>24</v>
      </c>
      <c r="D60" s="58" t="s">
        <v>24</v>
      </c>
      <c r="E60" s="59" t="s">
        <v>24</v>
      </c>
      <c r="F60" s="59" t="n">
        <v>4</v>
      </c>
      <c r="G60" s="60" t="s">
        <v>24</v>
      </c>
      <c r="I60" s="61" t="n">
        <v>49</v>
      </c>
      <c r="J60" s="71" t="s">
        <v>27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63" t="n">
        <v>0</v>
      </c>
      <c r="W60" s="63" t="n">
        <v>0</v>
      </c>
      <c r="X60" s="64" t="s">
        <v>24</v>
      </c>
      <c r="Y60" s="65"/>
      <c r="Z60" s="63" t="s">
        <v>24</v>
      </c>
      <c r="AA60" s="63" t="s">
        <v>24</v>
      </c>
      <c r="AB60" s="63" t="s">
        <v>24</v>
      </c>
      <c r="AC60" s="63" t="s">
        <v>24</v>
      </c>
      <c r="AD60" s="63" t="s">
        <v>24</v>
      </c>
      <c r="AE60" s="63" t="s">
        <v>24</v>
      </c>
      <c r="AF60" s="63" t="s">
        <v>24</v>
      </c>
      <c r="AG60" s="63" t="s">
        <v>24</v>
      </c>
      <c r="AH60" s="63" t="s">
        <v>24</v>
      </c>
      <c r="AI60" s="63" t="s">
        <v>24</v>
      </c>
      <c r="AJ60" s="63" t="s">
        <v>24</v>
      </c>
      <c r="AK60" s="63" t="s">
        <v>24</v>
      </c>
      <c r="AL60" s="63" t="s">
        <v>24</v>
      </c>
      <c r="AM60" s="64" t="s">
        <v>24</v>
      </c>
      <c r="AN60" s="65"/>
      <c r="AO60" s="66" t="n">
        <v>49</v>
      </c>
      <c r="AP60" s="67" t="s">
        <v>27</v>
      </c>
      <c r="AQ60" s="63" t="s">
        <v>24</v>
      </c>
      <c r="AR60" s="63" t="s">
        <v>24</v>
      </c>
      <c r="AS60" s="63" t="s">
        <v>24</v>
      </c>
      <c r="AT60" s="63" t="s">
        <v>24</v>
      </c>
      <c r="AU60" s="63" t="s">
        <v>24</v>
      </c>
      <c r="AV60" s="63" t="s">
        <v>24</v>
      </c>
      <c r="AW60" s="63" t="s">
        <v>24</v>
      </c>
      <c r="AX60" s="63" t="s">
        <v>24</v>
      </c>
      <c r="AY60" s="63" t="s">
        <v>24</v>
      </c>
      <c r="AZ60" s="63" t="s">
        <v>24</v>
      </c>
      <c r="BA60" s="63" t="s">
        <v>24</v>
      </c>
      <c r="BB60" s="63" t="s">
        <v>24</v>
      </c>
      <c r="BC60" s="63" t="s">
        <v>24</v>
      </c>
      <c r="BD60" s="64" t="s">
        <v>24</v>
      </c>
      <c r="BE60" s="65"/>
      <c r="BF60" s="63" t="s">
        <v>24</v>
      </c>
      <c r="BG60" s="63" t="s">
        <v>24</v>
      </c>
      <c r="BH60" s="63" t="s">
        <v>24</v>
      </c>
      <c r="BI60" s="63" t="s">
        <v>24</v>
      </c>
      <c r="BJ60" s="63" t="s">
        <v>24</v>
      </c>
      <c r="BK60" s="63" t="s">
        <v>24</v>
      </c>
      <c r="BL60" s="63" t="s">
        <v>24</v>
      </c>
      <c r="BM60" s="63" t="s">
        <v>24</v>
      </c>
      <c r="BN60" s="63" t="s">
        <v>24</v>
      </c>
      <c r="BO60" s="63" t="s">
        <v>24</v>
      </c>
      <c r="BP60" s="63" t="s">
        <v>24</v>
      </c>
      <c r="BQ60" s="63" t="s">
        <v>24</v>
      </c>
      <c r="BR60" s="63" t="s">
        <v>24</v>
      </c>
      <c r="BS60" s="64" t="s">
        <v>24</v>
      </c>
      <c r="BT60" s="65"/>
      <c r="BU60" s="66" t="n">
        <v>49</v>
      </c>
      <c r="BV60" s="67" t="s">
        <v>27</v>
      </c>
      <c r="BW60" s="63" t="s">
        <v>24</v>
      </c>
      <c r="BX60" s="63" t="s">
        <v>24</v>
      </c>
      <c r="BY60" s="63" t="s">
        <v>24</v>
      </c>
      <c r="BZ60" s="63" t="s">
        <v>25</v>
      </c>
      <c r="CA60" s="63" t="s">
        <v>25</v>
      </c>
      <c r="CB60" s="63" t="s">
        <v>24</v>
      </c>
      <c r="CC60" s="63" t="s">
        <v>24</v>
      </c>
      <c r="CD60" s="63" t="s">
        <v>24</v>
      </c>
      <c r="CE60" s="63" t="s">
        <v>24</v>
      </c>
      <c r="CF60" s="63" t="s">
        <v>24</v>
      </c>
      <c r="CG60" s="63" t="s">
        <v>24</v>
      </c>
      <c r="CH60" s="63" t="s">
        <v>25</v>
      </c>
      <c r="CI60" s="63" t="s">
        <v>25</v>
      </c>
      <c r="CJ60" s="64" t="n">
        <v>4</v>
      </c>
    </row>
    <row r="61" customFormat="false" ht="15.75" hidden="false" customHeight="false" outlineLevel="0" collapsed="false">
      <c r="A61" s="55" t="n">
        <v>50</v>
      </c>
      <c r="B61" s="56" t="s">
        <v>27</v>
      </c>
      <c r="C61" s="57" t="s">
        <v>24</v>
      </c>
      <c r="D61" s="58" t="s">
        <v>24</v>
      </c>
      <c r="E61" s="59" t="s">
        <v>24</v>
      </c>
      <c r="F61" s="59" t="n">
        <v>4</v>
      </c>
      <c r="G61" s="60" t="s">
        <v>24</v>
      </c>
      <c r="I61" s="61" t="n">
        <v>50</v>
      </c>
      <c r="J61" s="71" t="s">
        <v>27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4" t="s">
        <v>24</v>
      </c>
      <c r="Y61" s="65"/>
      <c r="Z61" s="63" t="s">
        <v>24</v>
      </c>
      <c r="AA61" s="63" t="s">
        <v>24</v>
      </c>
      <c r="AB61" s="63" t="s">
        <v>24</v>
      </c>
      <c r="AC61" s="63" t="s">
        <v>24</v>
      </c>
      <c r="AD61" s="63" t="s">
        <v>24</v>
      </c>
      <c r="AE61" s="63" t="s">
        <v>24</v>
      </c>
      <c r="AF61" s="63" t="s">
        <v>24</v>
      </c>
      <c r="AG61" s="63" t="s">
        <v>24</v>
      </c>
      <c r="AH61" s="63" t="s">
        <v>24</v>
      </c>
      <c r="AI61" s="63" t="s">
        <v>24</v>
      </c>
      <c r="AJ61" s="63" t="s">
        <v>24</v>
      </c>
      <c r="AK61" s="63" t="s">
        <v>24</v>
      </c>
      <c r="AL61" s="63" t="s">
        <v>24</v>
      </c>
      <c r="AM61" s="64" t="s">
        <v>24</v>
      </c>
      <c r="AN61" s="65"/>
      <c r="AO61" s="66" t="n">
        <v>50</v>
      </c>
      <c r="AP61" s="67" t="s">
        <v>27</v>
      </c>
      <c r="AQ61" s="63" t="s">
        <v>24</v>
      </c>
      <c r="AR61" s="63" t="s">
        <v>24</v>
      </c>
      <c r="AS61" s="63" t="s">
        <v>24</v>
      </c>
      <c r="AT61" s="63" t="s">
        <v>24</v>
      </c>
      <c r="AU61" s="63" t="s">
        <v>24</v>
      </c>
      <c r="AV61" s="63" t="s">
        <v>24</v>
      </c>
      <c r="AW61" s="63" t="s">
        <v>24</v>
      </c>
      <c r="AX61" s="63" t="s">
        <v>24</v>
      </c>
      <c r="AY61" s="63" t="s">
        <v>24</v>
      </c>
      <c r="AZ61" s="63" t="s">
        <v>24</v>
      </c>
      <c r="BA61" s="63" t="s">
        <v>24</v>
      </c>
      <c r="BB61" s="63" t="s">
        <v>24</v>
      </c>
      <c r="BC61" s="63" t="s">
        <v>24</v>
      </c>
      <c r="BD61" s="64" t="s">
        <v>24</v>
      </c>
      <c r="BE61" s="65"/>
      <c r="BF61" s="63" t="s">
        <v>24</v>
      </c>
      <c r="BG61" s="63" t="s">
        <v>24</v>
      </c>
      <c r="BH61" s="63" t="s">
        <v>24</v>
      </c>
      <c r="BI61" s="63" t="s">
        <v>24</v>
      </c>
      <c r="BJ61" s="63" t="s">
        <v>24</v>
      </c>
      <c r="BK61" s="63" t="s">
        <v>24</v>
      </c>
      <c r="BL61" s="63" t="s">
        <v>24</v>
      </c>
      <c r="BM61" s="63" t="s">
        <v>24</v>
      </c>
      <c r="BN61" s="63" t="s">
        <v>24</v>
      </c>
      <c r="BO61" s="63" t="s">
        <v>24</v>
      </c>
      <c r="BP61" s="63" t="s">
        <v>24</v>
      </c>
      <c r="BQ61" s="63" t="s">
        <v>24</v>
      </c>
      <c r="BR61" s="63" t="s">
        <v>24</v>
      </c>
      <c r="BS61" s="64" t="s">
        <v>24</v>
      </c>
      <c r="BT61" s="65"/>
      <c r="BU61" s="66" t="n">
        <v>50</v>
      </c>
      <c r="BV61" s="67" t="s">
        <v>27</v>
      </c>
      <c r="BW61" s="63" t="s">
        <v>25</v>
      </c>
      <c r="BX61" s="63" t="s">
        <v>25</v>
      </c>
      <c r="BY61" s="63" t="s">
        <v>24</v>
      </c>
      <c r="BZ61" s="63" t="s">
        <v>24</v>
      </c>
      <c r="CA61" s="63" t="s">
        <v>24</v>
      </c>
      <c r="CB61" s="63" t="s">
        <v>24</v>
      </c>
      <c r="CC61" s="63" t="s">
        <v>24</v>
      </c>
      <c r="CD61" s="63" t="s">
        <v>24</v>
      </c>
      <c r="CE61" s="63" t="s">
        <v>24</v>
      </c>
      <c r="CF61" s="63" t="s">
        <v>24</v>
      </c>
      <c r="CG61" s="63" t="s">
        <v>24</v>
      </c>
      <c r="CH61" s="63" t="s">
        <v>25</v>
      </c>
      <c r="CI61" s="63" t="s">
        <v>25</v>
      </c>
      <c r="CJ61" s="64" t="n">
        <v>4</v>
      </c>
    </row>
    <row r="62" customFormat="false" ht="15.75" hidden="false" customHeight="false" outlineLevel="0" collapsed="false">
      <c r="A62" s="55" t="n">
        <v>101</v>
      </c>
      <c r="B62" s="56" t="s">
        <v>27</v>
      </c>
      <c r="C62" s="57" t="s">
        <v>24</v>
      </c>
      <c r="D62" s="58" t="s">
        <v>24</v>
      </c>
      <c r="E62" s="59" t="s">
        <v>24</v>
      </c>
      <c r="F62" s="59" t="n">
        <v>1</v>
      </c>
      <c r="G62" s="60" t="s">
        <v>24</v>
      </c>
      <c r="I62" s="61" t="n">
        <v>101</v>
      </c>
      <c r="J62" s="62" t="s">
        <v>27</v>
      </c>
      <c r="K62" s="63" t="n">
        <v>0</v>
      </c>
      <c r="L62" s="63" t="n">
        <v>0</v>
      </c>
      <c r="M62" s="63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0</v>
      </c>
      <c r="U62" s="63" t="n">
        <v>0</v>
      </c>
      <c r="V62" s="63" t="n">
        <v>0</v>
      </c>
      <c r="W62" s="63" t="n">
        <v>0</v>
      </c>
      <c r="X62" s="64" t="s">
        <v>24</v>
      </c>
      <c r="Y62" s="65"/>
      <c r="Z62" s="63" t="s">
        <v>24</v>
      </c>
      <c r="AA62" s="63" t="s">
        <v>24</v>
      </c>
      <c r="AB62" s="63" t="s">
        <v>24</v>
      </c>
      <c r="AC62" s="63" t="s">
        <v>24</v>
      </c>
      <c r="AD62" s="63" t="s">
        <v>24</v>
      </c>
      <c r="AE62" s="63" t="s">
        <v>24</v>
      </c>
      <c r="AF62" s="63" t="s">
        <v>24</v>
      </c>
      <c r="AG62" s="63" t="s">
        <v>24</v>
      </c>
      <c r="AH62" s="63" t="s">
        <v>24</v>
      </c>
      <c r="AI62" s="63" t="s">
        <v>24</v>
      </c>
      <c r="AJ62" s="63" t="s">
        <v>24</v>
      </c>
      <c r="AK62" s="63" t="s">
        <v>24</v>
      </c>
      <c r="AL62" s="63" t="s">
        <v>24</v>
      </c>
      <c r="AM62" s="64" t="s">
        <v>24</v>
      </c>
      <c r="AN62" s="65"/>
      <c r="AO62" s="66" t="n">
        <v>101</v>
      </c>
      <c r="AP62" s="67" t="s">
        <v>27</v>
      </c>
      <c r="AQ62" s="63" t="s">
        <v>24</v>
      </c>
      <c r="AR62" s="63" t="s">
        <v>24</v>
      </c>
      <c r="AS62" s="63" t="s">
        <v>24</v>
      </c>
      <c r="AT62" s="63" t="s">
        <v>24</v>
      </c>
      <c r="AU62" s="63" t="s">
        <v>24</v>
      </c>
      <c r="AV62" s="63" t="s">
        <v>24</v>
      </c>
      <c r="AW62" s="63" t="s">
        <v>24</v>
      </c>
      <c r="AX62" s="63" t="s">
        <v>24</v>
      </c>
      <c r="AY62" s="63" t="s">
        <v>24</v>
      </c>
      <c r="AZ62" s="63" t="s">
        <v>24</v>
      </c>
      <c r="BA62" s="63" t="s">
        <v>24</v>
      </c>
      <c r="BB62" s="63" t="s">
        <v>24</v>
      </c>
      <c r="BC62" s="63" t="s">
        <v>24</v>
      </c>
      <c r="BD62" s="64" t="s">
        <v>24</v>
      </c>
      <c r="BE62" s="65"/>
      <c r="BF62" s="63" t="s">
        <v>24</v>
      </c>
      <c r="BG62" s="63" t="s">
        <v>24</v>
      </c>
      <c r="BH62" s="63" t="s">
        <v>24</v>
      </c>
      <c r="BI62" s="63" t="s">
        <v>24</v>
      </c>
      <c r="BJ62" s="63" t="s">
        <v>24</v>
      </c>
      <c r="BK62" s="63" t="s">
        <v>24</v>
      </c>
      <c r="BL62" s="63" t="s">
        <v>24</v>
      </c>
      <c r="BM62" s="63" t="s">
        <v>24</v>
      </c>
      <c r="BN62" s="63" t="s">
        <v>24</v>
      </c>
      <c r="BO62" s="63" t="s">
        <v>24</v>
      </c>
      <c r="BP62" s="63" t="s">
        <v>24</v>
      </c>
      <c r="BQ62" s="63" t="s">
        <v>24</v>
      </c>
      <c r="BR62" s="63" t="s">
        <v>24</v>
      </c>
      <c r="BS62" s="64" t="s">
        <v>24</v>
      </c>
      <c r="BT62" s="65"/>
      <c r="BU62" s="66" t="n">
        <v>101</v>
      </c>
      <c r="BV62" s="67" t="s">
        <v>27</v>
      </c>
      <c r="BW62" s="63" t="s">
        <v>24</v>
      </c>
      <c r="BX62" s="63" t="s">
        <v>24</v>
      </c>
      <c r="BY62" s="63" t="s">
        <v>24</v>
      </c>
      <c r="BZ62" s="63" t="s">
        <v>24</v>
      </c>
      <c r="CA62" s="63" t="s">
        <v>24</v>
      </c>
      <c r="CB62" s="63" t="s">
        <v>24</v>
      </c>
      <c r="CC62" s="63" t="s">
        <v>24</v>
      </c>
      <c r="CD62" s="63" t="s">
        <v>24</v>
      </c>
      <c r="CE62" s="63" t="s">
        <v>24</v>
      </c>
      <c r="CF62" s="63" t="s">
        <v>24</v>
      </c>
      <c r="CG62" s="63" t="s">
        <v>24</v>
      </c>
      <c r="CH62" s="63" t="s">
        <v>24</v>
      </c>
      <c r="CI62" s="63" t="s">
        <v>25</v>
      </c>
      <c r="CJ62" s="64" t="n">
        <v>1</v>
      </c>
    </row>
    <row r="63" customFormat="false" ht="15.75" hidden="false" customHeight="false" outlineLevel="0" collapsed="false">
      <c r="A63" s="55" t="n">
        <v>138</v>
      </c>
      <c r="B63" s="56" t="s">
        <v>27</v>
      </c>
      <c r="C63" s="57" t="s">
        <v>24</v>
      </c>
      <c r="D63" s="58" t="s">
        <v>24</v>
      </c>
      <c r="E63" s="59" t="s">
        <v>24</v>
      </c>
      <c r="F63" s="59" t="n">
        <v>5</v>
      </c>
      <c r="G63" s="60" t="s">
        <v>24</v>
      </c>
      <c r="I63" s="61" t="n">
        <v>138</v>
      </c>
      <c r="J63" s="62" t="s">
        <v>27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0</v>
      </c>
      <c r="X63" s="64" t="s">
        <v>24</v>
      </c>
      <c r="Y63" s="65"/>
      <c r="Z63" s="63" t="s">
        <v>24</v>
      </c>
      <c r="AA63" s="63" t="s">
        <v>24</v>
      </c>
      <c r="AB63" s="63" t="s">
        <v>24</v>
      </c>
      <c r="AC63" s="63" t="s">
        <v>24</v>
      </c>
      <c r="AD63" s="63" t="s">
        <v>24</v>
      </c>
      <c r="AE63" s="63" t="s">
        <v>24</v>
      </c>
      <c r="AF63" s="63" t="s">
        <v>24</v>
      </c>
      <c r="AG63" s="63" t="s">
        <v>24</v>
      </c>
      <c r="AH63" s="63" t="s">
        <v>24</v>
      </c>
      <c r="AI63" s="63" t="s">
        <v>24</v>
      </c>
      <c r="AJ63" s="63" t="s">
        <v>24</v>
      </c>
      <c r="AK63" s="63" t="s">
        <v>24</v>
      </c>
      <c r="AL63" s="63" t="s">
        <v>24</v>
      </c>
      <c r="AM63" s="64" t="s">
        <v>24</v>
      </c>
      <c r="AN63" s="65"/>
      <c r="AO63" s="66" t="n">
        <v>138</v>
      </c>
      <c r="AP63" s="67" t="s">
        <v>27</v>
      </c>
      <c r="AQ63" s="63" t="s">
        <v>24</v>
      </c>
      <c r="AR63" s="63" t="s">
        <v>24</v>
      </c>
      <c r="AS63" s="63" t="s">
        <v>24</v>
      </c>
      <c r="AT63" s="63" t="s">
        <v>24</v>
      </c>
      <c r="AU63" s="63" t="s">
        <v>24</v>
      </c>
      <c r="AV63" s="63" t="s">
        <v>24</v>
      </c>
      <c r="AW63" s="63" t="s">
        <v>24</v>
      </c>
      <c r="AX63" s="63" t="s">
        <v>24</v>
      </c>
      <c r="AY63" s="63" t="s">
        <v>24</v>
      </c>
      <c r="AZ63" s="63" t="s">
        <v>24</v>
      </c>
      <c r="BA63" s="63" t="s">
        <v>24</v>
      </c>
      <c r="BB63" s="63" t="s">
        <v>24</v>
      </c>
      <c r="BC63" s="63" t="s">
        <v>24</v>
      </c>
      <c r="BD63" s="64" t="s">
        <v>24</v>
      </c>
      <c r="BE63" s="65"/>
      <c r="BF63" s="63" t="s">
        <v>24</v>
      </c>
      <c r="BG63" s="63" t="s">
        <v>24</v>
      </c>
      <c r="BH63" s="63" t="s">
        <v>24</v>
      </c>
      <c r="BI63" s="63" t="s">
        <v>24</v>
      </c>
      <c r="BJ63" s="63" t="s">
        <v>24</v>
      </c>
      <c r="BK63" s="63" t="s">
        <v>24</v>
      </c>
      <c r="BL63" s="63" t="s">
        <v>24</v>
      </c>
      <c r="BM63" s="63" t="s">
        <v>24</v>
      </c>
      <c r="BN63" s="63" t="s">
        <v>24</v>
      </c>
      <c r="BO63" s="63" t="s">
        <v>24</v>
      </c>
      <c r="BP63" s="63" t="s">
        <v>24</v>
      </c>
      <c r="BQ63" s="63" t="s">
        <v>24</v>
      </c>
      <c r="BR63" s="63" t="s">
        <v>24</v>
      </c>
      <c r="BS63" s="64" t="s">
        <v>24</v>
      </c>
      <c r="BT63" s="65"/>
      <c r="BU63" s="66" t="n">
        <v>138</v>
      </c>
      <c r="BV63" s="67" t="s">
        <v>27</v>
      </c>
      <c r="BW63" s="63" t="s">
        <v>25</v>
      </c>
      <c r="BX63" s="63" t="s">
        <v>25</v>
      </c>
      <c r="BY63" s="63" t="s">
        <v>24</v>
      </c>
      <c r="BZ63" s="63" t="s">
        <v>24</v>
      </c>
      <c r="CA63" s="63" t="s">
        <v>24</v>
      </c>
      <c r="CB63" s="63" t="s">
        <v>24</v>
      </c>
      <c r="CC63" s="63" t="s">
        <v>24</v>
      </c>
      <c r="CD63" s="63" t="s">
        <v>24</v>
      </c>
      <c r="CE63" s="63" t="s">
        <v>25</v>
      </c>
      <c r="CF63" s="63" t="s">
        <v>25</v>
      </c>
      <c r="CG63" s="63" t="s">
        <v>24</v>
      </c>
      <c r="CH63" s="63" t="s">
        <v>24</v>
      </c>
      <c r="CI63" s="63" t="s">
        <v>25</v>
      </c>
      <c r="CJ63" s="64" t="n">
        <v>5</v>
      </c>
    </row>
    <row r="64" customFormat="false" ht="15.75" hidden="false" customHeight="false" outlineLevel="0" collapsed="false">
      <c r="A64" s="55" t="n">
        <v>139</v>
      </c>
      <c r="B64" s="56" t="s">
        <v>27</v>
      </c>
      <c r="C64" s="57" t="s">
        <v>24</v>
      </c>
      <c r="D64" s="58" t="s">
        <v>24</v>
      </c>
      <c r="E64" s="59" t="s">
        <v>24</v>
      </c>
      <c r="F64" s="59" t="n">
        <v>11</v>
      </c>
      <c r="G64" s="60" t="s">
        <v>24</v>
      </c>
      <c r="I64" s="61" t="n">
        <v>139</v>
      </c>
      <c r="J64" s="62" t="s">
        <v>27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3" t="n">
        <v>0</v>
      </c>
      <c r="X64" s="64" t="s">
        <v>24</v>
      </c>
      <c r="Y64" s="65"/>
      <c r="Z64" s="63" t="s">
        <v>24</v>
      </c>
      <c r="AA64" s="63" t="s">
        <v>24</v>
      </c>
      <c r="AB64" s="63" t="s">
        <v>24</v>
      </c>
      <c r="AC64" s="63" t="s">
        <v>24</v>
      </c>
      <c r="AD64" s="63" t="s">
        <v>24</v>
      </c>
      <c r="AE64" s="63" t="s">
        <v>24</v>
      </c>
      <c r="AF64" s="63" t="s">
        <v>24</v>
      </c>
      <c r="AG64" s="63" t="s">
        <v>24</v>
      </c>
      <c r="AH64" s="63" t="s">
        <v>24</v>
      </c>
      <c r="AI64" s="63" t="s">
        <v>24</v>
      </c>
      <c r="AJ64" s="63" t="s">
        <v>24</v>
      </c>
      <c r="AK64" s="63" t="s">
        <v>24</v>
      </c>
      <c r="AL64" s="63" t="s">
        <v>24</v>
      </c>
      <c r="AM64" s="64" t="s">
        <v>24</v>
      </c>
      <c r="AN64" s="65"/>
      <c r="AO64" s="66" t="n">
        <v>139</v>
      </c>
      <c r="AP64" s="67" t="s">
        <v>27</v>
      </c>
      <c r="AQ64" s="63" t="s">
        <v>24</v>
      </c>
      <c r="AR64" s="63" t="s">
        <v>24</v>
      </c>
      <c r="AS64" s="63" t="s">
        <v>24</v>
      </c>
      <c r="AT64" s="63" t="s">
        <v>24</v>
      </c>
      <c r="AU64" s="63" t="s">
        <v>24</v>
      </c>
      <c r="AV64" s="63" t="s">
        <v>24</v>
      </c>
      <c r="AW64" s="63" t="s">
        <v>24</v>
      </c>
      <c r="AX64" s="63" t="s">
        <v>24</v>
      </c>
      <c r="AY64" s="63" t="s">
        <v>24</v>
      </c>
      <c r="AZ64" s="63" t="s">
        <v>24</v>
      </c>
      <c r="BA64" s="63" t="s">
        <v>24</v>
      </c>
      <c r="BB64" s="63" t="s">
        <v>24</v>
      </c>
      <c r="BC64" s="63" t="s">
        <v>24</v>
      </c>
      <c r="BD64" s="64" t="s">
        <v>24</v>
      </c>
      <c r="BE64" s="65"/>
      <c r="BF64" s="63" t="s">
        <v>24</v>
      </c>
      <c r="BG64" s="63" t="s">
        <v>24</v>
      </c>
      <c r="BH64" s="63" t="s">
        <v>24</v>
      </c>
      <c r="BI64" s="63" t="s">
        <v>24</v>
      </c>
      <c r="BJ64" s="63" t="s">
        <v>24</v>
      </c>
      <c r="BK64" s="63" t="s">
        <v>24</v>
      </c>
      <c r="BL64" s="63" t="s">
        <v>24</v>
      </c>
      <c r="BM64" s="63" t="s">
        <v>24</v>
      </c>
      <c r="BN64" s="63" t="s">
        <v>24</v>
      </c>
      <c r="BO64" s="63" t="s">
        <v>24</v>
      </c>
      <c r="BP64" s="63" t="s">
        <v>24</v>
      </c>
      <c r="BQ64" s="63" t="s">
        <v>24</v>
      </c>
      <c r="BR64" s="63" t="s">
        <v>24</v>
      </c>
      <c r="BS64" s="64" t="s">
        <v>24</v>
      </c>
      <c r="BT64" s="65"/>
      <c r="BU64" s="66" t="n">
        <v>139</v>
      </c>
      <c r="BV64" s="67" t="s">
        <v>27</v>
      </c>
      <c r="BW64" s="63" t="s">
        <v>25</v>
      </c>
      <c r="BX64" s="63" t="s">
        <v>24</v>
      </c>
      <c r="BY64" s="63" t="s">
        <v>25</v>
      </c>
      <c r="BZ64" s="63" t="s">
        <v>25</v>
      </c>
      <c r="CA64" s="63" t="s">
        <v>25</v>
      </c>
      <c r="CB64" s="63" t="s">
        <v>25</v>
      </c>
      <c r="CC64" s="63" t="s">
        <v>25</v>
      </c>
      <c r="CD64" s="63" t="s">
        <v>25</v>
      </c>
      <c r="CE64" s="63" t="s">
        <v>25</v>
      </c>
      <c r="CF64" s="63" t="s">
        <v>25</v>
      </c>
      <c r="CG64" s="63" t="s">
        <v>25</v>
      </c>
      <c r="CH64" s="63" t="s">
        <v>24</v>
      </c>
      <c r="CI64" s="63" t="s">
        <v>25</v>
      </c>
      <c r="CJ64" s="64" t="n">
        <v>11</v>
      </c>
    </row>
    <row r="65" customFormat="false" ht="15.75" hidden="false" customHeight="false" outlineLevel="0" collapsed="false">
      <c r="A65" s="55" t="n">
        <v>162</v>
      </c>
      <c r="B65" s="56" t="s">
        <v>27</v>
      </c>
      <c r="C65" s="57" t="s">
        <v>24</v>
      </c>
      <c r="D65" s="58" t="s">
        <v>24</v>
      </c>
      <c r="E65" s="59" t="s">
        <v>24</v>
      </c>
      <c r="F65" s="59" t="n">
        <v>4</v>
      </c>
      <c r="G65" s="60" t="s">
        <v>24</v>
      </c>
      <c r="I65" s="61" t="n">
        <v>162</v>
      </c>
      <c r="J65" s="62" t="s">
        <v>27</v>
      </c>
      <c r="K65" s="63" t="n">
        <v>0</v>
      </c>
      <c r="L65" s="63" t="n">
        <v>0</v>
      </c>
      <c r="M65" s="63" t="n">
        <v>0</v>
      </c>
      <c r="N65" s="63" t="n">
        <v>0</v>
      </c>
      <c r="O65" s="63" t="n">
        <v>0</v>
      </c>
      <c r="P65" s="63" t="n">
        <v>0</v>
      </c>
      <c r="Q65" s="63" t="n">
        <v>0</v>
      </c>
      <c r="R65" s="63" t="n">
        <v>0</v>
      </c>
      <c r="S65" s="63" t="n">
        <v>0</v>
      </c>
      <c r="T65" s="63" t="n">
        <v>0</v>
      </c>
      <c r="U65" s="63" t="n">
        <v>0</v>
      </c>
      <c r="V65" s="63" t="n">
        <v>0</v>
      </c>
      <c r="W65" s="63" t="n">
        <v>0</v>
      </c>
      <c r="X65" s="64" t="s">
        <v>24</v>
      </c>
      <c r="Y65" s="65"/>
      <c r="Z65" s="63" t="s">
        <v>24</v>
      </c>
      <c r="AA65" s="63" t="s">
        <v>24</v>
      </c>
      <c r="AB65" s="63" t="s">
        <v>24</v>
      </c>
      <c r="AC65" s="63" t="s">
        <v>24</v>
      </c>
      <c r="AD65" s="63" t="s">
        <v>24</v>
      </c>
      <c r="AE65" s="63" t="s">
        <v>24</v>
      </c>
      <c r="AF65" s="63" t="s">
        <v>24</v>
      </c>
      <c r="AG65" s="63" t="s">
        <v>24</v>
      </c>
      <c r="AH65" s="63" t="s">
        <v>24</v>
      </c>
      <c r="AI65" s="63" t="s">
        <v>24</v>
      </c>
      <c r="AJ65" s="63" t="s">
        <v>24</v>
      </c>
      <c r="AK65" s="63" t="s">
        <v>24</v>
      </c>
      <c r="AL65" s="63" t="s">
        <v>24</v>
      </c>
      <c r="AM65" s="64" t="s">
        <v>24</v>
      </c>
      <c r="AN65" s="65"/>
      <c r="AO65" s="66" t="n">
        <v>162</v>
      </c>
      <c r="AP65" s="67" t="s">
        <v>27</v>
      </c>
      <c r="AQ65" s="63" t="s">
        <v>24</v>
      </c>
      <c r="AR65" s="63" t="s">
        <v>24</v>
      </c>
      <c r="AS65" s="63" t="s">
        <v>24</v>
      </c>
      <c r="AT65" s="63" t="s">
        <v>24</v>
      </c>
      <c r="AU65" s="63" t="s">
        <v>24</v>
      </c>
      <c r="AV65" s="63" t="s">
        <v>24</v>
      </c>
      <c r="AW65" s="63" t="s">
        <v>24</v>
      </c>
      <c r="AX65" s="63" t="s">
        <v>24</v>
      </c>
      <c r="AY65" s="63" t="s">
        <v>24</v>
      </c>
      <c r="AZ65" s="63" t="s">
        <v>24</v>
      </c>
      <c r="BA65" s="63" t="s">
        <v>24</v>
      </c>
      <c r="BB65" s="63" t="s">
        <v>24</v>
      </c>
      <c r="BC65" s="63" t="s">
        <v>24</v>
      </c>
      <c r="BD65" s="64" t="s">
        <v>24</v>
      </c>
      <c r="BE65" s="65"/>
      <c r="BF65" s="63" t="s">
        <v>24</v>
      </c>
      <c r="BG65" s="63" t="s">
        <v>24</v>
      </c>
      <c r="BH65" s="63" t="s">
        <v>24</v>
      </c>
      <c r="BI65" s="63" t="s">
        <v>24</v>
      </c>
      <c r="BJ65" s="63" t="s">
        <v>24</v>
      </c>
      <c r="BK65" s="63" t="s">
        <v>24</v>
      </c>
      <c r="BL65" s="63" t="s">
        <v>24</v>
      </c>
      <c r="BM65" s="63" t="s">
        <v>24</v>
      </c>
      <c r="BN65" s="63" t="s">
        <v>24</v>
      </c>
      <c r="BO65" s="63" t="s">
        <v>24</v>
      </c>
      <c r="BP65" s="63" t="s">
        <v>24</v>
      </c>
      <c r="BQ65" s="63" t="s">
        <v>24</v>
      </c>
      <c r="BR65" s="63" t="s">
        <v>24</v>
      </c>
      <c r="BS65" s="64" t="s">
        <v>24</v>
      </c>
      <c r="BT65" s="65"/>
      <c r="BU65" s="66" t="n">
        <v>162</v>
      </c>
      <c r="BV65" s="67" t="s">
        <v>27</v>
      </c>
      <c r="BW65" s="63" t="s">
        <v>25</v>
      </c>
      <c r="BX65" s="63" t="s">
        <v>25</v>
      </c>
      <c r="BY65" s="63" t="s">
        <v>24</v>
      </c>
      <c r="BZ65" s="63" t="s">
        <v>24</v>
      </c>
      <c r="CA65" s="63" t="s">
        <v>24</v>
      </c>
      <c r="CB65" s="63" t="s">
        <v>24</v>
      </c>
      <c r="CC65" s="63" t="s">
        <v>24</v>
      </c>
      <c r="CD65" s="63" t="s">
        <v>24</v>
      </c>
      <c r="CE65" s="63" t="s">
        <v>24</v>
      </c>
      <c r="CF65" s="63" t="s">
        <v>24</v>
      </c>
      <c r="CG65" s="63" t="s">
        <v>24</v>
      </c>
      <c r="CH65" s="63" t="s">
        <v>25</v>
      </c>
      <c r="CI65" s="63" t="s">
        <v>25</v>
      </c>
      <c r="CJ65" s="64" t="n">
        <v>4</v>
      </c>
    </row>
    <row r="66" customFormat="false" ht="15.75" hidden="false" customHeight="false" outlineLevel="0" collapsed="false">
      <c r="A66" s="55" t="n">
        <v>171</v>
      </c>
      <c r="B66" s="56" t="s">
        <v>27</v>
      </c>
      <c r="C66" s="57" t="s">
        <v>24</v>
      </c>
      <c r="D66" s="58" t="s">
        <v>24</v>
      </c>
      <c r="E66" s="59" t="s">
        <v>24</v>
      </c>
      <c r="F66" s="59" t="n">
        <v>3</v>
      </c>
      <c r="G66" s="60" t="s">
        <v>24</v>
      </c>
      <c r="I66" s="61" t="n">
        <v>171</v>
      </c>
      <c r="J66" s="62" t="s">
        <v>27</v>
      </c>
      <c r="K66" s="63" t="n">
        <v>0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3" t="n">
        <v>0</v>
      </c>
      <c r="R66" s="63" t="n">
        <v>0</v>
      </c>
      <c r="S66" s="63" t="n">
        <v>0</v>
      </c>
      <c r="T66" s="63" t="n">
        <v>0</v>
      </c>
      <c r="U66" s="63" t="n">
        <v>0</v>
      </c>
      <c r="V66" s="63" t="n">
        <v>0</v>
      </c>
      <c r="W66" s="63" t="n">
        <v>0</v>
      </c>
      <c r="X66" s="64" t="s">
        <v>24</v>
      </c>
      <c r="Y66" s="65"/>
      <c r="Z66" s="63" t="s">
        <v>24</v>
      </c>
      <c r="AA66" s="63" t="s">
        <v>24</v>
      </c>
      <c r="AB66" s="63" t="s">
        <v>24</v>
      </c>
      <c r="AC66" s="63" t="s">
        <v>24</v>
      </c>
      <c r="AD66" s="63" t="s">
        <v>24</v>
      </c>
      <c r="AE66" s="63" t="s">
        <v>24</v>
      </c>
      <c r="AF66" s="63" t="s">
        <v>24</v>
      </c>
      <c r="AG66" s="63" t="s">
        <v>24</v>
      </c>
      <c r="AH66" s="63" t="s">
        <v>24</v>
      </c>
      <c r="AI66" s="63" t="s">
        <v>24</v>
      </c>
      <c r="AJ66" s="63" t="s">
        <v>24</v>
      </c>
      <c r="AK66" s="63" t="s">
        <v>24</v>
      </c>
      <c r="AL66" s="63" t="s">
        <v>24</v>
      </c>
      <c r="AM66" s="64" t="s">
        <v>24</v>
      </c>
      <c r="AN66" s="65"/>
      <c r="AO66" s="66" t="n">
        <v>171</v>
      </c>
      <c r="AP66" s="67" t="s">
        <v>27</v>
      </c>
      <c r="AQ66" s="63" t="s">
        <v>24</v>
      </c>
      <c r="AR66" s="63" t="s">
        <v>24</v>
      </c>
      <c r="AS66" s="63" t="s">
        <v>24</v>
      </c>
      <c r="AT66" s="63" t="s">
        <v>24</v>
      </c>
      <c r="AU66" s="63" t="s">
        <v>24</v>
      </c>
      <c r="AV66" s="63" t="s">
        <v>24</v>
      </c>
      <c r="AW66" s="63" t="s">
        <v>24</v>
      </c>
      <c r="AX66" s="63" t="s">
        <v>24</v>
      </c>
      <c r="AY66" s="63" t="s">
        <v>24</v>
      </c>
      <c r="AZ66" s="63" t="s">
        <v>24</v>
      </c>
      <c r="BA66" s="63" t="s">
        <v>24</v>
      </c>
      <c r="BB66" s="63" t="s">
        <v>24</v>
      </c>
      <c r="BC66" s="63" t="s">
        <v>24</v>
      </c>
      <c r="BD66" s="64" t="s">
        <v>24</v>
      </c>
      <c r="BE66" s="65"/>
      <c r="BF66" s="63" t="s">
        <v>24</v>
      </c>
      <c r="BG66" s="63" t="s">
        <v>24</v>
      </c>
      <c r="BH66" s="63" t="s">
        <v>24</v>
      </c>
      <c r="BI66" s="63" t="s">
        <v>24</v>
      </c>
      <c r="BJ66" s="63" t="s">
        <v>24</v>
      </c>
      <c r="BK66" s="63" t="s">
        <v>24</v>
      </c>
      <c r="BL66" s="63" t="s">
        <v>24</v>
      </c>
      <c r="BM66" s="63" t="s">
        <v>24</v>
      </c>
      <c r="BN66" s="63" t="s">
        <v>24</v>
      </c>
      <c r="BO66" s="63" t="s">
        <v>24</v>
      </c>
      <c r="BP66" s="63" t="s">
        <v>24</v>
      </c>
      <c r="BQ66" s="63" t="s">
        <v>24</v>
      </c>
      <c r="BR66" s="63" t="s">
        <v>24</v>
      </c>
      <c r="BS66" s="64" t="s">
        <v>24</v>
      </c>
      <c r="BT66" s="65"/>
      <c r="BU66" s="66" t="n">
        <v>171</v>
      </c>
      <c r="BV66" s="67" t="s">
        <v>27</v>
      </c>
      <c r="BW66" s="63" t="s">
        <v>24</v>
      </c>
      <c r="BX66" s="63" t="s">
        <v>24</v>
      </c>
      <c r="BY66" s="63" t="s">
        <v>24</v>
      </c>
      <c r="BZ66" s="63" t="s">
        <v>24</v>
      </c>
      <c r="CA66" s="63" t="s">
        <v>24</v>
      </c>
      <c r="CB66" s="63" t="s">
        <v>25</v>
      </c>
      <c r="CC66" s="63" t="s">
        <v>24</v>
      </c>
      <c r="CD66" s="63" t="s">
        <v>24</v>
      </c>
      <c r="CE66" s="63" t="s">
        <v>25</v>
      </c>
      <c r="CF66" s="63" t="s">
        <v>25</v>
      </c>
      <c r="CG66" s="63" t="s">
        <v>24</v>
      </c>
      <c r="CH66" s="63" t="s">
        <v>24</v>
      </c>
      <c r="CI66" s="63" t="s">
        <v>24</v>
      </c>
      <c r="CJ66" s="64" t="n">
        <v>3</v>
      </c>
    </row>
    <row r="67" customFormat="false" ht="15.75" hidden="false" customHeight="false" outlineLevel="0" collapsed="false">
      <c r="A67" s="55" t="n">
        <v>173</v>
      </c>
      <c r="B67" s="56" t="s">
        <v>27</v>
      </c>
      <c r="C67" s="57" t="s">
        <v>24</v>
      </c>
      <c r="D67" s="58" t="s">
        <v>24</v>
      </c>
      <c r="E67" s="59" t="s">
        <v>24</v>
      </c>
      <c r="F67" s="59" t="n">
        <v>10</v>
      </c>
      <c r="G67" s="60" t="s">
        <v>24</v>
      </c>
      <c r="I67" s="61" t="n">
        <v>173</v>
      </c>
      <c r="J67" s="62" t="s">
        <v>27</v>
      </c>
      <c r="K67" s="63" t="n">
        <v>0</v>
      </c>
      <c r="L67" s="63" t="n">
        <v>0</v>
      </c>
      <c r="M67" s="63" t="n">
        <v>0</v>
      </c>
      <c r="N67" s="63" t="n">
        <v>0</v>
      </c>
      <c r="O67" s="63" t="n">
        <v>0</v>
      </c>
      <c r="P67" s="63" t="n">
        <v>0</v>
      </c>
      <c r="Q67" s="63" t="n">
        <v>0</v>
      </c>
      <c r="R67" s="63" t="n">
        <v>0</v>
      </c>
      <c r="S67" s="63" t="n">
        <v>0</v>
      </c>
      <c r="T67" s="63" t="n">
        <v>0</v>
      </c>
      <c r="U67" s="63" t="n">
        <v>0</v>
      </c>
      <c r="V67" s="63" t="n">
        <v>0</v>
      </c>
      <c r="W67" s="63" t="n">
        <v>0</v>
      </c>
      <c r="X67" s="64" t="s">
        <v>24</v>
      </c>
      <c r="Y67" s="65"/>
      <c r="Z67" s="63" t="s">
        <v>24</v>
      </c>
      <c r="AA67" s="63" t="s">
        <v>24</v>
      </c>
      <c r="AB67" s="63" t="s">
        <v>24</v>
      </c>
      <c r="AC67" s="63" t="s">
        <v>24</v>
      </c>
      <c r="AD67" s="63" t="s">
        <v>24</v>
      </c>
      <c r="AE67" s="63" t="s">
        <v>24</v>
      </c>
      <c r="AF67" s="63" t="s">
        <v>24</v>
      </c>
      <c r="AG67" s="63" t="s">
        <v>24</v>
      </c>
      <c r="AH67" s="63" t="s">
        <v>24</v>
      </c>
      <c r="AI67" s="63" t="s">
        <v>24</v>
      </c>
      <c r="AJ67" s="63" t="s">
        <v>24</v>
      </c>
      <c r="AK67" s="63" t="s">
        <v>24</v>
      </c>
      <c r="AL67" s="63" t="s">
        <v>24</v>
      </c>
      <c r="AM67" s="64" t="s">
        <v>24</v>
      </c>
      <c r="AN67" s="65"/>
      <c r="AO67" s="66" t="n">
        <v>173</v>
      </c>
      <c r="AP67" s="67" t="s">
        <v>27</v>
      </c>
      <c r="AQ67" s="63" t="s">
        <v>24</v>
      </c>
      <c r="AR67" s="63" t="s">
        <v>24</v>
      </c>
      <c r="AS67" s="63" t="s">
        <v>24</v>
      </c>
      <c r="AT67" s="63" t="s">
        <v>24</v>
      </c>
      <c r="AU67" s="63" t="s">
        <v>24</v>
      </c>
      <c r="AV67" s="63" t="s">
        <v>24</v>
      </c>
      <c r="AW67" s="63" t="s">
        <v>24</v>
      </c>
      <c r="AX67" s="63" t="s">
        <v>24</v>
      </c>
      <c r="AY67" s="63" t="s">
        <v>24</v>
      </c>
      <c r="AZ67" s="63" t="s">
        <v>24</v>
      </c>
      <c r="BA67" s="63" t="s">
        <v>24</v>
      </c>
      <c r="BB67" s="63" t="s">
        <v>24</v>
      </c>
      <c r="BC67" s="63" t="s">
        <v>24</v>
      </c>
      <c r="BD67" s="64" t="s">
        <v>24</v>
      </c>
      <c r="BE67" s="65"/>
      <c r="BF67" s="63" t="s">
        <v>24</v>
      </c>
      <c r="BG67" s="63" t="s">
        <v>24</v>
      </c>
      <c r="BH67" s="63" t="s">
        <v>24</v>
      </c>
      <c r="BI67" s="63" t="s">
        <v>24</v>
      </c>
      <c r="BJ67" s="63" t="s">
        <v>24</v>
      </c>
      <c r="BK67" s="63" t="s">
        <v>24</v>
      </c>
      <c r="BL67" s="63" t="s">
        <v>24</v>
      </c>
      <c r="BM67" s="63" t="s">
        <v>24</v>
      </c>
      <c r="BN67" s="63" t="s">
        <v>24</v>
      </c>
      <c r="BO67" s="63" t="s">
        <v>24</v>
      </c>
      <c r="BP67" s="63" t="s">
        <v>24</v>
      </c>
      <c r="BQ67" s="63" t="s">
        <v>24</v>
      </c>
      <c r="BR67" s="63" t="s">
        <v>24</v>
      </c>
      <c r="BS67" s="64" t="s">
        <v>24</v>
      </c>
      <c r="BT67" s="65"/>
      <c r="BU67" s="66" t="n">
        <v>173</v>
      </c>
      <c r="BV67" s="67" t="s">
        <v>27</v>
      </c>
      <c r="BW67" s="63" t="s">
        <v>25</v>
      </c>
      <c r="BX67" s="63" t="s">
        <v>25</v>
      </c>
      <c r="BY67" s="63" t="s">
        <v>24</v>
      </c>
      <c r="BZ67" s="63" t="s">
        <v>24</v>
      </c>
      <c r="CA67" s="63" t="s">
        <v>25</v>
      </c>
      <c r="CB67" s="63" t="s">
        <v>25</v>
      </c>
      <c r="CC67" s="63" t="s">
        <v>25</v>
      </c>
      <c r="CD67" s="63" t="s">
        <v>25</v>
      </c>
      <c r="CE67" s="63" t="s">
        <v>25</v>
      </c>
      <c r="CF67" s="63" t="s">
        <v>25</v>
      </c>
      <c r="CG67" s="63" t="s">
        <v>24</v>
      </c>
      <c r="CH67" s="63" t="s">
        <v>25</v>
      </c>
      <c r="CI67" s="63" t="s">
        <v>25</v>
      </c>
      <c r="CJ67" s="64" t="n">
        <v>10</v>
      </c>
    </row>
    <row r="68" customFormat="false" ht="15.75" hidden="false" customHeight="false" outlineLevel="0" collapsed="false">
      <c r="A68" s="55" t="n">
        <v>176</v>
      </c>
      <c r="B68" s="56" t="s">
        <v>27</v>
      </c>
      <c r="C68" s="57" t="s">
        <v>24</v>
      </c>
      <c r="D68" s="58" t="s">
        <v>24</v>
      </c>
      <c r="E68" s="59" t="s">
        <v>24</v>
      </c>
      <c r="F68" s="59" t="n">
        <v>2</v>
      </c>
      <c r="G68" s="60" t="s">
        <v>24</v>
      </c>
      <c r="I68" s="61" t="n">
        <v>176</v>
      </c>
      <c r="J68" s="62" t="s">
        <v>27</v>
      </c>
      <c r="K68" s="63" t="n">
        <v>0</v>
      </c>
      <c r="L68" s="63" t="n">
        <v>0</v>
      </c>
      <c r="M68" s="63" t="n">
        <v>0</v>
      </c>
      <c r="N68" s="63" t="n">
        <v>0</v>
      </c>
      <c r="O68" s="63" t="n">
        <v>0</v>
      </c>
      <c r="P68" s="63" t="n">
        <v>0</v>
      </c>
      <c r="Q68" s="63" t="n">
        <v>0</v>
      </c>
      <c r="R68" s="63" t="n">
        <v>0</v>
      </c>
      <c r="S68" s="63" t="n">
        <v>0</v>
      </c>
      <c r="T68" s="63" t="n">
        <v>0</v>
      </c>
      <c r="U68" s="63" t="n">
        <v>0</v>
      </c>
      <c r="V68" s="63" t="n">
        <v>0</v>
      </c>
      <c r="W68" s="63" t="n">
        <v>0</v>
      </c>
      <c r="X68" s="64" t="s">
        <v>24</v>
      </c>
      <c r="Y68" s="65"/>
      <c r="Z68" s="63" t="s">
        <v>24</v>
      </c>
      <c r="AA68" s="63" t="s">
        <v>24</v>
      </c>
      <c r="AB68" s="63" t="s">
        <v>24</v>
      </c>
      <c r="AC68" s="63" t="s">
        <v>24</v>
      </c>
      <c r="AD68" s="63" t="s">
        <v>24</v>
      </c>
      <c r="AE68" s="63" t="s">
        <v>24</v>
      </c>
      <c r="AF68" s="63" t="s">
        <v>24</v>
      </c>
      <c r="AG68" s="63" t="s">
        <v>24</v>
      </c>
      <c r="AH68" s="63" t="s">
        <v>24</v>
      </c>
      <c r="AI68" s="63" t="s">
        <v>24</v>
      </c>
      <c r="AJ68" s="63" t="s">
        <v>24</v>
      </c>
      <c r="AK68" s="63" t="s">
        <v>24</v>
      </c>
      <c r="AL68" s="63" t="s">
        <v>24</v>
      </c>
      <c r="AM68" s="64" t="s">
        <v>24</v>
      </c>
      <c r="AN68" s="65"/>
      <c r="AO68" s="66" t="n">
        <v>176</v>
      </c>
      <c r="AP68" s="67" t="s">
        <v>27</v>
      </c>
      <c r="AQ68" s="63" t="s">
        <v>24</v>
      </c>
      <c r="AR68" s="63" t="s">
        <v>24</v>
      </c>
      <c r="AS68" s="63" t="s">
        <v>24</v>
      </c>
      <c r="AT68" s="63" t="s">
        <v>24</v>
      </c>
      <c r="AU68" s="63" t="s">
        <v>24</v>
      </c>
      <c r="AV68" s="63" t="s">
        <v>24</v>
      </c>
      <c r="AW68" s="63" t="s">
        <v>24</v>
      </c>
      <c r="AX68" s="63" t="s">
        <v>24</v>
      </c>
      <c r="AY68" s="63" t="s">
        <v>24</v>
      </c>
      <c r="AZ68" s="63" t="s">
        <v>24</v>
      </c>
      <c r="BA68" s="63" t="s">
        <v>24</v>
      </c>
      <c r="BB68" s="63" t="s">
        <v>24</v>
      </c>
      <c r="BC68" s="63" t="s">
        <v>24</v>
      </c>
      <c r="BD68" s="64" t="s">
        <v>24</v>
      </c>
      <c r="BE68" s="65"/>
      <c r="BF68" s="63" t="s">
        <v>24</v>
      </c>
      <c r="BG68" s="63" t="s">
        <v>24</v>
      </c>
      <c r="BH68" s="63" t="s">
        <v>24</v>
      </c>
      <c r="BI68" s="63" t="s">
        <v>24</v>
      </c>
      <c r="BJ68" s="63" t="s">
        <v>24</v>
      </c>
      <c r="BK68" s="63" t="s">
        <v>24</v>
      </c>
      <c r="BL68" s="63" t="s">
        <v>24</v>
      </c>
      <c r="BM68" s="63" t="s">
        <v>24</v>
      </c>
      <c r="BN68" s="63" t="s">
        <v>24</v>
      </c>
      <c r="BO68" s="63" t="s">
        <v>24</v>
      </c>
      <c r="BP68" s="63" t="s">
        <v>24</v>
      </c>
      <c r="BQ68" s="63" t="s">
        <v>24</v>
      </c>
      <c r="BR68" s="63" t="s">
        <v>24</v>
      </c>
      <c r="BS68" s="64" t="s">
        <v>24</v>
      </c>
      <c r="BT68" s="65"/>
      <c r="BU68" s="66" t="n">
        <v>176</v>
      </c>
      <c r="BV68" s="67" t="s">
        <v>27</v>
      </c>
      <c r="BW68" s="63" t="s">
        <v>24</v>
      </c>
      <c r="BX68" s="63" t="s">
        <v>24</v>
      </c>
      <c r="BY68" s="63" t="s">
        <v>24</v>
      </c>
      <c r="BZ68" s="63" t="s">
        <v>24</v>
      </c>
      <c r="CA68" s="63" t="s">
        <v>24</v>
      </c>
      <c r="CB68" s="63" t="s">
        <v>24</v>
      </c>
      <c r="CC68" s="63" t="s">
        <v>24</v>
      </c>
      <c r="CD68" s="63" t="s">
        <v>24</v>
      </c>
      <c r="CE68" s="63" t="s">
        <v>24</v>
      </c>
      <c r="CF68" s="63" t="s">
        <v>24</v>
      </c>
      <c r="CG68" s="63" t="s">
        <v>24</v>
      </c>
      <c r="CH68" s="63" t="s">
        <v>25</v>
      </c>
      <c r="CI68" s="63" t="s">
        <v>25</v>
      </c>
      <c r="CJ68" s="64" t="n">
        <v>2</v>
      </c>
      <c r="CK68" s="72"/>
    </row>
    <row r="69" customFormat="false" ht="15.75" hidden="false" customHeight="false" outlineLevel="0" collapsed="false">
      <c r="A69" s="55" t="n">
        <v>211</v>
      </c>
      <c r="B69" s="56" t="s">
        <v>27</v>
      </c>
      <c r="C69" s="57" t="s">
        <v>24</v>
      </c>
      <c r="D69" s="58" t="s">
        <v>24</v>
      </c>
      <c r="E69" s="59" t="s">
        <v>24</v>
      </c>
      <c r="F69" s="59" t="n">
        <v>7</v>
      </c>
      <c r="G69" s="60" t="s">
        <v>24</v>
      </c>
      <c r="I69" s="61" t="n">
        <v>211</v>
      </c>
      <c r="J69" s="62" t="s">
        <v>27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4" t="s">
        <v>24</v>
      </c>
      <c r="Y69" s="65"/>
      <c r="Z69" s="63" t="s">
        <v>24</v>
      </c>
      <c r="AA69" s="63" t="s">
        <v>24</v>
      </c>
      <c r="AB69" s="63" t="s">
        <v>24</v>
      </c>
      <c r="AC69" s="63" t="s">
        <v>24</v>
      </c>
      <c r="AD69" s="63" t="s">
        <v>24</v>
      </c>
      <c r="AE69" s="63" t="s">
        <v>24</v>
      </c>
      <c r="AF69" s="63" t="s">
        <v>24</v>
      </c>
      <c r="AG69" s="63" t="s">
        <v>24</v>
      </c>
      <c r="AH69" s="63" t="s">
        <v>24</v>
      </c>
      <c r="AI69" s="63" t="s">
        <v>24</v>
      </c>
      <c r="AJ69" s="63" t="s">
        <v>24</v>
      </c>
      <c r="AK69" s="63" t="s">
        <v>24</v>
      </c>
      <c r="AL69" s="63" t="s">
        <v>24</v>
      </c>
      <c r="AM69" s="64" t="s">
        <v>24</v>
      </c>
      <c r="AN69" s="65"/>
      <c r="AO69" s="66" t="n">
        <v>211</v>
      </c>
      <c r="AP69" s="67" t="s">
        <v>27</v>
      </c>
      <c r="AQ69" s="63" t="s">
        <v>24</v>
      </c>
      <c r="AR69" s="63" t="s">
        <v>24</v>
      </c>
      <c r="AS69" s="63" t="s">
        <v>24</v>
      </c>
      <c r="AT69" s="63" t="s">
        <v>24</v>
      </c>
      <c r="AU69" s="63" t="s">
        <v>24</v>
      </c>
      <c r="AV69" s="63" t="s">
        <v>24</v>
      </c>
      <c r="AW69" s="63" t="s">
        <v>24</v>
      </c>
      <c r="AX69" s="63" t="s">
        <v>24</v>
      </c>
      <c r="AY69" s="63" t="s">
        <v>24</v>
      </c>
      <c r="AZ69" s="63" t="s">
        <v>24</v>
      </c>
      <c r="BA69" s="63" t="s">
        <v>24</v>
      </c>
      <c r="BB69" s="63" t="s">
        <v>24</v>
      </c>
      <c r="BC69" s="63" t="s">
        <v>24</v>
      </c>
      <c r="BD69" s="64" t="s">
        <v>24</v>
      </c>
      <c r="BE69" s="65"/>
      <c r="BF69" s="63" t="s">
        <v>24</v>
      </c>
      <c r="BG69" s="63" t="s">
        <v>24</v>
      </c>
      <c r="BH69" s="63" t="s">
        <v>24</v>
      </c>
      <c r="BI69" s="63" t="s">
        <v>24</v>
      </c>
      <c r="BJ69" s="63" t="s">
        <v>24</v>
      </c>
      <c r="BK69" s="63" t="s">
        <v>24</v>
      </c>
      <c r="BL69" s="63" t="s">
        <v>24</v>
      </c>
      <c r="BM69" s="63" t="s">
        <v>24</v>
      </c>
      <c r="BN69" s="63" t="s">
        <v>24</v>
      </c>
      <c r="BO69" s="63" t="s">
        <v>24</v>
      </c>
      <c r="BP69" s="63" t="s">
        <v>24</v>
      </c>
      <c r="BQ69" s="63" t="s">
        <v>24</v>
      </c>
      <c r="BR69" s="63" t="s">
        <v>24</v>
      </c>
      <c r="BS69" s="64" t="s">
        <v>24</v>
      </c>
      <c r="BT69" s="65"/>
      <c r="BU69" s="66" t="n">
        <v>211</v>
      </c>
      <c r="BV69" s="67" t="s">
        <v>27</v>
      </c>
      <c r="BW69" s="63" t="s">
        <v>25</v>
      </c>
      <c r="BX69" s="63" t="s">
        <v>24</v>
      </c>
      <c r="BY69" s="63" t="s">
        <v>25</v>
      </c>
      <c r="BZ69" s="63" t="s">
        <v>24</v>
      </c>
      <c r="CA69" s="63" t="s">
        <v>25</v>
      </c>
      <c r="CB69" s="63" t="s">
        <v>24</v>
      </c>
      <c r="CC69" s="63" t="s">
        <v>24</v>
      </c>
      <c r="CD69" s="63" t="s">
        <v>25</v>
      </c>
      <c r="CE69" s="63" t="s">
        <v>25</v>
      </c>
      <c r="CF69" s="63" t="s">
        <v>25</v>
      </c>
      <c r="CG69" s="63" t="s">
        <v>24</v>
      </c>
      <c r="CH69" s="63" t="s">
        <v>24</v>
      </c>
      <c r="CI69" s="63" t="s">
        <v>25</v>
      </c>
      <c r="CJ69" s="64" t="n">
        <v>7</v>
      </c>
    </row>
    <row r="70" customFormat="false" ht="15.75" hidden="false" customHeight="false" outlineLevel="0" collapsed="false">
      <c r="A70" s="55" t="n">
        <v>219</v>
      </c>
      <c r="B70" s="56" t="s">
        <v>27</v>
      </c>
      <c r="C70" s="57" t="s">
        <v>24</v>
      </c>
      <c r="D70" s="58" t="s">
        <v>24</v>
      </c>
      <c r="E70" s="59" t="s">
        <v>24</v>
      </c>
      <c r="F70" s="59" t="n">
        <v>5</v>
      </c>
      <c r="G70" s="60" t="s">
        <v>24</v>
      </c>
      <c r="I70" s="61" t="n">
        <v>219</v>
      </c>
      <c r="J70" s="62" t="s">
        <v>27</v>
      </c>
      <c r="K70" s="63" t="n"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3" t="n">
        <v>0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4" t="s">
        <v>24</v>
      </c>
      <c r="Y70" s="65"/>
      <c r="Z70" s="63" t="s">
        <v>24</v>
      </c>
      <c r="AA70" s="63" t="s">
        <v>24</v>
      </c>
      <c r="AB70" s="63" t="s">
        <v>24</v>
      </c>
      <c r="AC70" s="63" t="s">
        <v>24</v>
      </c>
      <c r="AD70" s="63" t="s">
        <v>24</v>
      </c>
      <c r="AE70" s="63" t="s">
        <v>24</v>
      </c>
      <c r="AF70" s="63" t="s">
        <v>24</v>
      </c>
      <c r="AG70" s="63" t="s">
        <v>24</v>
      </c>
      <c r="AH70" s="63" t="s">
        <v>24</v>
      </c>
      <c r="AI70" s="63" t="s">
        <v>24</v>
      </c>
      <c r="AJ70" s="63" t="s">
        <v>24</v>
      </c>
      <c r="AK70" s="63" t="s">
        <v>24</v>
      </c>
      <c r="AL70" s="63" t="s">
        <v>24</v>
      </c>
      <c r="AM70" s="64" t="s">
        <v>24</v>
      </c>
      <c r="AN70" s="65"/>
      <c r="AO70" s="66" t="n">
        <v>219</v>
      </c>
      <c r="AP70" s="67" t="s">
        <v>27</v>
      </c>
      <c r="AQ70" s="63" t="s">
        <v>24</v>
      </c>
      <c r="AR70" s="63" t="s">
        <v>24</v>
      </c>
      <c r="AS70" s="63" t="s">
        <v>24</v>
      </c>
      <c r="AT70" s="63" t="s">
        <v>24</v>
      </c>
      <c r="AU70" s="63" t="s">
        <v>24</v>
      </c>
      <c r="AV70" s="63" t="s">
        <v>24</v>
      </c>
      <c r="AW70" s="63" t="s">
        <v>24</v>
      </c>
      <c r="AX70" s="63" t="s">
        <v>24</v>
      </c>
      <c r="AY70" s="63" t="s">
        <v>24</v>
      </c>
      <c r="AZ70" s="63" t="s">
        <v>24</v>
      </c>
      <c r="BA70" s="63" t="s">
        <v>24</v>
      </c>
      <c r="BB70" s="63" t="s">
        <v>24</v>
      </c>
      <c r="BC70" s="63" t="s">
        <v>24</v>
      </c>
      <c r="BD70" s="64" t="s">
        <v>24</v>
      </c>
      <c r="BE70" s="65"/>
      <c r="BF70" s="63" t="s">
        <v>24</v>
      </c>
      <c r="BG70" s="63" t="s">
        <v>24</v>
      </c>
      <c r="BH70" s="63" t="s">
        <v>24</v>
      </c>
      <c r="BI70" s="63" t="s">
        <v>24</v>
      </c>
      <c r="BJ70" s="63" t="s">
        <v>24</v>
      </c>
      <c r="BK70" s="63" t="s">
        <v>24</v>
      </c>
      <c r="BL70" s="63" t="s">
        <v>24</v>
      </c>
      <c r="BM70" s="63" t="s">
        <v>24</v>
      </c>
      <c r="BN70" s="63" t="s">
        <v>24</v>
      </c>
      <c r="BO70" s="63" t="s">
        <v>24</v>
      </c>
      <c r="BP70" s="63" t="s">
        <v>24</v>
      </c>
      <c r="BQ70" s="63" t="s">
        <v>24</v>
      </c>
      <c r="BR70" s="63" t="s">
        <v>24</v>
      </c>
      <c r="BS70" s="64" t="s">
        <v>24</v>
      </c>
      <c r="BT70" s="65"/>
      <c r="BU70" s="66" t="n">
        <v>219</v>
      </c>
      <c r="BV70" s="67" t="s">
        <v>27</v>
      </c>
      <c r="BW70" s="63" t="s">
        <v>24</v>
      </c>
      <c r="BX70" s="63" t="s">
        <v>24</v>
      </c>
      <c r="BY70" s="63" t="s">
        <v>24</v>
      </c>
      <c r="BZ70" s="63" t="s">
        <v>24</v>
      </c>
      <c r="CA70" s="63" t="s">
        <v>24</v>
      </c>
      <c r="CB70" s="63" t="s">
        <v>24</v>
      </c>
      <c r="CC70" s="63" t="s">
        <v>24</v>
      </c>
      <c r="CD70" s="63" t="s">
        <v>25</v>
      </c>
      <c r="CE70" s="63" t="s">
        <v>25</v>
      </c>
      <c r="CF70" s="63" t="s">
        <v>25</v>
      </c>
      <c r="CG70" s="63" t="s">
        <v>24</v>
      </c>
      <c r="CH70" s="63" t="s">
        <v>25</v>
      </c>
      <c r="CI70" s="63" t="s">
        <v>25</v>
      </c>
      <c r="CJ70" s="64" t="n">
        <v>5</v>
      </c>
    </row>
    <row r="71" customFormat="false" ht="15.75" hidden="false" customHeight="false" outlineLevel="0" collapsed="false">
      <c r="A71" s="55" t="n">
        <v>220</v>
      </c>
      <c r="B71" s="56" t="s">
        <v>27</v>
      </c>
      <c r="C71" s="57" t="s">
        <v>24</v>
      </c>
      <c r="D71" s="58" t="s">
        <v>24</v>
      </c>
      <c r="E71" s="59" t="s">
        <v>24</v>
      </c>
      <c r="F71" s="59" t="n">
        <v>8</v>
      </c>
      <c r="G71" s="60" t="s">
        <v>24</v>
      </c>
      <c r="I71" s="61" t="n">
        <v>220</v>
      </c>
      <c r="J71" s="62" t="s">
        <v>27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64" t="s">
        <v>24</v>
      </c>
      <c r="Y71" s="65"/>
      <c r="Z71" s="63" t="s">
        <v>24</v>
      </c>
      <c r="AA71" s="63" t="s">
        <v>24</v>
      </c>
      <c r="AB71" s="63" t="s">
        <v>24</v>
      </c>
      <c r="AC71" s="63" t="s">
        <v>24</v>
      </c>
      <c r="AD71" s="63" t="s">
        <v>24</v>
      </c>
      <c r="AE71" s="63" t="s">
        <v>24</v>
      </c>
      <c r="AF71" s="63" t="s">
        <v>24</v>
      </c>
      <c r="AG71" s="63" t="s">
        <v>24</v>
      </c>
      <c r="AH71" s="63" t="s">
        <v>24</v>
      </c>
      <c r="AI71" s="63" t="s">
        <v>24</v>
      </c>
      <c r="AJ71" s="63" t="s">
        <v>24</v>
      </c>
      <c r="AK71" s="63" t="s">
        <v>24</v>
      </c>
      <c r="AL71" s="63" t="s">
        <v>24</v>
      </c>
      <c r="AM71" s="64" t="s">
        <v>24</v>
      </c>
      <c r="AN71" s="65"/>
      <c r="AO71" s="66" t="n">
        <v>220</v>
      </c>
      <c r="AP71" s="67" t="s">
        <v>27</v>
      </c>
      <c r="AQ71" s="63" t="s">
        <v>24</v>
      </c>
      <c r="AR71" s="63" t="s">
        <v>24</v>
      </c>
      <c r="AS71" s="63" t="s">
        <v>24</v>
      </c>
      <c r="AT71" s="63" t="s">
        <v>24</v>
      </c>
      <c r="AU71" s="63" t="s">
        <v>24</v>
      </c>
      <c r="AV71" s="63" t="s">
        <v>24</v>
      </c>
      <c r="AW71" s="63" t="s">
        <v>24</v>
      </c>
      <c r="AX71" s="63" t="s">
        <v>24</v>
      </c>
      <c r="AY71" s="63" t="s">
        <v>24</v>
      </c>
      <c r="AZ71" s="63" t="s">
        <v>24</v>
      </c>
      <c r="BA71" s="63" t="s">
        <v>24</v>
      </c>
      <c r="BB71" s="63" t="s">
        <v>24</v>
      </c>
      <c r="BC71" s="63" t="s">
        <v>24</v>
      </c>
      <c r="BD71" s="64" t="s">
        <v>24</v>
      </c>
      <c r="BE71" s="65"/>
      <c r="BF71" s="63" t="s">
        <v>24</v>
      </c>
      <c r="BG71" s="63" t="s">
        <v>24</v>
      </c>
      <c r="BH71" s="63" t="s">
        <v>24</v>
      </c>
      <c r="BI71" s="63" t="s">
        <v>24</v>
      </c>
      <c r="BJ71" s="63" t="s">
        <v>24</v>
      </c>
      <c r="BK71" s="63" t="s">
        <v>24</v>
      </c>
      <c r="BL71" s="63" t="s">
        <v>24</v>
      </c>
      <c r="BM71" s="63" t="s">
        <v>24</v>
      </c>
      <c r="BN71" s="63" t="s">
        <v>24</v>
      </c>
      <c r="BO71" s="63" t="s">
        <v>24</v>
      </c>
      <c r="BP71" s="63" t="s">
        <v>24</v>
      </c>
      <c r="BQ71" s="63" t="s">
        <v>24</v>
      </c>
      <c r="BR71" s="63" t="s">
        <v>24</v>
      </c>
      <c r="BS71" s="64" t="s">
        <v>24</v>
      </c>
      <c r="BT71" s="65"/>
      <c r="BU71" s="66" t="n">
        <v>220</v>
      </c>
      <c r="BV71" s="67" t="s">
        <v>27</v>
      </c>
      <c r="BW71" s="63" t="s">
        <v>24</v>
      </c>
      <c r="BX71" s="63" t="s">
        <v>25</v>
      </c>
      <c r="BY71" s="63" t="s">
        <v>24</v>
      </c>
      <c r="BZ71" s="63" t="s">
        <v>24</v>
      </c>
      <c r="CA71" s="63" t="s">
        <v>25</v>
      </c>
      <c r="CB71" s="63" t="s">
        <v>25</v>
      </c>
      <c r="CC71" s="63" t="s">
        <v>25</v>
      </c>
      <c r="CD71" s="63" t="s">
        <v>25</v>
      </c>
      <c r="CE71" s="63" t="s">
        <v>25</v>
      </c>
      <c r="CF71" s="63" t="s">
        <v>25</v>
      </c>
      <c r="CG71" s="63" t="s">
        <v>25</v>
      </c>
      <c r="CH71" s="63" t="s">
        <v>24</v>
      </c>
      <c r="CI71" s="63" t="s">
        <v>24</v>
      </c>
      <c r="CJ71" s="64" t="n">
        <v>8</v>
      </c>
    </row>
    <row r="72" customFormat="false" ht="15.75" hidden="false" customHeight="false" outlineLevel="0" collapsed="false">
      <c r="A72" s="55" t="n">
        <v>233</v>
      </c>
      <c r="B72" s="56" t="s">
        <v>27</v>
      </c>
      <c r="C72" s="57" t="s">
        <v>24</v>
      </c>
      <c r="D72" s="58" t="s">
        <v>24</v>
      </c>
      <c r="E72" s="59" t="s">
        <v>24</v>
      </c>
      <c r="F72" s="59" t="n">
        <v>4</v>
      </c>
      <c r="G72" s="60" t="s">
        <v>24</v>
      </c>
      <c r="I72" s="61" t="n">
        <v>233</v>
      </c>
      <c r="J72" s="62" t="s">
        <v>27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4" t="s">
        <v>24</v>
      </c>
      <c r="Y72" s="65"/>
      <c r="Z72" s="63" t="s">
        <v>24</v>
      </c>
      <c r="AA72" s="63" t="s">
        <v>24</v>
      </c>
      <c r="AB72" s="63" t="s">
        <v>24</v>
      </c>
      <c r="AC72" s="63" t="s">
        <v>24</v>
      </c>
      <c r="AD72" s="63" t="s">
        <v>24</v>
      </c>
      <c r="AE72" s="63" t="s">
        <v>24</v>
      </c>
      <c r="AF72" s="63" t="s">
        <v>24</v>
      </c>
      <c r="AG72" s="63" t="s">
        <v>24</v>
      </c>
      <c r="AH72" s="63" t="s">
        <v>24</v>
      </c>
      <c r="AI72" s="63" t="s">
        <v>24</v>
      </c>
      <c r="AJ72" s="63" t="s">
        <v>24</v>
      </c>
      <c r="AK72" s="63" t="s">
        <v>24</v>
      </c>
      <c r="AL72" s="63" t="s">
        <v>24</v>
      </c>
      <c r="AM72" s="64" t="s">
        <v>24</v>
      </c>
      <c r="AN72" s="65"/>
      <c r="AO72" s="66" t="n">
        <v>233</v>
      </c>
      <c r="AP72" s="67" t="s">
        <v>27</v>
      </c>
      <c r="AQ72" s="63" t="s">
        <v>24</v>
      </c>
      <c r="AR72" s="63" t="s">
        <v>24</v>
      </c>
      <c r="AS72" s="63" t="s">
        <v>24</v>
      </c>
      <c r="AT72" s="63" t="s">
        <v>24</v>
      </c>
      <c r="AU72" s="63" t="s">
        <v>24</v>
      </c>
      <c r="AV72" s="63" t="s">
        <v>24</v>
      </c>
      <c r="AW72" s="63" t="s">
        <v>24</v>
      </c>
      <c r="AX72" s="63" t="s">
        <v>24</v>
      </c>
      <c r="AY72" s="63" t="s">
        <v>24</v>
      </c>
      <c r="AZ72" s="63" t="s">
        <v>24</v>
      </c>
      <c r="BA72" s="63" t="s">
        <v>24</v>
      </c>
      <c r="BB72" s="63" t="s">
        <v>24</v>
      </c>
      <c r="BC72" s="63" t="s">
        <v>24</v>
      </c>
      <c r="BD72" s="64" t="s">
        <v>24</v>
      </c>
      <c r="BE72" s="65"/>
      <c r="BF72" s="63" t="s">
        <v>24</v>
      </c>
      <c r="BG72" s="63" t="s">
        <v>24</v>
      </c>
      <c r="BH72" s="63" t="s">
        <v>24</v>
      </c>
      <c r="BI72" s="63" t="s">
        <v>24</v>
      </c>
      <c r="BJ72" s="63" t="s">
        <v>24</v>
      </c>
      <c r="BK72" s="63" t="s">
        <v>24</v>
      </c>
      <c r="BL72" s="63" t="s">
        <v>24</v>
      </c>
      <c r="BM72" s="63" t="s">
        <v>24</v>
      </c>
      <c r="BN72" s="63" t="s">
        <v>24</v>
      </c>
      <c r="BO72" s="63" t="s">
        <v>24</v>
      </c>
      <c r="BP72" s="63" t="s">
        <v>24</v>
      </c>
      <c r="BQ72" s="63" t="s">
        <v>24</v>
      </c>
      <c r="BR72" s="63" t="s">
        <v>24</v>
      </c>
      <c r="BS72" s="64" t="s">
        <v>24</v>
      </c>
      <c r="BT72" s="65"/>
      <c r="BU72" s="66" t="n">
        <v>233</v>
      </c>
      <c r="BV72" s="67" t="s">
        <v>27</v>
      </c>
      <c r="BW72" s="63" t="s">
        <v>25</v>
      </c>
      <c r="BX72" s="63" t="s">
        <v>25</v>
      </c>
      <c r="BY72" s="63" t="s">
        <v>24</v>
      </c>
      <c r="BZ72" s="63" t="s">
        <v>24</v>
      </c>
      <c r="CA72" s="63" t="s">
        <v>24</v>
      </c>
      <c r="CB72" s="63" t="s">
        <v>24</v>
      </c>
      <c r="CC72" s="63" t="s">
        <v>24</v>
      </c>
      <c r="CD72" s="63" t="s">
        <v>24</v>
      </c>
      <c r="CE72" s="63" t="s">
        <v>24</v>
      </c>
      <c r="CF72" s="63" t="s">
        <v>24</v>
      </c>
      <c r="CG72" s="63" t="s">
        <v>24</v>
      </c>
      <c r="CH72" s="63" t="s">
        <v>25</v>
      </c>
      <c r="CI72" s="63" t="s">
        <v>25</v>
      </c>
      <c r="CJ72" s="64" t="n">
        <v>4</v>
      </c>
    </row>
    <row r="73" customFormat="false" ht="15.75" hidden="false" customHeight="false" outlineLevel="0" collapsed="false">
      <c r="A73" s="55" t="n">
        <v>235</v>
      </c>
      <c r="B73" s="56" t="s">
        <v>27</v>
      </c>
      <c r="C73" s="57" t="s">
        <v>24</v>
      </c>
      <c r="D73" s="58" t="s">
        <v>24</v>
      </c>
      <c r="E73" s="59" t="s">
        <v>24</v>
      </c>
      <c r="F73" s="59" t="n">
        <v>4</v>
      </c>
      <c r="G73" s="60" t="s">
        <v>24</v>
      </c>
      <c r="I73" s="61" t="n">
        <v>235</v>
      </c>
      <c r="J73" s="62" t="s">
        <v>27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4" t="s">
        <v>24</v>
      </c>
      <c r="Y73" s="65"/>
      <c r="Z73" s="63" t="s">
        <v>24</v>
      </c>
      <c r="AA73" s="63" t="s">
        <v>24</v>
      </c>
      <c r="AB73" s="63" t="s">
        <v>24</v>
      </c>
      <c r="AC73" s="63" t="s">
        <v>24</v>
      </c>
      <c r="AD73" s="63" t="s">
        <v>24</v>
      </c>
      <c r="AE73" s="63" t="s">
        <v>24</v>
      </c>
      <c r="AF73" s="63" t="s">
        <v>24</v>
      </c>
      <c r="AG73" s="63" t="s">
        <v>24</v>
      </c>
      <c r="AH73" s="63" t="s">
        <v>24</v>
      </c>
      <c r="AI73" s="63" t="s">
        <v>24</v>
      </c>
      <c r="AJ73" s="63" t="s">
        <v>24</v>
      </c>
      <c r="AK73" s="63" t="s">
        <v>24</v>
      </c>
      <c r="AL73" s="63" t="s">
        <v>24</v>
      </c>
      <c r="AM73" s="64" t="s">
        <v>24</v>
      </c>
      <c r="AN73" s="65"/>
      <c r="AO73" s="66" t="n">
        <v>235</v>
      </c>
      <c r="AP73" s="67" t="s">
        <v>27</v>
      </c>
      <c r="AQ73" s="63" t="s">
        <v>24</v>
      </c>
      <c r="AR73" s="63" t="s">
        <v>24</v>
      </c>
      <c r="AS73" s="63" t="s">
        <v>24</v>
      </c>
      <c r="AT73" s="63" t="s">
        <v>24</v>
      </c>
      <c r="AU73" s="63" t="s">
        <v>24</v>
      </c>
      <c r="AV73" s="63" t="s">
        <v>24</v>
      </c>
      <c r="AW73" s="63" t="s">
        <v>24</v>
      </c>
      <c r="AX73" s="63" t="s">
        <v>24</v>
      </c>
      <c r="AY73" s="63" t="s">
        <v>24</v>
      </c>
      <c r="AZ73" s="63" t="s">
        <v>24</v>
      </c>
      <c r="BA73" s="63" t="s">
        <v>24</v>
      </c>
      <c r="BB73" s="63" t="s">
        <v>24</v>
      </c>
      <c r="BC73" s="63" t="s">
        <v>24</v>
      </c>
      <c r="BD73" s="64" t="s">
        <v>24</v>
      </c>
      <c r="BE73" s="65"/>
      <c r="BF73" s="63" t="s">
        <v>24</v>
      </c>
      <c r="BG73" s="63" t="s">
        <v>24</v>
      </c>
      <c r="BH73" s="63" t="s">
        <v>24</v>
      </c>
      <c r="BI73" s="63" t="s">
        <v>24</v>
      </c>
      <c r="BJ73" s="63" t="s">
        <v>24</v>
      </c>
      <c r="BK73" s="63" t="s">
        <v>24</v>
      </c>
      <c r="BL73" s="63" t="s">
        <v>24</v>
      </c>
      <c r="BM73" s="63" t="s">
        <v>24</v>
      </c>
      <c r="BN73" s="63" t="s">
        <v>24</v>
      </c>
      <c r="BO73" s="63" t="s">
        <v>24</v>
      </c>
      <c r="BP73" s="63" t="s">
        <v>24</v>
      </c>
      <c r="BQ73" s="63" t="s">
        <v>24</v>
      </c>
      <c r="BR73" s="63" t="s">
        <v>24</v>
      </c>
      <c r="BS73" s="64" t="s">
        <v>24</v>
      </c>
      <c r="BT73" s="65"/>
      <c r="BU73" s="66" t="n">
        <v>235</v>
      </c>
      <c r="BV73" s="67" t="s">
        <v>27</v>
      </c>
      <c r="BW73" s="63" t="s">
        <v>25</v>
      </c>
      <c r="BX73" s="63" t="s">
        <v>25</v>
      </c>
      <c r="BY73" s="63" t="s">
        <v>24</v>
      </c>
      <c r="BZ73" s="63" t="s">
        <v>24</v>
      </c>
      <c r="CA73" s="63" t="s">
        <v>24</v>
      </c>
      <c r="CB73" s="63" t="s">
        <v>24</v>
      </c>
      <c r="CC73" s="63" t="s">
        <v>24</v>
      </c>
      <c r="CD73" s="63" t="s">
        <v>24</v>
      </c>
      <c r="CE73" s="63" t="s">
        <v>24</v>
      </c>
      <c r="CF73" s="63" t="s">
        <v>24</v>
      </c>
      <c r="CG73" s="63" t="s">
        <v>24</v>
      </c>
      <c r="CH73" s="63" t="s">
        <v>25</v>
      </c>
      <c r="CI73" s="63" t="s">
        <v>25</v>
      </c>
      <c r="CJ73" s="64" t="n">
        <v>4</v>
      </c>
      <c r="CK73" s="68"/>
    </row>
    <row r="74" customFormat="false" ht="15.75" hidden="false" customHeight="false" outlineLevel="0" collapsed="false">
      <c r="A74" s="55" t="n">
        <v>263</v>
      </c>
      <c r="B74" s="56" t="s">
        <v>27</v>
      </c>
      <c r="C74" s="57" t="s">
        <v>24</v>
      </c>
      <c r="D74" s="58" t="s">
        <v>24</v>
      </c>
      <c r="E74" s="59" t="s">
        <v>24</v>
      </c>
      <c r="F74" s="59" t="n">
        <v>8</v>
      </c>
      <c r="G74" s="60" t="s">
        <v>24</v>
      </c>
      <c r="I74" s="61" t="n">
        <v>263</v>
      </c>
      <c r="J74" s="62" t="s">
        <v>27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4" t="s">
        <v>24</v>
      </c>
      <c r="Y74" s="65"/>
      <c r="Z74" s="63" t="s">
        <v>24</v>
      </c>
      <c r="AA74" s="63" t="s">
        <v>24</v>
      </c>
      <c r="AB74" s="63" t="s">
        <v>24</v>
      </c>
      <c r="AC74" s="63" t="s">
        <v>24</v>
      </c>
      <c r="AD74" s="63" t="s">
        <v>24</v>
      </c>
      <c r="AE74" s="63" t="s">
        <v>24</v>
      </c>
      <c r="AF74" s="63" t="s">
        <v>24</v>
      </c>
      <c r="AG74" s="63" t="s">
        <v>24</v>
      </c>
      <c r="AH74" s="63" t="s">
        <v>24</v>
      </c>
      <c r="AI74" s="63" t="s">
        <v>24</v>
      </c>
      <c r="AJ74" s="63" t="s">
        <v>24</v>
      </c>
      <c r="AK74" s="63" t="s">
        <v>24</v>
      </c>
      <c r="AL74" s="63" t="s">
        <v>24</v>
      </c>
      <c r="AM74" s="64" t="s">
        <v>24</v>
      </c>
      <c r="AN74" s="65"/>
      <c r="AO74" s="66" t="n">
        <v>263</v>
      </c>
      <c r="AP74" s="67" t="s">
        <v>27</v>
      </c>
      <c r="AQ74" s="63" t="s">
        <v>24</v>
      </c>
      <c r="AR74" s="63" t="s">
        <v>24</v>
      </c>
      <c r="AS74" s="63" t="s">
        <v>24</v>
      </c>
      <c r="AT74" s="63" t="s">
        <v>24</v>
      </c>
      <c r="AU74" s="63" t="s">
        <v>24</v>
      </c>
      <c r="AV74" s="63" t="s">
        <v>24</v>
      </c>
      <c r="AW74" s="63" t="s">
        <v>24</v>
      </c>
      <c r="AX74" s="63" t="s">
        <v>24</v>
      </c>
      <c r="AY74" s="63" t="s">
        <v>24</v>
      </c>
      <c r="AZ74" s="63" t="s">
        <v>24</v>
      </c>
      <c r="BA74" s="63" t="s">
        <v>24</v>
      </c>
      <c r="BB74" s="63" t="s">
        <v>24</v>
      </c>
      <c r="BC74" s="63" t="s">
        <v>24</v>
      </c>
      <c r="BD74" s="64" t="s">
        <v>24</v>
      </c>
      <c r="BE74" s="65"/>
      <c r="BF74" s="63" t="s">
        <v>24</v>
      </c>
      <c r="BG74" s="63" t="s">
        <v>24</v>
      </c>
      <c r="BH74" s="63" t="s">
        <v>24</v>
      </c>
      <c r="BI74" s="63" t="s">
        <v>24</v>
      </c>
      <c r="BJ74" s="63" t="s">
        <v>24</v>
      </c>
      <c r="BK74" s="63" t="s">
        <v>24</v>
      </c>
      <c r="BL74" s="63" t="s">
        <v>24</v>
      </c>
      <c r="BM74" s="63" t="s">
        <v>24</v>
      </c>
      <c r="BN74" s="63" t="s">
        <v>24</v>
      </c>
      <c r="BO74" s="63" t="s">
        <v>24</v>
      </c>
      <c r="BP74" s="63" t="s">
        <v>24</v>
      </c>
      <c r="BQ74" s="63" t="s">
        <v>24</v>
      </c>
      <c r="BR74" s="63" t="s">
        <v>24</v>
      </c>
      <c r="BS74" s="64" t="s">
        <v>24</v>
      </c>
      <c r="BT74" s="65"/>
      <c r="BU74" s="66" t="n">
        <v>263</v>
      </c>
      <c r="BV74" s="67" t="s">
        <v>27</v>
      </c>
      <c r="BW74" s="63" t="s">
        <v>24</v>
      </c>
      <c r="BX74" s="63" t="s">
        <v>25</v>
      </c>
      <c r="BY74" s="63" t="s">
        <v>24</v>
      </c>
      <c r="BZ74" s="63" t="s">
        <v>24</v>
      </c>
      <c r="CA74" s="63" t="s">
        <v>25</v>
      </c>
      <c r="CB74" s="63" t="s">
        <v>25</v>
      </c>
      <c r="CC74" s="63" t="s">
        <v>25</v>
      </c>
      <c r="CD74" s="63" t="s">
        <v>25</v>
      </c>
      <c r="CE74" s="63" t="s">
        <v>25</v>
      </c>
      <c r="CF74" s="63" t="s">
        <v>25</v>
      </c>
      <c r="CG74" s="63" t="s">
        <v>25</v>
      </c>
      <c r="CH74" s="63" t="s">
        <v>24</v>
      </c>
      <c r="CI74" s="63" t="s">
        <v>24</v>
      </c>
      <c r="CJ74" s="64" t="n">
        <v>8</v>
      </c>
    </row>
    <row r="75" customFormat="false" ht="15.75" hidden="false" customHeight="false" outlineLevel="0" collapsed="false">
      <c r="A75" s="55" t="n">
        <v>264</v>
      </c>
      <c r="B75" s="56" t="s">
        <v>27</v>
      </c>
      <c r="C75" s="57" t="s">
        <v>24</v>
      </c>
      <c r="D75" s="58" t="s">
        <v>24</v>
      </c>
      <c r="E75" s="59" t="s">
        <v>24</v>
      </c>
      <c r="F75" s="59" t="n">
        <v>2</v>
      </c>
      <c r="G75" s="60" t="s">
        <v>24</v>
      </c>
      <c r="I75" s="61" t="n">
        <v>264</v>
      </c>
      <c r="J75" s="62" t="s">
        <v>27</v>
      </c>
      <c r="K75" s="63" t="n">
        <v>0</v>
      </c>
      <c r="L75" s="63" t="n">
        <v>0</v>
      </c>
      <c r="M75" s="63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64" t="s">
        <v>24</v>
      </c>
      <c r="Y75" s="65"/>
      <c r="Z75" s="63" t="s">
        <v>24</v>
      </c>
      <c r="AA75" s="63" t="s">
        <v>24</v>
      </c>
      <c r="AB75" s="63" t="s">
        <v>24</v>
      </c>
      <c r="AC75" s="63" t="s">
        <v>24</v>
      </c>
      <c r="AD75" s="63" t="s">
        <v>24</v>
      </c>
      <c r="AE75" s="63" t="s">
        <v>24</v>
      </c>
      <c r="AF75" s="63" t="s">
        <v>24</v>
      </c>
      <c r="AG75" s="63" t="s">
        <v>24</v>
      </c>
      <c r="AH75" s="63" t="s">
        <v>24</v>
      </c>
      <c r="AI75" s="63" t="s">
        <v>24</v>
      </c>
      <c r="AJ75" s="63" t="s">
        <v>24</v>
      </c>
      <c r="AK75" s="63" t="s">
        <v>24</v>
      </c>
      <c r="AL75" s="63" t="s">
        <v>24</v>
      </c>
      <c r="AM75" s="64" t="s">
        <v>24</v>
      </c>
      <c r="AN75" s="65"/>
      <c r="AO75" s="66" t="n">
        <v>264</v>
      </c>
      <c r="AP75" s="67" t="s">
        <v>27</v>
      </c>
      <c r="AQ75" s="63" t="s">
        <v>24</v>
      </c>
      <c r="AR75" s="63" t="s">
        <v>24</v>
      </c>
      <c r="AS75" s="63" t="s">
        <v>24</v>
      </c>
      <c r="AT75" s="63" t="s">
        <v>24</v>
      </c>
      <c r="AU75" s="63" t="s">
        <v>24</v>
      </c>
      <c r="AV75" s="63" t="s">
        <v>24</v>
      </c>
      <c r="AW75" s="63" t="s">
        <v>24</v>
      </c>
      <c r="AX75" s="63" t="s">
        <v>24</v>
      </c>
      <c r="AY75" s="63" t="s">
        <v>24</v>
      </c>
      <c r="AZ75" s="63" t="s">
        <v>24</v>
      </c>
      <c r="BA75" s="63" t="s">
        <v>24</v>
      </c>
      <c r="BB75" s="63" t="s">
        <v>24</v>
      </c>
      <c r="BC75" s="63" t="s">
        <v>24</v>
      </c>
      <c r="BD75" s="64" t="s">
        <v>24</v>
      </c>
      <c r="BE75" s="65"/>
      <c r="BF75" s="63" t="s">
        <v>24</v>
      </c>
      <c r="BG75" s="63" t="s">
        <v>24</v>
      </c>
      <c r="BH75" s="63" t="s">
        <v>24</v>
      </c>
      <c r="BI75" s="63" t="s">
        <v>24</v>
      </c>
      <c r="BJ75" s="63" t="s">
        <v>24</v>
      </c>
      <c r="BK75" s="63" t="s">
        <v>24</v>
      </c>
      <c r="BL75" s="63" t="s">
        <v>24</v>
      </c>
      <c r="BM75" s="63" t="s">
        <v>24</v>
      </c>
      <c r="BN75" s="63" t="s">
        <v>24</v>
      </c>
      <c r="BO75" s="63" t="s">
        <v>24</v>
      </c>
      <c r="BP75" s="63" t="s">
        <v>24</v>
      </c>
      <c r="BQ75" s="63" t="s">
        <v>24</v>
      </c>
      <c r="BR75" s="63" t="s">
        <v>24</v>
      </c>
      <c r="BS75" s="64" t="s">
        <v>24</v>
      </c>
      <c r="BT75" s="65"/>
      <c r="BU75" s="66" t="n">
        <v>264</v>
      </c>
      <c r="BV75" s="67" t="s">
        <v>27</v>
      </c>
      <c r="BW75" s="63" t="s">
        <v>24</v>
      </c>
      <c r="BX75" s="63" t="s">
        <v>24</v>
      </c>
      <c r="BY75" s="63" t="s">
        <v>24</v>
      </c>
      <c r="BZ75" s="63" t="s">
        <v>24</v>
      </c>
      <c r="CA75" s="63" t="s">
        <v>24</v>
      </c>
      <c r="CB75" s="63" t="s">
        <v>24</v>
      </c>
      <c r="CC75" s="63" t="s">
        <v>24</v>
      </c>
      <c r="CD75" s="63" t="s">
        <v>24</v>
      </c>
      <c r="CE75" s="63" t="s">
        <v>24</v>
      </c>
      <c r="CF75" s="63" t="s">
        <v>24</v>
      </c>
      <c r="CG75" s="63" t="s">
        <v>24</v>
      </c>
      <c r="CH75" s="63" t="s">
        <v>25</v>
      </c>
      <c r="CI75" s="63" t="s">
        <v>25</v>
      </c>
      <c r="CJ75" s="64" t="n">
        <v>2</v>
      </c>
    </row>
    <row r="76" customFormat="false" ht="15.75" hidden="false" customHeight="false" outlineLevel="0" collapsed="false">
      <c r="A76" s="55" t="n">
        <v>271</v>
      </c>
      <c r="B76" s="56" t="s">
        <v>27</v>
      </c>
      <c r="C76" s="57" t="s">
        <v>24</v>
      </c>
      <c r="D76" s="58" t="s">
        <v>24</v>
      </c>
      <c r="E76" s="59" t="s">
        <v>24</v>
      </c>
      <c r="F76" s="59" t="n">
        <v>4</v>
      </c>
      <c r="G76" s="60" t="s">
        <v>24</v>
      </c>
      <c r="I76" s="61" t="n">
        <v>271</v>
      </c>
      <c r="J76" s="62" t="s">
        <v>27</v>
      </c>
      <c r="K76" s="63" t="n">
        <v>0</v>
      </c>
      <c r="L76" s="63" t="n">
        <v>0</v>
      </c>
      <c r="M76" s="63" t="n">
        <v>0</v>
      </c>
      <c r="N76" s="63" t="n">
        <v>0</v>
      </c>
      <c r="O76" s="63" t="n">
        <v>0</v>
      </c>
      <c r="P76" s="63" t="n">
        <v>0</v>
      </c>
      <c r="Q76" s="63" t="n"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4" t="s">
        <v>24</v>
      </c>
      <c r="Y76" s="65"/>
      <c r="Z76" s="63" t="s">
        <v>24</v>
      </c>
      <c r="AA76" s="63" t="s">
        <v>24</v>
      </c>
      <c r="AB76" s="63" t="s">
        <v>24</v>
      </c>
      <c r="AC76" s="63" t="s">
        <v>24</v>
      </c>
      <c r="AD76" s="63" t="s">
        <v>24</v>
      </c>
      <c r="AE76" s="63" t="s">
        <v>24</v>
      </c>
      <c r="AF76" s="63" t="s">
        <v>24</v>
      </c>
      <c r="AG76" s="63" t="s">
        <v>24</v>
      </c>
      <c r="AH76" s="63" t="s">
        <v>24</v>
      </c>
      <c r="AI76" s="63" t="s">
        <v>24</v>
      </c>
      <c r="AJ76" s="63" t="s">
        <v>24</v>
      </c>
      <c r="AK76" s="63" t="s">
        <v>24</v>
      </c>
      <c r="AL76" s="63" t="s">
        <v>24</v>
      </c>
      <c r="AM76" s="64" t="s">
        <v>24</v>
      </c>
      <c r="AN76" s="65"/>
      <c r="AO76" s="66" t="n">
        <v>271</v>
      </c>
      <c r="AP76" s="67" t="s">
        <v>27</v>
      </c>
      <c r="AQ76" s="63" t="s">
        <v>24</v>
      </c>
      <c r="AR76" s="63" t="s">
        <v>24</v>
      </c>
      <c r="AS76" s="63" t="s">
        <v>24</v>
      </c>
      <c r="AT76" s="63" t="s">
        <v>24</v>
      </c>
      <c r="AU76" s="63" t="s">
        <v>24</v>
      </c>
      <c r="AV76" s="63" t="s">
        <v>24</v>
      </c>
      <c r="AW76" s="63" t="s">
        <v>24</v>
      </c>
      <c r="AX76" s="63" t="s">
        <v>24</v>
      </c>
      <c r="AY76" s="63" t="s">
        <v>24</v>
      </c>
      <c r="AZ76" s="63" t="s">
        <v>24</v>
      </c>
      <c r="BA76" s="63" t="s">
        <v>24</v>
      </c>
      <c r="BB76" s="63" t="s">
        <v>24</v>
      </c>
      <c r="BC76" s="63" t="s">
        <v>24</v>
      </c>
      <c r="BD76" s="64" t="s">
        <v>24</v>
      </c>
      <c r="BE76" s="65"/>
      <c r="BF76" s="63" t="s">
        <v>24</v>
      </c>
      <c r="BG76" s="63" t="s">
        <v>24</v>
      </c>
      <c r="BH76" s="63" t="s">
        <v>24</v>
      </c>
      <c r="BI76" s="63" t="s">
        <v>24</v>
      </c>
      <c r="BJ76" s="63" t="s">
        <v>24</v>
      </c>
      <c r="BK76" s="63" t="s">
        <v>24</v>
      </c>
      <c r="BL76" s="63" t="s">
        <v>24</v>
      </c>
      <c r="BM76" s="63" t="s">
        <v>24</v>
      </c>
      <c r="BN76" s="63" t="s">
        <v>24</v>
      </c>
      <c r="BO76" s="63" t="s">
        <v>24</v>
      </c>
      <c r="BP76" s="63" t="s">
        <v>24</v>
      </c>
      <c r="BQ76" s="63" t="s">
        <v>24</v>
      </c>
      <c r="BR76" s="63" t="s">
        <v>24</v>
      </c>
      <c r="BS76" s="64" t="s">
        <v>24</v>
      </c>
      <c r="BT76" s="65"/>
      <c r="BU76" s="66" t="n">
        <v>271</v>
      </c>
      <c r="BV76" s="67" t="s">
        <v>27</v>
      </c>
      <c r="BW76" s="63" t="s">
        <v>25</v>
      </c>
      <c r="BX76" s="63" t="s">
        <v>25</v>
      </c>
      <c r="BY76" s="63" t="s">
        <v>24</v>
      </c>
      <c r="BZ76" s="63" t="s">
        <v>24</v>
      </c>
      <c r="CA76" s="63" t="s">
        <v>24</v>
      </c>
      <c r="CB76" s="63" t="s">
        <v>24</v>
      </c>
      <c r="CC76" s="63" t="s">
        <v>24</v>
      </c>
      <c r="CD76" s="63" t="s">
        <v>24</v>
      </c>
      <c r="CE76" s="63" t="s">
        <v>24</v>
      </c>
      <c r="CF76" s="63" t="s">
        <v>24</v>
      </c>
      <c r="CG76" s="63" t="s">
        <v>24</v>
      </c>
      <c r="CH76" s="63" t="s">
        <v>25</v>
      </c>
      <c r="CI76" s="63" t="s">
        <v>25</v>
      </c>
      <c r="CJ76" s="64" t="n">
        <v>4</v>
      </c>
    </row>
    <row r="77" customFormat="false" ht="15.75" hidden="false" customHeight="false" outlineLevel="0" collapsed="false">
      <c r="A77" s="55" t="n">
        <v>296</v>
      </c>
      <c r="B77" s="56" t="s">
        <v>27</v>
      </c>
      <c r="C77" s="57" t="s">
        <v>24</v>
      </c>
      <c r="D77" s="58" t="s">
        <v>24</v>
      </c>
      <c r="E77" s="59" t="s">
        <v>24</v>
      </c>
      <c r="F77" s="59" t="s">
        <v>24</v>
      </c>
      <c r="G77" s="60" t="s">
        <v>24</v>
      </c>
      <c r="I77" s="61" t="n">
        <v>296</v>
      </c>
      <c r="J77" s="62" t="s">
        <v>27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0</v>
      </c>
      <c r="U77" s="63" t="n">
        <v>0</v>
      </c>
      <c r="V77" s="63" t="n">
        <v>0</v>
      </c>
      <c r="W77" s="63" t="n">
        <v>0</v>
      </c>
      <c r="X77" s="64" t="s">
        <v>24</v>
      </c>
      <c r="Y77" s="65"/>
      <c r="Z77" s="63" t="s">
        <v>24</v>
      </c>
      <c r="AA77" s="63" t="s">
        <v>24</v>
      </c>
      <c r="AB77" s="63" t="s">
        <v>24</v>
      </c>
      <c r="AC77" s="63" t="s">
        <v>24</v>
      </c>
      <c r="AD77" s="63" t="s">
        <v>24</v>
      </c>
      <c r="AE77" s="63" t="s">
        <v>24</v>
      </c>
      <c r="AF77" s="63" t="s">
        <v>24</v>
      </c>
      <c r="AG77" s="63" t="s">
        <v>24</v>
      </c>
      <c r="AH77" s="63" t="s">
        <v>24</v>
      </c>
      <c r="AI77" s="63" t="s">
        <v>24</v>
      </c>
      <c r="AJ77" s="63" t="s">
        <v>24</v>
      </c>
      <c r="AK77" s="63" t="s">
        <v>24</v>
      </c>
      <c r="AL77" s="63" t="s">
        <v>24</v>
      </c>
      <c r="AM77" s="64" t="s">
        <v>24</v>
      </c>
      <c r="AN77" s="65"/>
      <c r="AO77" s="66" t="n">
        <v>296</v>
      </c>
      <c r="AP77" s="67" t="s">
        <v>27</v>
      </c>
      <c r="AQ77" s="63" t="s">
        <v>24</v>
      </c>
      <c r="AR77" s="63" t="s">
        <v>24</v>
      </c>
      <c r="AS77" s="63" t="s">
        <v>24</v>
      </c>
      <c r="AT77" s="63" t="s">
        <v>24</v>
      </c>
      <c r="AU77" s="63" t="s">
        <v>24</v>
      </c>
      <c r="AV77" s="63" t="s">
        <v>24</v>
      </c>
      <c r="AW77" s="63" t="s">
        <v>24</v>
      </c>
      <c r="AX77" s="63" t="s">
        <v>24</v>
      </c>
      <c r="AY77" s="63" t="s">
        <v>24</v>
      </c>
      <c r="AZ77" s="63" t="s">
        <v>24</v>
      </c>
      <c r="BA77" s="63" t="s">
        <v>24</v>
      </c>
      <c r="BB77" s="63" t="s">
        <v>24</v>
      </c>
      <c r="BC77" s="63" t="s">
        <v>24</v>
      </c>
      <c r="BD77" s="64" t="s">
        <v>24</v>
      </c>
      <c r="BE77" s="65"/>
      <c r="BF77" s="63" t="s">
        <v>24</v>
      </c>
      <c r="BG77" s="63" t="s">
        <v>24</v>
      </c>
      <c r="BH77" s="63" t="s">
        <v>24</v>
      </c>
      <c r="BI77" s="63" t="s">
        <v>24</v>
      </c>
      <c r="BJ77" s="63" t="s">
        <v>24</v>
      </c>
      <c r="BK77" s="63" t="s">
        <v>24</v>
      </c>
      <c r="BL77" s="63" t="s">
        <v>24</v>
      </c>
      <c r="BM77" s="63" t="s">
        <v>24</v>
      </c>
      <c r="BN77" s="63" t="s">
        <v>24</v>
      </c>
      <c r="BO77" s="63" t="s">
        <v>24</v>
      </c>
      <c r="BP77" s="63" t="s">
        <v>24</v>
      </c>
      <c r="BQ77" s="63" t="s">
        <v>24</v>
      </c>
      <c r="BR77" s="63" t="s">
        <v>24</v>
      </c>
      <c r="BS77" s="64" t="s">
        <v>24</v>
      </c>
      <c r="BT77" s="65"/>
      <c r="BU77" s="66" t="n">
        <v>296</v>
      </c>
      <c r="BV77" s="67" t="s">
        <v>27</v>
      </c>
      <c r="BW77" s="63" t="s">
        <v>24</v>
      </c>
      <c r="BX77" s="63" t="s">
        <v>24</v>
      </c>
      <c r="BY77" s="63" t="s">
        <v>24</v>
      </c>
      <c r="BZ77" s="63" t="s">
        <v>24</v>
      </c>
      <c r="CA77" s="63" t="s">
        <v>24</v>
      </c>
      <c r="CB77" s="63" t="s">
        <v>24</v>
      </c>
      <c r="CC77" s="63" t="s">
        <v>24</v>
      </c>
      <c r="CD77" s="63" t="s">
        <v>24</v>
      </c>
      <c r="CE77" s="63" t="s">
        <v>24</v>
      </c>
      <c r="CF77" s="63" t="s">
        <v>24</v>
      </c>
      <c r="CG77" s="63" t="s">
        <v>24</v>
      </c>
      <c r="CH77" s="63" t="s">
        <v>24</v>
      </c>
      <c r="CI77" s="63" t="s">
        <v>24</v>
      </c>
      <c r="CJ77" s="64" t="s">
        <v>24</v>
      </c>
    </row>
    <row r="78" customFormat="false" ht="15.75" hidden="false" customHeight="false" outlineLevel="0" collapsed="false">
      <c r="A78" s="55" t="n">
        <v>347</v>
      </c>
      <c r="B78" s="56" t="s">
        <v>27</v>
      </c>
      <c r="C78" s="57" t="s">
        <v>24</v>
      </c>
      <c r="D78" s="58" t="s">
        <v>24</v>
      </c>
      <c r="E78" s="59" t="s">
        <v>24</v>
      </c>
      <c r="F78" s="59" t="n">
        <v>2</v>
      </c>
      <c r="G78" s="60" t="s">
        <v>24</v>
      </c>
      <c r="I78" s="61" t="n">
        <v>347</v>
      </c>
      <c r="J78" s="62" t="s">
        <v>27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4" t="s">
        <v>24</v>
      </c>
      <c r="Y78" s="65"/>
      <c r="Z78" s="63" t="s">
        <v>24</v>
      </c>
      <c r="AA78" s="63" t="s">
        <v>24</v>
      </c>
      <c r="AB78" s="63" t="s">
        <v>24</v>
      </c>
      <c r="AC78" s="63" t="s">
        <v>24</v>
      </c>
      <c r="AD78" s="63" t="s">
        <v>24</v>
      </c>
      <c r="AE78" s="63" t="s">
        <v>24</v>
      </c>
      <c r="AF78" s="63" t="s">
        <v>24</v>
      </c>
      <c r="AG78" s="63" t="s">
        <v>24</v>
      </c>
      <c r="AH78" s="63" t="s">
        <v>24</v>
      </c>
      <c r="AI78" s="63" t="s">
        <v>24</v>
      </c>
      <c r="AJ78" s="63" t="s">
        <v>24</v>
      </c>
      <c r="AK78" s="63" t="s">
        <v>24</v>
      </c>
      <c r="AL78" s="63" t="s">
        <v>24</v>
      </c>
      <c r="AM78" s="64" t="s">
        <v>24</v>
      </c>
      <c r="AN78" s="65"/>
      <c r="AO78" s="66" t="n">
        <v>347</v>
      </c>
      <c r="AP78" s="67" t="s">
        <v>27</v>
      </c>
      <c r="AQ78" s="63" t="s">
        <v>24</v>
      </c>
      <c r="AR78" s="63" t="s">
        <v>24</v>
      </c>
      <c r="AS78" s="63" t="s">
        <v>24</v>
      </c>
      <c r="AT78" s="63" t="s">
        <v>24</v>
      </c>
      <c r="AU78" s="63" t="s">
        <v>24</v>
      </c>
      <c r="AV78" s="63" t="s">
        <v>24</v>
      </c>
      <c r="AW78" s="63" t="s">
        <v>24</v>
      </c>
      <c r="AX78" s="63" t="s">
        <v>24</v>
      </c>
      <c r="AY78" s="63" t="s">
        <v>24</v>
      </c>
      <c r="AZ78" s="63" t="s">
        <v>24</v>
      </c>
      <c r="BA78" s="63" t="s">
        <v>24</v>
      </c>
      <c r="BB78" s="63" t="s">
        <v>24</v>
      </c>
      <c r="BC78" s="63" t="s">
        <v>24</v>
      </c>
      <c r="BD78" s="64" t="s">
        <v>24</v>
      </c>
      <c r="BE78" s="65"/>
      <c r="BF78" s="63" t="s">
        <v>24</v>
      </c>
      <c r="BG78" s="63" t="s">
        <v>24</v>
      </c>
      <c r="BH78" s="63" t="s">
        <v>24</v>
      </c>
      <c r="BI78" s="63" t="s">
        <v>24</v>
      </c>
      <c r="BJ78" s="63" t="s">
        <v>24</v>
      </c>
      <c r="BK78" s="63" t="s">
        <v>24</v>
      </c>
      <c r="BL78" s="63" t="s">
        <v>24</v>
      </c>
      <c r="BM78" s="63" t="s">
        <v>24</v>
      </c>
      <c r="BN78" s="63" t="s">
        <v>24</v>
      </c>
      <c r="BO78" s="63" t="s">
        <v>24</v>
      </c>
      <c r="BP78" s="63" t="s">
        <v>24</v>
      </c>
      <c r="BQ78" s="63" t="s">
        <v>24</v>
      </c>
      <c r="BR78" s="63" t="s">
        <v>24</v>
      </c>
      <c r="BS78" s="64" t="s">
        <v>24</v>
      </c>
      <c r="BT78" s="65"/>
      <c r="BU78" s="66" t="n">
        <v>347</v>
      </c>
      <c r="BV78" s="67" t="s">
        <v>27</v>
      </c>
      <c r="BW78" s="63" t="s">
        <v>24</v>
      </c>
      <c r="BX78" s="63" t="s">
        <v>24</v>
      </c>
      <c r="BY78" s="63" t="s">
        <v>24</v>
      </c>
      <c r="BZ78" s="63" t="s">
        <v>24</v>
      </c>
      <c r="CA78" s="63" t="s">
        <v>24</v>
      </c>
      <c r="CB78" s="63" t="s">
        <v>24</v>
      </c>
      <c r="CC78" s="63" t="s">
        <v>24</v>
      </c>
      <c r="CD78" s="63" t="s">
        <v>24</v>
      </c>
      <c r="CE78" s="63" t="s">
        <v>24</v>
      </c>
      <c r="CF78" s="63" t="s">
        <v>24</v>
      </c>
      <c r="CG78" s="63" t="s">
        <v>24</v>
      </c>
      <c r="CH78" s="63" t="s">
        <v>25</v>
      </c>
      <c r="CI78" s="63" t="s">
        <v>25</v>
      </c>
      <c r="CJ78" s="64" t="n">
        <v>2</v>
      </c>
    </row>
    <row r="79" customFormat="false" ht="15.75" hidden="false" customHeight="false" outlineLevel="0" collapsed="false">
      <c r="A79" s="55" t="n">
        <v>348</v>
      </c>
      <c r="B79" s="56" t="s">
        <v>27</v>
      </c>
      <c r="C79" s="57" t="s">
        <v>24</v>
      </c>
      <c r="D79" s="58" t="s">
        <v>24</v>
      </c>
      <c r="E79" s="59" t="s">
        <v>24</v>
      </c>
      <c r="F79" s="59" t="n">
        <v>9</v>
      </c>
      <c r="G79" s="60" t="s">
        <v>24</v>
      </c>
      <c r="I79" s="61" t="n">
        <v>348</v>
      </c>
      <c r="J79" s="62" t="s">
        <v>27</v>
      </c>
      <c r="K79" s="63" t="n">
        <v>0</v>
      </c>
      <c r="L79" s="63" t="n">
        <v>0</v>
      </c>
      <c r="M79" s="63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4" t="s">
        <v>24</v>
      </c>
      <c r="Y79" s="65"/>
      <c r="Z79" s="63" t="s">
        <v>24</v>
      </c>
      <c r="AA79" s="63" t="s">
        <v>24</v>
      </c>
      <c r="AB79" s="63" t="s">
        <v>24</v>
      </c>
      <c r="AC79" s="63" t="s">
        <v>24</v>
      </c>
      <c r="AD79" s="63" t="s">
        <v>24</v>
      </c>
      <c r="AE79" s="63" t="s">
        <v>24</v>
      </c>
      <c r="AF79" s="63" t="s">
        <v>24</v>
      </c>
      <c r="AG79" s="63" t="s">
        <v>24</v>
      </c>
      <c r="AH79" s="63" t="s">
        <v>24</v>
      </c>
      <c r="AI79" s="63" t="s">
        <v>24</v>
      </c>
      <c r="AJ79" s="63" t="s">
        <v>24</v>
      </c>
      <c r="AK79" s="63" t="s">
        <v>24</v>
      </c>
      <c r="AL79" s="63" t="s">
        <v>24</v>
      </c>
      <c r="AM79" s="64" t="s">
        <v>24</v>
      </c>
      <c r="AN79" s="65"/>
      <c r="AO79" s="66" t="n">
        <v>348</v>
      </c>
      <c r="AP79" s="67" t="s">
        <v>27</v>
      </c>
      <c r="AQ79" s="63" t="s">
        <v>24</v>
      </c>
      <c r="AR79" s="63" t="s">
        <v>24</v>
      </c>
      <c r="AS79" s="63" t="s">
        <v>24</v>
      </c>
      <c r="AT79" s="63" t="s">
        <v>24</v>
      </c>
      <c r="AU79" s="63" t="s">
        <v>24</v>
      </c>
      <c r="AV79" s="63" t="s">
        <v>24</v>
      </c>
      <c r="AW79" s="63" t="s">
        <v>24</v>
      </c>
      <c r="AX79" s="63" t="s">
        <v>24</v>
      </c>
      <c r="AY79" s="63" t="s">
        <v>24</v>
      </c>
      <c r="AZ79" s="63" t="s">
        <v>24</v>
      </c>
      <c r="BA79" s="63" t="s">
        <v>24</v>
      </c>
      <c r="BB79" s="63" t="s">
        <v>24</v>
      </c>
      <c r="BC79" s="63" t="s">
        <v>24</v>
      </c>
      <c r="BD79" s="64" t="s">
        <v>24</v>
      </c>
      <c r="BE79" s="65"/>
      <c r="BF79" s="63" t="s">
        <v>24</v>
      </c>
      <c r="BG79" s="63" t="s">
        <v>24</v>
      </c>
      <c r="BH79" s="63" t="s">
        <v>24</v>
      </c>
      <c r="BI79" s="63" t="s">
        <v>24</v>
      </c>
      <c r="BJ79" s="63" t="s">
        <v>24</v>
      </c>
      <c r="BK79" s="63" t="s">
        <v>24</v>
      </c>
      <c r="BL79" s="63" t="s">
        <v>24</v>
      </c>
      <c r="BM79" s="63" t="s">
        <v>24</v>
      </c>
      <c r="BN79" s="63" t="s">
        <v>24</v>
      </c>
      <c r="BO79" s="63" t="s">
        <v>24</v>
      </c>
      <c r="BP79" s="63" t="s">
        <v>24</v>
      </c>
      <c r="BQ79" s="63" t="s">
        <v>24</v>
      </c>
      <c r="BR79" s="63" t="s">
        <v>24</v>
      </c>
      <c r="BS79" s="64" t="s">
        <v>24</v>
      </c>
      <c r="BT79" s="65"/>
      <c r="BU79" s="66" t="n">
        <v>348</v>
      </c>
      <c r="BV79" s="67" t="s">
        <v>27</v>
      </c>
      <c r="BW79" s="63" t="s">
        <v>24</v>
      </c>
      <c r="BX79" s="63" t="s">
        <v>24</v>
      </c>
      <c r="BY79" s="63" t="s">
        <v>25</v>
      </c>
      <c r="BZ79" s="63" t="s">
        <v>25</v>
      </c>
      <c r="CA79" s="63" t="s">
        <v>25</v>
      </c>
      <c r="CB79" s="63" t="s">
        <v>25</v>
      </c>
      <c r="CC79" s="63" t="s">
        <v>25</v>
      </c>
      <c r="CD79" s="63" t="s">
        <v>25</v>
      </c>
      <c r="CE79" s="63" t="s">
        <v>25</v>
      </c>
      <c r="CF79" s="63" t="s">
        <v>25</v>
      </c>
      <c r="CG79" s="63" t="s">
        <v>25</v>
      </c>
      <c r="CH79" s="63" t="s">
        <v>24</v>
      </c>
      <c r="CI79" s="63" t="s">
        <v>24</v>
      </c>
      <c r="CJ79" s="64" t="n">
        <v>9</v>
      </c>
    </row>
    <row r="80" customFormat="false" ht="15.75" hidden="false" customHeight="false" outlineLevel="0" collapsed="false">
      <c r="A80" s="55" t="n">
        <v>350</v>
      </c>
      <c r="B80" s="56" t="s">
        <v>27</v>
      </c>
      <c r="C80" s="57" t="s">
        <v>24</v>
      </c>
      <c r="D80" s="58" t="s">
        <v>24</v>
      </c>
      <c r="E80" s="59" t="s">
        <v>24</v>
      </c>
      <c r="F80" s="59" t="n">
        <v>4</v>
      </c>
      <c r="G80" s="60" t="s">
        <v>24</v>
      </c>
      <c r="I80" s="61" t="n">
        <v>350</v>
      </c>
      <c r="J80" s="62" t="s">
        <v>27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3" t="n">
        <v>0</v>
      </c>
      <c r="S80" s="63" t="n">
        <v>0</v>
      </c>
      <c r="T80" s="63" t="n">
        <v>0</v>
      </c>
      <c r="U80" s="63" t="n">
        <v>0</v>
      </c>
      <c r="V80" s="63" t="n">
        <v>0</v>
      </c>
      <c r="W80" s="63" t="n">
        <v>0</v>
      </c>
      <c r="X80" s="64" t="s">
        <v>24</v>
      </c>
      <c r="Y80" s="65"/>
      <c r="Z80" s="63" t="s">
        <v>24</v>
      </c>
      <c r="AA80" s="63" t="s">
        <v>24</v>
      </c>
      <c r="AB80" s="63" t="s">
        <v>24</v>
      </c>
      <c r="AC80" s="63" t="s">
        <v>24</v>
      </c>
      <c r="AD80" s="63" t="s">
        <v>24</v>
      </c>
      <c r="AE80" s="63" t="s">
        <v>24</v>
      </c>
      <c r="AF80" s="63" t="s">
        <v>24</v>
      </c>
      <c r="AG80" s="63" t="s">
        <v>24</v>
      </c>
      <c r="AH80" s="63" t="s">
        <v>24</v>
      </c>
      <c r="AI80" s="63" t="s">
        <v>24</v>
      </c>
      <c r="AJ80" s="63" t="s">
        <v>24</v>
      </c>
      <c r="AK80" s="63" t="s">
        <v>24</v>
      </c>
      <c r="AL80" s="63" t="s">
        <v>24</v>
      </c>
      <c r="AM80" s="64" t="s">
        <v>24</v>
      </c>
      <c r="AN80" s="65"/>
      <c r="AO80" s="66" t="n">
        <v>350</v>
      </c>
      <c r="AP80" s="67" t="s">
        <v>27</v>
      </c>
      <c r="AQ80" s="63" t="s">
        <v>24</v>
      </c>
      <c r="AR80" s="63" t="s">
        <v>24</v>
      </c>
      <c r="AS80" s="63" t="s">
        <v>24</v>
      </c>
      <c r="AT80" s="63" t="s">
        <v>24</v>
      </c>
      <c r="AU80" s="63" t="s">
        <v>24</v>
      </c>
      <c r="AV80" s="63" t="s">
        <v>24</v>
      </c>
      <c r="AW80" s="63" t="s">
        <v>24</v>
      </c>
      <c r="AX80" s="63" t="s">
        <v>24</v>
      </c>
      <c r="AY80" s="63" t="s">
        <v>24</v>
      </c>
      <c r="AZ80" s="63" t="s">
        <v>24</v>
      </c>
      <c r="BA80" s="63" t="s">
        <v>24</v>
      </c>
      <c r="BB80" s="63" t="s">
        <v>24</v>
      </c>
      <c r="BC80" s="63" t="s">
        <v>24</v>
      </c>
      <c r="BD80" s="64" t="s">
        <v>24</v>
      </c>
      <c r="BE80" s="65"/>
      <c r="BF80" s="63" t="s">
        <v>24</v>
      </c>
      <c r="BG80" s="63" t="s">
        <v>24</v>
      </c>
      <c r="BH80" s="63" t="s">
        <v>24</v>
      </c>
      <c r="BI80" s="63" t="s">
        <v>24</v>
      </c>
      <c r="BJ80" s="63" t="s">
        <v>24</v>
      </c>
      <c r="BK80" s="63" t="s">
        <v>24</v>
      </c>
      <c r="BL80" s="63" t="s">
        <v>24</v>
      </c>
      <c r="BM80" s="63" t="s">
        <v>24</v>
      </c>
      <c r="BN80" s="63" t="s">
        <v>24</v>
      </c>
      <c r="BO80" s="63" t="s">
        <v>24</v>
      </c>
      <c r="BP80" s="63" t="s">
        <v>24</v>
      </c>
      <c r="BQ80" s="63" t="s">
        <v>24</v>
      </c>
      <c r="BR80" s="63" t="s">
        <v>24</v>
      </c>
      <c r="BS80" s="64" t="s">
        <v>24</v>
      </c>
      <c r="BT80" s="65"/>
      <c r="BU80" s="66" t="n">
        <v>350</v>
      </c>
      <c r="BV80" s="67" t="s">
        <v>27</v>
      </c>
      <c r="BW80" s="63" t="s">
        <v>24</v>
      </c>
      <c r="BX80" s="63" t="s">
        <v>24</v>
      </c>
      <c r="BY80" s="63" t="s">
        <v>25</v>
      </c>
      <c r="BZ80" s="63" t="s">
        <v>24</v>
      </c>
      <c r="CA80" s="63" t="s">
        <v>25</v>
      </c>
      <c r="CB80" s="63" t="s">
        <v>24</v>
      </c>
      <c r="CC80" s="63" t="s">
        <v>24</v>
      </c>
      <c r="CD80" s="63" t="s">
        <v>24</v>
      </c>
      <c r="CE80" s="63" t="s">
        <v>24</v>
      </c>
      <c r="CF80" s="63" t="s">
        <v>25</v>
      </c>
      <c r="CG80" s="63" t="s">
        <v>24</v>
      </c>
      <c r="CH80" s="63" t="s">
        <v>25</v>
      </c>
      <c r="CI80" s="63" t="s">
        <v>24</v>
      </c>
      <c r="CJ80" s="64" t="n">
        <v>4</v>
      </c>
    </row>
    <row r="81" customFormat="false" ht="15.75" hidden="false" customHeight="false" outlineLevel="0" collapsed="false">
      <c r="A81" s="55" t="n">
        <v>352</v>
      </c>
      <c r="B81" s="56" t="s">
        <v>27</v>
      </c>
      <c r="C81" s="57" t="s">
        <v>24</v>
      </c>
      <c r="D81" s="58" t="s">
        <v>24</v>
      </c>
      <c r="E81" s="59" t="s">
        <v>24</v>
      </c>
      <c r="F81" s="59" t="n">
        <v>5</v>
      </c>
      <c r="G81" s="60" t="s">
        <v>24</v>
      </c>
      <c r="I81" s="61" t="n">
        <v>352</v>
      </c>
      <c r="J81" s="62" t="s">
        <v>27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0</v>
      </c>
      <c r="R81" s="63" t="n">
        <v>0</v>
      </c>
      <c r="S81" s="63" t="n">
        <v>0</v>
      </c>
      <c r="T81" s="63" t="n">
        <v>0</v>
      </c>
      <c r="U81" s="63" t="n">
        <v>0</v>
      </c>
      <c r="V81" s="63" t="n">
        <v>0</v>
      </c>
      <c r="W81" s="63" t="n">
        <v>0</v>
      </c>
      <c r="X81" s="64" t="s">
        <v>24</v>
      </c>
      <c r="Y81" s="65"/>
      <c r="Z81" s="63" t="s">
        <v>24</v>
      </c>
      <c r="AA81" s="63" t="s">
        <v>24</v>
      </c>
      <c r="AB81" s="63" t="s">
        <v>24</v>
      </c>
      <c r="AC81" s="63" t="s">
        <v>24</v>
      </c>
      <c r="AD81" s="63" t="s">
        <v>24</v>
      </c>
      <c r="AE81" s="63" t="s">
        <v>24</v>
      </c>
      <c r="AF81" s="63" t="s">
        <v>24</v>
      </c>
      <c r="AG81" s="63" t="s">
        <v>24</v>
      </c>
      <c r="AH81" s="63" t="s">
        <v>24</v>
      </c>
      <c r="AI81" s="63" t="s">
        <v>24</v>
      </c>
      <c r="AJ81" s="63" t="s">
        <v>24</v>
      </c>
      <c r="AK81" s="63" t="s">
        <v>24</v>
      </c>
      <c r="AL81" s="63" t="s">
        <v>24</v>
      </c>
      <c r="AM81" s="64" t="s">
        <v>24</v>
      </c>
      <c r="AN81" s="65"/>
      <c r="AO81" s="66" t="n">
        <v>352</v>
      </c>
      <c r="AP81" s="67" t="s">
        <v>27</v>
      </c>
      <c r="AQ81" s="63" t="s">
        <v>24</v>
      </c>
      <c r="AR81" s="63" t="s">
        <v>24</v>
      </c>
      <c r="AS81" s="63" t="s">
        <v>24</v>
      </c>
      <c r="AT81" s="63" t="s">
        <v>24</v>
      </c>
      <c r="AU81" s="63" t="s">
        <v>24</v>
      </c>
      <c r="AV81" s="63" t="s">
        <v>24</v>
      </c>
      <c r="AW81" s="63" t="s">
        <v>24</v>
      </c>
      <c r="AX81" s="63" t="s">
        <v>24</v>
      </c>
      <c r="AY81" s="63" t="s">
        <v>24</v>
      </c>
      <c r="AZ81" s="63" t="s">
        <v>24</v>
      </c>
      <c r="BA81" s="63" t="s">
        <v>24</v>
      </c>
      <c r="BB81" s="63" t="s">
        <v>24</v>
      </c>
      <c r="BC81" s="63" t="s">
        <v>24</v>
      </c>
      <c r="BD81" s="64" t="s">
        <v>24</v>
      </c>
      <c r="BE81" s="65"/>
      <c r="BF81" s="63" t="s">
        <v>24</v>
      </c>
      <c r="BG81" s="63" t="s">
        <v>24</v>
      </c>
      <c r="BH81" s="63" t="s">
        <v>24</v>
      </c>
      <c r="BI81" s="63" t="s">
        <v>24</v>
      </c>
      <c r="BJ81" s="63" t="s">
        <v>24</v>
      </c>
      <c r="BK81" s="63" t="s">
        <v>24</v>
      </c>
      <c r="BL81" s="63" t="s">
        <v>24</v>
      </c>
      <c r="BM81" s="63" t="s">
        <v>24</v>
      </c>
      <c r="BN81" s="63" t="s">
        <v>24</v>
      </c>
      <c r="BO81" s="63" t="s">
        <v>24</v>
      </c>
      <c r="BP81" s="63" t="s">
        <v>24</v>
      </c>
      <c r="BQ81" s="63" t="s">
        <v>24</v>
      </c>
      <c r="BR81" s="63" t="s">
        <v>24</v>
      </c>
      <c r="BS81" s="64" t="s">
        <v>24</v>
      </c>
      <c r="BT81" s="65"/>
      <c r="BU81" s="66" t="n">
        <v>352</v>
      </c>
      <c r="BV81" s="67" t="s">
        <v>27</v>
      </c>
      <c r="BW81" s="63" t="s">
        <v>25</v>
      </c>
      <c r="BX81" s="63" t="s">
        <v>25</v>
      </c>
      <c r="BY81" s="63" t="s">
        <v>24</v>
      </c>
      <c r="BZ81" s="63" t="s">
        <v>24</v>
      </c>
      <c r="CA81" s="63" t="s">
        <v>24</v>
      </c>
      <c r="CB81" s="63" t="s">
        <v>24</v>
      </c>
      <c r="CC81" s="63" t="s">
        <v>24</v>
      </c>
      <c r="CD81" s="63" t="s">
        <v>24</v>
      </c>
      <c r="CE81" s="63" t="s">
        <v>24</v>
      </c>
      <c r="CF81" s="63" t="s">
        <v>25</v>
      </c>
      <c r="CG81" s="63" t="s">
        <v>24</v>
      </c>
      <c r="CH81" s="63" t="s">
        <v>25</v>
      </c>
      <c r="CI81" s="63" t="s">
        <v>25</v>
      </c>
      <c r="CJ81" s="64" t="n">
        <v>5</v>
      </c>
    </row>
    <row r="82" customFormat="false" ht="15.75" hidden="false" customHeight="false" outlineLevel="0" collapsed="false">
      <c r="A82" s="55" t="n">
        <v>449</v>
      </c>
      <c r="B82" s="56" t="s">
        <v>27</v>
      </c>
      <c r="C82" s="57" t="s">
        <v>24</v>
      </c>
      <c r="D82" s="58" t="s">
        <v>24</v>
      </c>
      <c r="E82" s="59" t="s">
        <v>24</v>
      </c>
      <c r="F82" s="59" t="n">
        <v>9</v>
      </c>
      <c r="G82" s="60" t="s">
        <v>24</v>
      </c>
      <c r="I82" s="61" t="n">
        <v>449</v>
      </c>
      <c r="J82" s="62" t="s">
        <v>27</v>
      </c>
      <c r="K82" s="63" t="n">
        <v>0</v>
      </c>
      <c r="L82" s="63" t="n">
        <v>0</v>
      </c>
      <c r="M82" s="63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3" t="n">
        <v>0</v>
      </c>
      <c r="S82" s="63" t="n">
        <v>0</v>
      </c>
      <c r="T82" s="63" t="n">
        <v>0</v>
      </c>
      <c r="U82" s="63" t="n">
        <v>0</v>
      </c>
      <c r="V82" s="63" t="n">
        <v>0</v>
      </c>
      <c r="W82" s="63" t="n">
        <v>0</v>
      </c>
      <c r="X82" s="64" t="s">
        <v>24</v>
      </c>
      <c r="Y82" s="65"/>
      <c r="Z82" s="63" t="s">
        <v>24</v>
      </c>
      <c r="AA82" s="63" t="s">
        <v>24</v>
      </c>
      <c r="AB82" s="63" t="s">
        <v>24</v>
      </c>
      <c r="AC82" s="63" t="s">
        <v>24</v>
      </c>
      <c r="AD82" s="63" t="s">
        <v>24</v>
      </c>
      <c r="AE82" s="63" t="s">
        <v>24</v>
      </c>
      <c r="AF82" s="63" t="s">
        <v>24</v>
      </c>
      <c r="AG82" s="63" t="s">
        <v>24</v>
      </c>
      <c r="AH82" s="63" t="s">
        <v>24</v>
      </c>
      <c r="AI82" s="63" t="s">
        <v>24</v>
      </c>
      <c r="AJ82" s="63" t="s">
        <v>24</v>
      </c>
      <c r="AK82" s="63" t="s">
        <v>24</v>
      </c>
      <c r="AL82" s="63" t="s">
        <v>24</v>
      </c>
      <c r="AM82" s="64" t="s">
        <v>24</v>
      </c>
      <c r="AN82" s="65"/>
      <c r="AO82" s="66" t="n">
        <v>449</v>
      </c>
      <c r="AP82" s="67" t="s">
        <v>27</v>
      </c>
      <c r="AQ82" s="63" t="s">
        <v>24</v>
      </c>
      <c r="AR82" s="63" t="s">
        <v>24</v>
      </c>
      <c r="AS82" s="63" t="s">
        <v>24</v>
      </c>
      <c r="AT82" s="63" t="s">
        <v>24</v>
      </c>
      <c r="AU82" s="63" t="s">
        <v>24</v>
      </c>
      <c r="AV82" s="63" t="s">
        <v>24</v>
      </c>
      <c r="AW82" s="63" t="s">
        <v>24</v>
      </c>
      <c r="AX82" s="63" t="s">
        <v>24</v>
      </c>
      <c r="AY82" s="63" t="s">
        <v>24</v>
      </c>
      <c r="AZ82" s="63" t="s">
        <v>24</v>
      </c>
      <c r="BA82" s="63" t="s">
        <v>24</v>
      </c>
      <c r="BB82" s="63" t="s">
        <v>24</v>
      </c>
      <c r="BC82" s="63" t="s">
        <v>24</v>
      </c>
      <c r="BD82" s="64" t="s">
        <v>24</v>
      </c>
      <c r="BE82" s="65"/>
      <c r="BF82" s="63" t="s">
        <v>24</v>
      </c>
      <c r="BG82" s="63" t="s">
        <v>24</v>
      </c>
      <c r="BH82" s="63" t="s">
        <v>24</v>
      </c>
      <c r="BI82" s="63" t="s">
        <v>24</v>
      </c>
      <c r="BJ82" s="63" t="s">
        <v>24</v>
      </c>
      <c r="BK82" s="63" t="s">
        <v>24</v>
      </c>
      <c r="BL82" s="63" t="s">
        <v>24</v>
      </c>
      <c r="BM82" s="63" t="s">
        <v>24</v>
      </c>
      <c r="BN82" s="63" t="s">
        <v>24</v>
      </c>
      <c r="BO82" s="63" t="s">
        <v>24</v>
      </c>
      <c r="BP82" s="63" t="s">
        <v>24</v>
      </c>
      <c r="BQ82" s="63" t="s">
        <v>24</v>
      </c>
      <c r="BR82" s="63" t="s">
        <v>24</v>
      </c>
      <c r="BS82" s="64" t="s">
        <v>24</v>
      </c>
      <c r="BT82" s="65"/>
      <c r="BU82" s="66" t="n">
        <v>449</v>
      </c>
      <c r="BV82" s="67" t="s">
        <v>27</v>
      </c>
      <c r="BW82" s="63" t="s">
        <v>24</v>
      </c>
      <c r="BX82" s="63" t="s">
        <v>24</v>
      </c>
      <c r="BY82" s="63" t="s">
        <v>25</v>
      </c>
      <c r="BZ82" s="63" t="s">
        <v>25</v>
      </c>
      <c r="CA82" s="63" t="s">
        <v>25</v>
      </c>
      <c r="CB82" s="63" t="s">
        <v>25</v>
      </c>
      <c r="CC82" s="63" t="s">
        <v>25</v>
      </c>
      <c r="CD82" s="63" t="s">
        <v>25</v>
      </c>
      <c r="CE82" s="63" t="s">
        <v>25</v>
      </c>
      <c r="CF82" s="63" t="s">
        <v>25</v>
      </c>
      <c r="CG82" s="63" t="s">
        <v>25</v>
      </c>
      <c r="CH82" s="63" t="s">
        <v>24</v>
      </c>
      <c r="CI82" s="63" t="s">
        <v>24</v>
      </c>
      <c r="CJ82" s="64" t="n">
        <v>9</v>
      </c>
    </row>
    <row r="83" customFormat="false" ht="15.75" hidden="false" customHeight="false" outlineLevel="0" collapsed="false">
      <c r="A83" s="55" t="n">
        <v>453</v>
      </c>
      <c r="B83" s="56" t="s">
        <v>27</v>
      </c>
      <c r="C83" s="57" t="s">
        <v>24</v>
      </c>
      <c r="D83" s="58" t="s">
        <v>24</v>
      </c>
      <c r="E83" s="59" t="s">
        <v>24</v>
      </c>
      <c r="F83" s="59" t="n">
        <v>4</v>
      </c>
      <c r="G83" s="60" t="s">
        <v>24</v>
      </c>
      <c r="I83" s="61" t="n">
        <v>453</v>
      </c>
      <c r="J83" s="62" t="s">
        <v>27</v>
      </c>
      <c r="K83" s="63" t="n">
        <v>0</v>
      </c>
      <c r="L83" s="63" t="n">
        <v>0</v>
      </c>
      <c r="M83" s="63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3" t="n">
        <v>0</v>
      </c>
      <c r="S83" s="63" t="n">
        <v>0</v>
      </c>
      <c r="T83" s="63" t="n">
        <v>0</v>
      </c>
      <c r="U83" s="63" t="n">
        <v>0</v>
      </c>
      <c r="V83" s="63" t="n">
        <v>0</v>
      </c>
      <c r="W83" s="63" t="n">
        <v>0</v>
      </c>
      <c r="X83" s="64" t="s">
        <v>24</v>
      </c>
      <c r="Y83" s="65"/>
      <c r="Z83" s="63" t="s">
        <v>24</v>
      </c>
      <c r="AA83" s="63" t="s">
        <v>24</v>
      </c>
      <c r="AB83" s="63" t="s">
        <v>24</v>
      </c>
      <c r="AC83" s="63" t="s">
        <v>24</v>
      </c>
      <c r="AD83" s="63" t="s">
        <v>24</v>
      </c>
      <c r="AE83" s="63" t="s">
        <v>24</v>
      </c>
      <c r="AF83" s="63" t="s">
        <v>24</v>
      </c>
      <c r="AG83" s="63" t="s">
        <v>24</v>
      </c>
      <c r="AH83" s="63" t="s">
        <v>24</v>
      </c>
      <c r="AI83" s="63" t="s">
        <v>24</v>
      </c>
      <c r="AJ83" s="63" t="s">
        <v>24</v>
      </c>
      <c r="AK83" s="63" t="s">
        <v>24</v>
      </c>
      <c r="AL83" s="63" t="s">
        <v>24</v>
      </c>
      <c r="AM83" s="64" t="s">
        <v>24</v>
      </c>
      <c r="AN83" s="65"/>
      <c r="AO83" s="66" t="n">
        <v>453</v>
      </c>
      <c r="AP83" s="67" t="s">
        <v>27</v>
      </c>
      <c r="AQ83" s="63" t="s">
        <v>24</v>
      </c>
      <c r="AR83" s="63" t="s">
        <v>24</v>
      </c>
      <c r="AS83" s="63" t="s">
        <v>24</v>
      </c>
      <c r="AT83" s="63" t="s">
        <v>24</v>
      </c>
      <c r="AU83" s="63" t="s">
        <v>24</v>
      </c>
      <c r="AV83" s="63" t="s">
        <v>24</v>
      </c>
      <c r="AW83" s="63" t="s">
        <v>24</v>
      </c>
      <c r="AX83" s="63" t="s">
        <v>24</v>
      </c>
      <c r="AY83" s="63" t="s">
        <v>24</v>
      </c>
      <c r="AZ83" s="63" t="s">
        <v>24</v>
      </c>
      <c r="BA83" s="63" t="s">
        <v>24</v>
      </c>
      <c r="BB83" s="63" t="s">
        <v>24</v>
      </c>
      <c r="BC83" s="63" t="s">
        <v>24</v>
      </c>
      <c r="BD83" s="64" t="s">
        <v>24</v>
      </c>
      <c r="BE83" s="65"/>
      <c r="BF83" s="63" t="s">
        <v>24</v>
      </c>
      <c r="BG83" s="63" t="s">
        <v>24</v>
      </c>
      <c r="BH83" s="63" t="s">
        <v>24</v>
      </c>
      <c r="BI83" s="63" t="s">
        <v>24</v>
      </c>
      <c r="BJ83" s="63" t="s">
        <v>24</v>
      </c>
      <c r="BK83" s="63" t="s">
        <v>24</v>
      </c>
      <c r="BL83" s="63" t="s">
        <v>24</v>
      </c>
      <c r="BM83" s="63" t="s">
        <v>24</v>
      </c>
      <c r="BN83" s="63" t="s">
        <v>24</v>
      </c>
      <c r="BO83" s="63" t="s">
        <v>24</v>
      </c>
      <c r="BP83" s="63" t="s">
        <v>24</v>
      </c>
      <c r="BQ83" s="63" t="s">
        <v>24</v>
      </c>
      <c r="BR83" s="63" t="s">
        <v>24</v>
      </c>
      <c r="BS83" s="64" t="s">
        <v>24</v>
      </c>
      <c r="BT83" s="65"/>
      <c r="BU83" s="66" t="n">
        <v>453</v>
      </c>
      <c r="BV83" s="67" t="s">
        <v>27</v>
      </c>
      <c r="BW83" s="63" t="s">
        <v>25</v>
      </c>
      <c r="BX83" s="63" t="s">
        <v>25</v>
      </c>
      <c r="BY83" s="63" t="s">
        <v>24</v>
      </c>
      <c r="BZ83" s="63" t="s">
        <v>25</v>
      </c>
      <c r="CA83" s="63" t="s">
        <v>24</v>
      </c>
      <c r="CB83" s="63" t="s">
        <v>24</v>
      </c>
      <c r="CC83" s="63" t="s">
        <v>24</v>
      </c>
      <c r="CD83" s="63" t="s">
        <v>24</v>
      </c>
      <c r="CE83" s="63" t="s">
        <v>24</v>
      </c>
      <c r="CF83" s="63" t="s">
        <v>24</v>
      </c>
      <c r="CG83" s="63" t="s">
        <v>24</v>
      </c>
      <c r="CH83" s="63" t="s">
        <v>24</v>
      </c>
      <c r="CI83" s="63" t="s">
        <v>25</v>
      </c>
      <c r="CJ83" s="64" t="n">
        <v>4</v>
      </c>
    </row>
    <row r="84" customFormat="false" ht="15.75" hidden="false" customHeight="false" outlineLevel="0" collapsed="false">
      <c r="A84" s="55" t="n">
        <v>457</v>
      </c>
      <c r="B84" s="56" t="s">
        <v>27</v>
      </c>
      <c r="C84" s="57" t="s">
        <v>24</v>
      </c>
      <c r="D84" s="58" t="s">
        <v>24</v>
      </c>
      <c r="E84" s="59" t="s">
        <v>24</v>
      </c>
      <c r="F84" s="59" t="n">
        <v>4</v>
      </c>
      <c r="G84" s="60" t="s">
        <v>24</v>
      </c>
      <c r="I84" s="61" t="n">
        <v>457</v>
      </c>
      <c r="J84" s="62" t="s">
        <v>27</v>
      </c>
      <c r="K84" s="63" t="n">
        <v>0</v>
      </c>
      <c r="L84" s="63" t="n">
        <v>0</v>
      </c>
      <c r="M84" s="63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4" t="s">
        <v>24</v>
      </c>
      <c r="Y84" s="65"/>
      <c r="Z84" s="63" t="s">
        <v>24</v>
      </c>
      <c r="AA84" s="63" t="s">
        <v>24</v>
      </c>
      <c r="AB84" s="63" t="s">
        <v>24</v>
      </c>
      <c r="AC84" s="63" t="s">
        <v>24</v>
      </c>
      <c r="AD84" s="63" t="s">
        <v>24</v>
      </c>
      <c r="AE84" s="63" t="s">
        <v>24</v>
      </c>
      <c r="AF84" s="63" t="s">
        <v>24</v>
      </c>
      <c r="AG84" s="63" t="s">
        <v>24</v>
      </c>
      <c r="AH84" s="63" t="s">
        <v>24</v>
      </c>
      <c r="AI84" s="63" t="s">
        <v>24</v>
      </c>
      <c r="AJ84" s="63" t="s">
        <v>24</v>
      </c>
      <c r="AK84" s="63" t="s">
        <v>24</v>
      </c>
      <c r="AL84" s="63" t="s">
        <v>24</v>
      </c>
      <c r="AM84" s="64" t="s">
        <v>24</v>
      </c>
      <c r="AN84" s="65"/>
      <c r="AO84" s="66" t="n">
        <v>457</v>
      </c>
      <c r="AP84" s="67" t="s">
        <v>27</v>
      </c>
      <c r="AQ84" s="63" t="s">
        <v>24</v>
      </c>
      <c r="AR84" s="63" t="s">
        <v>24</v>
      </c>
      <c r="AS84" s="63" t="s">
        <v>24</v>
      </c>
      <c r="AT84" s="63" t="s">
        <v>24</v>
      </c>
      <c r="AU84" s="63" t="s">
        <v>24</v>
      </c>
      <c r="AV84" s="63" t="s">
        <v>24</v>
      </c>
      <c r="AW84" s="63" t="s">
        <v>24</v>
      </c>
      <c r="AX84" s="63" t="s">
        <v>24</v>
      </c>
      <c r="AY84" s="63" t="s">
        <v>24</v>
      </c>
      <c r="AZ84" s="63" t="s">
        <v>24</v>
      </c>
      <c r="BA84" s="63" t="s">
        <v>24</v>
      </c>
      <c r="BB84" s="63" t="s">
        <v>24</v>
      </c>
      <c r="BC84" s="63" t="s">
        <v>24</v>
      </c>
      <c r="BD84" s="64" t="s">
        <v>24</v>
      </c>
      <c r="BE84" s="65"/>
      <c r="BF84" s="63" t="s">
        <v>24</v>
      </c>
      <c r="BG84" s="63" t="s">
        <v>24</v>
      </c>
      <c r="BH84" s="63" t="s">
        <v>24</v>
      </c>
      <c r="BI84" s="63" t="s">
        <v>24</v>
      </c>
      <c r="BJ84" s="63" t="s">
        <v>24</v>
      </c>
      <c r="BK84" s="63" t="s">
        <v>24</v>
      </c>
      <c r="BL84" s="63" t="s">
        <v>24</v>
      </c>
      <c r="BM84" s="63" t="s">
        <v>24</v>
      </c>
      <c r="BN84" s="63" t="s">
        <v>24</v>
      </c>
      <c r="BO84" s="63" t="s">
        <v>24</v>
      </c>
      <c r="BP84" s="63" t="s">
        <v>24</v>
      </c>
      <c r="BQ84" s="63" t="s">
        <v>24</v>
      </c>
      <c r="BR84" s="63" t="s">
        <v>24</v>
      </c>
      <c r="BS84" s="64" t="s">
        <v>24</v>
      </c>
      <c r="BT84" s="65"/>
      <c r="BU84" s="66" t="n">
        <v>457</v>
      </c>
      <c r="BV84" s="67" t="s">
        <v>27</v>
      </c>
      <c r="BW84" s="63" t="s">
        <v>25</v>
      </c>
      <c r="BX84" s="63" t="s">
        <v>25</v>
      </c>
      <c r="BY84" s="63" t="s">
        <v>24</v>
      </c>
      <c r="BZ84" s="63" t="s">
        <v>24</v>
      </c>
      <c r="CA84" s="63" t="s">
        <v>24</v>
      </c>
      <c r="CB84" s="63" t="s">
        <v>24</v>
      </c>
      <c r="CC84" s="63" t="s">
        <v>24</v>
      </c>
      <c r="CD84" s="63" t="s">
        <v>24</v>
      </c>
      <c r="CE84" s="63" t="s">
        <v>24</v>
      </c>
      <c r="CF84" s="63" t="s">
        <v>24</v>
      </c>
      <c r="CG84" s="63" t="s">
        <v>24</v>
      </c>
      <c r="CH84" s="63" t="s">
        <v>25</v>
      </c>
      <c r="CI84" s="63" t="s">
        <v>25</v>
      </c>
      <c r="CJ84" s="64" t="n">
        <v>4</v>
      </c>
    </row>
    <row r="85" customFormat="false" ht="15.75" hidden="false" customHeight="false" outlineLevel="0" collapsed="false">
      <c r="A85" s="55" t="n">
        <v>459</v>
      </c>
      <c r="B85" s="56" t="s">
        <v>27</v>
      </c>
      <c r="C85" s="57" t="s">
        <v>24</v>
      </c>
      <c r="D85" s="58" t="s">
        <v>24</v>
      </c>
      <c r="E85" s="59" t="s">
        <v>24</v>
      </c>
      <c r="F85" s="59" t="n">
        <v>3</v>
      </c>
      <c r="G85" s="60" t="s">
        <v>24</v>
      </c>
      <c r="I85" s="61" t="n">
        <v>459</v>
      </c>
      <c r="J85" s="62" t="s">
        <v>27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4" t="s">
        <v>24</v>
      </c>
      <c r="Y85" s="65"/>
      <c r="Z85" s="63" t="s">
        <v>24</v>
      </c>
      <c r="AA85" s="63" t="s">
        <v>24</v>
      </c>
      <c r="AB85" s="63" t="s">
        <v>24</v>
      </c>
      <c r="AC85" s="63" t="s">
        <v>24</v>
      </c>
      <c r="AD85" s="63" t="s">
        <v>24</v>
      </c>
      <c r="AE85" s="63" t="s">
        <v>24</v>
      </c>
      <c r="AF85" s="63" t="s">
        <v>24</v>
      </c>
      <c r="AG85" s="63" t="s">
        <v>24</v>
      </c>
      <c r="AH85" s="63" t="s">
        <v>24</v>
      </c>
      <c r="AI85" s="63" t="s">
        <v>24</v>
      </c>
      <c r="AJ85" s="63" t="s">
        <v>24</v>
      </c>
      <c r="AK85" s="63" t="s">
        <v>24</v>
      </c>
      <c r="AL85" s="63" t="s">
        <v>24</v>
      </c>
      <c r="AM85" s="64" t="s">
        <v>24</v>
      </c>
      <c r="AN85" s="65"/>
      <c r="AO85" s="66" t="n">
        <v>459</v>
      </c>
      <c r="AP85" s="67" t="s">
        <v>27</v>
      </c>
      <c r="AQ85" s="63" t="s">
        <v>24</v>
      </c>
      <c r="AR85" s="63" t="s">
        <v>24</v>
      </c>
      <c r="AS85" s="63" t="s">
        <v>24</v>
      </c>
      <c r="AT85" s="63" t="s">
        <v>24</v>
      </c>
      <c r="AU85" s="63" t="s">
        <v>24</v>
      </c>
      <c r="AV85" s="63" t="s">
        <v>24</v>
      </c>
      <c r="AW85" s="63" t="s">
        <v>24</v>
      </c>
      <c r="AX85" s="63" t="s">
        <v>24</v>
      </c>
      <c r="AY85" s="63" t="s">
        <v>24</v>
      </c>
      <c r="AZ85" s="63" t="s">
        <v>24</v>
      </c>
      <c r="BA85" s="63" t="s">
        <v>24</v>
      </c>
      <c r="BB85" s="63" t="s">
        <v>24</v>
      </c>
      <c r="BC85" s="63" t="s">
        <v>24</v>
      </c>
      <c r="BD85" s="64" t="s">
        <v>24</v>
      </c>
      <c r="BE85" s="65"/>
      <c r="BF85" s="63" t="s">
        <v>24</v>
      </c>
      <c r="BG85" s="63" t="s">
        <v>24</v>
      </c>
      <c r="BH85" s="63" t="s">
        <v>24</v>
      </c>
      <c r="BI85" s="63" t="s">
        <v>24</v>
      </c>
      <c r="BJ85" s="63" t="s">
        <v>24</v>
      </c>
      <c r="BK85" s="63" t="s">
        <v>24</v>
      </c>
      <c r="BL85" s="63" t="s">
        <v>24</v>
      </c>
      <c r="BM85" s="63" t="s">
        <v>24</v>
      </c>
      <c r="BN85" s="63" t="s">
        <v>24</v>
      </c>
      <c r="BO85" s="63" t="s">
        <v>24</v>
      </c>
      <c r="BP85" s="63" t="s">
        <v>24</v>
      </c>
      <c r="BQ85" s="63" t="s">
        <v>24</v>
      </c>
      <c r="BR85" s="63" t="s">
        <v>24</v>
      </c>
      <c r="BS85" s="64" t="s">
        <v>24</v>
      </c>
      <c r="BT85" s="65"/>
      <c r="BU85" s="66" t="n">
        <v>459</v>
      </c>
      <c r="BV85" s="67" t="s">
        <v>27</v>
      </c>
      <c r="BW85" s="63" t="s">
        <v>24</v>
      </c>
      <c r="BX85" s="63" t="s">
        <v>25</v>
      </c>
      <c r="BY85" s="63" t="s">
        <v>24</v>
      </c>
      <c r="BZ85" s="63" t="s">
        <v>24</v>
      </c>
      <c r="CA85" s="63" t="s">
        <v>24</v>
      </c>
      <c r="CB85" s="63" t="s">
        <v>24</v>
      </c>
      <c r="CC85" s="63" t="s">
        <v>24</v>
      </c>
      <c r="CD85" s="63" t="s">
        <v>24</v>
      </c>
      <c r="CE85" s="63" t="s">
        <v>24</v>
      </c>
      <c r="CF85" s="63" t="s">
        <v>24</v>
      </c>
      <c r="CG85" s="63" t="s">
        <v>24</v>
      </c>
      <c r="CH85" s="63" t="s">
        <v>25</v>
      </c>
      <c r="CI85" s="63" t="s">
        <v>25</v>
      </c>
      <c r="CJ85" s="64" t="n">
        <v>3</v>
      </c>
    </row>
    <row r="86" customFormat="false" ht="15.75" hidden="false" customHeight="false" outlineLevel="0" collapsed="false">
      <c r="A86" s="55" t="n">
        <v>461</v>
      </c>
      <c r="B86" s="56" t="s">
        <v>27</v>
      </c>
      <c r="C86" s="57" t="s">
        <v>24</v>
      </c>
      <c r="D86" s="58" t="s">
        <v>24</v>
      </c>
      <c r="E86" s="59" t="s">
        <v>24</v>
      </c>
      <c r="F86" s="59" t="n">
        <v>7</v>
      </c>
      <c r="G86" s="60" t="s">
        <v>24</v>
      </c>
      <c r="I86" s="61" t="n">
        <v>461</v>
      </c>
      <c r="J86" s="62" t="s">
        <v>27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4" t="s">
        <v>24</v>
      </c>
      <c r="Y86" s="65"/>
      <c r="Z86" s="63" t="s">
        <v>24</v>
      </c>
      <c r="AA86" s="63" t="s">
        <v>24</v>
      </c>
      <c r="AB86" s="63" t="s">
        <v>24</v>
      </c>
      <c r="AC86" s="63" t="s">
        <v>24</v>
      </c>
      <c r="AD86" s="63" t="s">
        <v>24</v>
      </c>
      <c r="AE86" s="63" t="s">
        <v>24</v>
      </c>
      <c r="AF86" s="63" t="s">
        <v>24</v>
      </c>
      <c r="AG86" s="63" t="s">
        <v>24</v>
      </c>
      <c r="AH86" s="63" t="s">
        <v>24</v>
      </c>
      <c r="AI86" s="63" t="s">
        <v>24</v>
      </c>
      <c r="AJ86" s="63" t="s">
        <v>24</v>
      </c>
      <c r="AK86" s="63" t="s">
        <v>24</v>
      </c>
      <c r="AL86" s="63" t="s">
        <v>24</v>
      </c>
      <c r="AM86" s="64" t="s">
        <v>24</v>
      </c>
      <c r="AN86" s="65"/>
      <c r="AO86" s="66" t="n">
        <v>461</v>
      </c>
      <c r="AP86" s="67" t="s">
        <v>27</v>
      </c>
      <c r="AQ86" s="63" t="s">
        <v>24</v>
      </c>
      <c r="AR86" s="63" t="s">
        <v>24</v>
      </c>
      <c r="AS86" s="63" t="s">
        <v>24</v>
      </c>
      <c r="AT86" s="63" t="s">
        <v>24</v>
      </c>
      <c r="AU86" s="63" t="s">
        <v>24</v>
      </c>
      <c r="AV86" s="63" t="s">
        <v>24</v>
      </c>
      <c r="AW86" s="63" t="s">
        <v>24</v>
      </c>
      <c r="AX86" s="63" t="s">
        <v>24</v>
      </c>
      <c r="AY86" s="63" t="s">
        <v>24</v>
      </c>
      <c r="AZ86" s="63" t="s">
        <v>24</v>
      </c>
      <c r="BA86" s="63" t="s">
        <v>24</v>
      </c>
      <c r="BB86" s="63" t="s">
        <v>24</v>
      </c>
      <c r="BC86" s="63" t="s">
        <v>24</v>
      </c>
      <c r="BD86" s="64" t="s">
        <v>24</v>
      </c>
      <c r="BE86" s="65"/>
      <c r="BF86" s="63" t="s">
        <v>24</v>
      </c>
      <c r="BG86" s="63" t="s">
        <v>24</v>
      </c>
      <c r="BH86" s="63" t="s">
        <v>24</v>
      </c>
      <c r="BI86" s="63" t="s">
        <v>24</v>
      </c>
      <c r="BJ86" s="63" t="s">
        <v>24</v>
      </c>
      <c r="BK86" s="63" t="s">
        <v>24</v>
      </c>
      <c r="BL86" s="63" t="s">
        <v>24</v>
      </c>
      <c r="BM86" s="63" t="s">
        <v>24</v>
      </c>
      <c r="BN86" s="63" t="s">
        <v>24</v>
      </c>
      <c r="BO86" s="63" t="s">
        <v>24</v>
      </c>
      <c r="BP86" s="63" t="s">
        <v>24</v>
      </c>
      <c r="BQ86" s="63" t="s">
        <v>24</v>
      </c>
      <c r="BR86" s="63" t="s">
        <v>24</v>
      </c>
      <c r="BS86" s="64" t="s">
        <v>24</v>
      </c>
      <c r="BT86" s="65"/>
      <c r="BU86" s="66" t="n">
        <v>461</v>
      </c>
      <c r="BV86" s="67" t="s">
        <v>27</v>
      </c>
      <c r="BW86" s="63" t="s">
        <v>24</v>
      </c>
      <c r="BX86" s="63" t="s">
        <v>24</v>
      </c>
      <c r="BY86" s="63" t="s">
        <v>25</v>
      </c>
      <c r="BZ86" s="63" t="s">
        <v>25</v>
      </c>
      <c r="CA86" s="63" t="s">
        <v>25</v>
      </c>
      <c r="CB86" s="63" t="s">
        <v>24</v>
      </c>
      <c r="CC86" s="63" t="s">
        <v>24</v>
      </c>
      <c r="CD86" s="63" t="s">
        <v>25</v>
      </c>
      <c r="CE86" s="63" t="s">
        <v>25</v>
      </c>
      <c r="CF86" s="63" t="s">
        <v>25</v>
      </c>
      <c r="CG86" s="63" t="s">
        <v>24</v>
      </c>
      <c r="CH86" s="63" t="s">
        <v>24</v>
      </c>
      <c r="CI86" s="63" t="s">
        <v>25</v>
      </c>
      <c r="CJ86" s="64" t="n">
        <v>7</v>
      </c>
    </row>
    <row r="87" customFormat="false" ht="15.75" hidden="false" customHeight="false" outlineLevel="0" collapsed="false">
      <c r="A87" s="55" t="n">
        <v>472</v>
      </c>
      <c r="B87" s="56" t="s">
        <v>27</v>
      </c>
      <c r="C87" s="57" t="s">
        <v>24</v>
      </c>
      <c r="D87" s="58" t="n">
        <v>3</v>
      </c>
      <c r="E87" s="59" t="n">
        <v>3</v>
      </c>
      <c r="F87" s="59" t="n">
        <v>6</v>
      </c>
      <c r="G87" s="60" t="s">
        <v>24</v>
      </c>
      <c r="I87" s="61" t="n">
        <v>472</v>
      </c>
      <c r="J87" s="62" t="s">
        <v>27</v>
      </c>
      <c r="K87" s="63" t="n">
        <v>0</v>
      </c>
      <c r="L87" s="63" t="n">
        <v>0</v>
      </c>
      <c r="M87" s="63" t="n">
        <v>0</v>
      </c>
      <c r="N87" s="63" t="n">
        <v>0</v>
      </c>
      <c r="O87" s="63" t="n">
        <v>0</v>
      </c>
      <c r="P87" s="63" t="n">
        <v>0</v>
      </c>
      <c r="Q87" s="63" t="n"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4" t="s">
        <v>24</v>
      </c>
      <c r="Y87" s="65"/>
      <c r="Z87" s="63" t="s">
        <v>24</v>
      </c>
      <c r="AA87" s="63" t="s">
        <v>24</v>
      </c>
      <c r="AB87" s="63" t="s">
        <v>24</v>
      </c>
      <c r="AC87" s="63" t="s">
        <v>24</v>
      </c>
      <c r="AD87" s="63" t="s">
        <v>25</v>
      </c>
      <c r="AE87" s="63" t="s">
        <v>24</v>
      </c>
      <c r="AF87" s="63" t="s">
        <v>24</v>
      </c>
      <c r="AG87" s="63" t="s">
        <v>25</v>
      </c>
      <c r="AH87" s="63" t="s">
        <v>24</v>
      </c>
      <c r="AI87" s="63" t="s">
        <v>24</v>
      </c>
      <c r="AJ87" s="63" t="s">
        <v>24</v>
      </c>
      <c r="AK87" s="63" t="s">
        <v>25</v>
      </c>
      <c r="AL87" s="63" t="s">
        <v>24</v>
      </c>
      <c r="AM87" s="64" t="n">
        <v>3</v>
      </c>
      <c r="AN87" s="65"/>
      <c r="AO87" s="66" t="n">
        <v>472</v>
      </c>
      <c r="AP87" s="67" t="s">
        <v>27</v>
      </c>
      <c r="AQ87" s="63" t="s">
        <v>24</v>
      </c>
      <c r="AR87" s="63" t="s">
        <v>24</v>
      </c>
      <c r="AS87" s="63" t="s">
        <v>24</v>
      </c>
      <c r="AT87" s="63" t="s">
        <v>24</v>
      </c>
      <c r="AU87" s="63" t="s">
        <v>24</v>
      </c>
      <c r="AV87" s="63" t="s">
        <v>24</v>
      </c>
      <c r="AW87" s="63" t="s">
        <v>24</v>
      </c>
      <c r="AX87" s="63" t="s">
        <v>24</v>
      </c>
      <c r="AY87" s="63" t="s">
        <v>24</v>
      </c>
      <c r="AZ87" s="63" t="s">
        <v>24</v>
      </c>
      <c r="BA87" s="63" t="s">
        <v>24</v>
      </c>
      <c r="BB87" s="63" t="s">
        <v>24</v>
      </c>
      <c r="BC87" s="63" t="s">
        <v>24</v>
      </c>
      <c r="BD87" s="64" t="s">
        <v>24</v>
      </c>
      <c r="BE87" s="65"/>
      <c r="BF87" s="63" t="s">
        <v>24</v>
      </c>
      <c r="BG87" s="63" t="s">
        <v>24</v>
      </c>
      <c r="BH87" s="63" t="s">
        <v>24</v>
      </c>
      <c r="BI87" s="63" t="s">
        <v>24</v>
      </c>
      <c r="BJ87" s="63" t="s">
        <v>25</v>
      </c>
      <c r="BK87" s="63" t="s">
        <v>24</v>
      </c>
      <c r="BL87" s="63" t="s">
        <v>24</v>
      </c>
      <c r="BM87" s="63" t="s">
        <v>25</v>
      </c>
      <c r="BN87" s="63" t="s">
        <v>24</v>
      </c>
      <c r="BO87" s="63" t="s">
        <v>24</v>
      </c>
      <c r="BP87" s="63" t="s">
        <v>24</v>
      </c>
      <c r="BQ87" s="63" t="s">
        <v>25</v>
      </c>
      <c r="BR87" s="63" t="s">
        <v>24</v>
      </c>
      <c r="BS87" s="64" t="n">
        <v>3</v>
      </c>
      <c r="BT87" s="65"/>
      <c r="BU87" s="66" t="n">
        <v>472</v>
      </c>
      <c r="BV87" s="67" t="s">
        <v>27</v>
      </c>
      <c r="BW87" s="63" t="s">
        <v>24</v>
      </c>
      <c r="BX87" s="63" t="s">
        <v>24</v>
      </c>
      <c r="BY87" s="63" t="s">
        <v>25</v>
      </c>
      <c r="BZ87" s="63" t="s">
        <v>24</v>
      </c>
      <c r="CA87" s="63" t="s">
        <v>25</v>
      </c>
      <c r="CB87" s="63" t="s">
        <v>24</v>
      </c>
      <c r="CC87" s="63" t="s">
        <v>24</v>
      </c>
      <c r="CD87" s="63" t="s">
        <v>25</v>
      </c>
      <c r="CE87" s="63" t="s">
        <v>25</v>
      </c>
      <c r="CF87" s="63" t="s">
        <v>25</v>
      </c>
      <c r="CG87" s="63" t="s">
        <v>24</v>
      </c>
      <c r="CH87" s="63" t="s">
        <v>25</v>
      </c>
      <c r="CI87" s="63" t="s">
        <v>24</v>
      </c>
      <c r="CJ87" s="64" t="n">
        <v>6</v>
      </c>
    </row>
    <row r="88" customFormat="false" ht="15.75" hidden="false" customHeight="false" outlineLevel="0" collapsed="false">
      <c r="A88" s="55" t="n">
        <v>536</v>
      </c>
      <c r="B88" s="56" t="s">
        <v>27</v>
      </c>
      <c r="C88" s="57" t="s">
        <v>24</v>
      </c>
      <c r="D88" s="58" t="s">
        <v>24</v>
      </c>
      <c r="E88" s="59" t="s">
        <v>24</v>
      </c>
      <c r="F88" s="59" t="n">
        <v>2</v>
      </c>
      <c r="G88" s="60" t="s">
        <v>24</v>
      </c>
      <c r="I88" s="61" t="n">
        <v>536</v>
      </c>
      <c r="J88" s="62" t="s">
        <v>27</v>
      </c>
      <c r="K88" s="63" t="n">
        <v>0</v>
      </c>
      <c r="L88" s="63" t="n">
        <v>0</v>
      </c>
      <c r="M88" s="63" t="n">
        <v>0</v>
      </c>
      <c r="N88" s="63" t="n">
        <v>0</v>
      </c>
      <c r="O88" s="63" t="n">
        <v>0</v>
      </c>
      <c r="P88" s="63" t="n">
        <v>0</v>
      </c>
      <c r="Q88" s="63" t="n"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4" t="s">
        <v>24</v>
      </c>
      <c r="Y88" s="65"/>
      <c r="Z88" s="63" t="s">
        <v>24</v>
      </c>
      <c r="AA88" s="63" t="s">
        <v>24</v>
      </c>
      <c r="AB88" s="63" t="s">
        <v>24</v>
      </c>
      <c r="AC88" s="63" t="s">
        <v>24</v>
      </c>
      <c r="AD88" s="63" t="s">
        <v>24</v>
      </c>
      <c r="AE88" s="63" t="s">
        <v>24</v>
      </c>
      <c r="AF88" s="63" t="s">
        <v>24</v>
      </c>
      <c r="AG88" s="63" t="s">
        <v>24</v>
      </c>
      <c r="AH88" s="63" t="s">
        <v>24</v>
      </c>
      <c r="AI88" s="63" t="s">
        <v>24</v>
      </c>
      <c r="AJ88" s="63" t="s">
        <v>24</v>
      </c>
      <c r="AK88" s="63" t="s">
        <v>24</v>
      </c>
      <c r="AL88" s="63" t="s">
        <v>24</v>
      </c>
      <c r="AM88" s="64" t="s">
        <v>24</v>
      </c>
      <c r="AN88" s="65"/>
      <c r="AO88" s="66" t="n">
        <v>536</v>
      </c>
      <c r="AP88" s="67" t="s">
        <v>27</v>
      </c>
      <c r="AQ88" s="63" t="s">
        <v>24</v>
      </c>
      <c r="AR88" s="63" t="s">
        <v>24</v>
      </c>
      <c r="AS88" s="63" t="s">
        <v>24</v>
      </c>
      <c r="AT88" s="63" t="s">
        <v>24</v>
      </c>
      <c r="AU88" s="63" t="s">
        <v>24</v>
      </c>
      <c r="AV88" s="63" t="s">
        <v>24</v>
      </c>
      <c r="AW88" s="63" t="s">
        <v>24</v>
      </c>
      <c r="AX88" s="63" t="s">
        <v>24</v>
      </c>
      <c r="AY88" s="63" t="s">
        <v>24</v>
      </c>
      <c r="AZ88" s="63" t="s">
        <v>24</v>
      </c>
      <c r="BA88" s="63" t="s">
        <v>24</v>
      </c>
      <c r="BB88" s="63" t="s">
        <v>24</v>
      </c>
      <c r="BC88" s="63" t="s">
        <v>24</v>
      </c>
      <c r="BD88" s="64" t="s">
        <v>24</v>
      </c>
      <c r="BE88" s="65"/>
      <c r="BF88" s="63" t="s">
        <v>24</v>
      </c>
      <c r="BG88" s="63" t="s">
        <v>24</v>
      </c>
      <c r="BH88" s="63" t="s">
        <v>24</v>
      </c>
      <c r="BI88" s="63" t="s">
        <v>24</v>
      </c>
      <c r="BJ88" s="63" t="s">
        <v>24</v>
      </c>
      <c r="BK88" s="63" t="s">
        <v>24</v>
      </c>
      <c r="BL88" s="63" t="s">
        <v>24</v>
      </c>
      <c r="BM88" s="63" t="s">
        <v>24</v>
      </c>
      <c r="BN88" s="63" t="s">
        <v>24</v>
      </c>
      <c r="BO88" s="63" t="s">
        <v>24</v>
      </c>
      <c r="BP88" s="63" t="s">
        <v>24</v>
      </c>
      <c r="BQ88" s="63" t="s">
        <v>24</v>
      </c>
      <c r="BR88" s="63" t="s">
        <v>24</v>
      </c>
      <c r="BS88" s="64" t="s">
        <v>24</v>
      </c>
      <c r="BT88" s="65"/>
      <c r="BU88" s="66" t="n">
        <v>536</v>
      </c>
      <c r="BV88" s="67" t="s">
        <v>27</v>
      </c>
      <c r="BW88" s="63" t="s">
        <v>24</v>
      </c>
      <c r="BX88" s="63" t="s">
        <v>24</v>
      </c>
      <c r="BY88" s="63" t="s">
        <v>24</v>
      </c>
      <c r="BZ88" s="63" t="s">
        <v>24</v>
      </c>
      <c r="CA88" s="63" t="s">
        <v>24</v>
      </c>
      <c r="CB88" s="63" t="s">
        <v>24</v>
      </c>
      <c r="CC88" s="63" t="s">
        <v>24</v>
      </c>
      <c r="CD88" s="63" t="s">
        <v>24</v>
      </c>
      <c r="CE88" s="63" t="s">
        <v>24</v>
      </c>
      <c r="CF88" s="63" t="s">
        <v>24</v>
      </c>
      <c r="CG88" s="63" t="s">
        <v>24</v>
      </c>
      <c r="CH88" s="63" t="s">
        <v>25</v>
      </c>
      <c r="CI88" s="63" t="s">
        <v>25</v>
      </c>
      <c r="CJ88" s="64" t="n">
        <v>2</v>
      </c>
    </row>
    <row r="89" customFormat="false" ht="15.75" hidden="false" customHeight="false" outlineLevel="0" collapsed="false">
      <c r="A89" s="55" t="n">
        <v>588</v>
      </c>
      <c r="B89" s="56" t="s">
        <v>27</v>
      </c>
      <c r="C89" s="57" t="s">
        <v>24</v>
      </c>
      <c r="D89" s="58" t="s">
        <v>24</v>
      </c>
      <c r="E89" s="59" t="s">
        <v>24</v>
      </c>
      <c r="F89" s="59" t="n">
        <v>9</v>
      </c>
      <c r="G89" s="60" t="s">
        <v>24</v>
      </c>
      <c r="I89" s="61" t="n">
        <v>588</v>
      </c>
      <c r="J89" s="62" t="s">
        <v>27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4" t="s">
        <v>24</v>
      </c>
      <c r="Y89" s="65"/>
      <c r="Z89" s="63" t="s">
        <v>24</v>
      </c>
      <c r="AA89" s="63" t="s">
        <v>24</v>
      </c>
      <c r="AB89" s="63" t="s">
        <v>24</v>
      </c>
      <c r="AC89" s="63" t="s">
        <v>24</v>
      </c>
      <c r="AD89" s="63" t="s">
        <v>24</v>
      </c>
      <c r="AE89" s="63" t="s">
        <v>24</v>
      </c>
      <c r="AF89" s="63" t="s">
        <v>24</v>
      </c>
      <c r="AG89" s="63" t="s">
        <v>24</v>
      </c>
      <c r="AH89" s="63" t="s">
        <v>24</v>
      </c>
      <c r="AI89" s="63" t="s">
        <v>24</v>
      </c>
      <c r="AJ89" s="63" t="s">
        <v>24</v>
      </c>
      <c r="AK89" s="63" t="s">
        <v>24</v>
      </c>
      <c r="AL89" s="63" t="s">
        <v>24</v>
      </c>
      <c r="AM89" s="64" t="s">
        <v>24</v>
      </c>
      <c r="AN89" s="65"/>
      <c r="AO89" s="66" t="n">
        <v>588</v>
      </c>
      <c r="AP89" s="67" t="s">
        <v>27</v>
      </c>
      <c r="AQ89" s="63" t="s">
        <v>24</v>
      </c>
      <c r="AR89" s="63" t="s">
        <v>24</v>
      </c>
      <c r="AS89" s="63" t="s">
        <v>24</v>
      </c>
      <c r="AT89" s="63" t="s">
        <v>24</v>
      </c>
      <c r="AU89" s="63" t="s">
        <v>24</v>
      </c>
      <c r="AV89" s="63" t="s">
        <v>24</v>
      </c>
      <c r="AW89" s="63" t="s">
        <v>24</v>
      </c>
      <c r="AX89" s="63" t="s">
        <v>24</v>
      </c>
      <c r="AY89" s="63" t="s">
        <v>24</v>
      </c>
      <c r="AZ89" s="63" t="s">
        <v>24</v>
      </c>
      <c r="BA89" s="63" t="s">
        <v>24</v>
      </c>
      <c r="BB89" s="63" t="s">
        <v>24</v>
      </c>
      <c r="BC89" s="63" t="s">
        <v>24</v>
      </c>
      <c r="BD89" s="64" t="s">
        <v>24</v>
      </c>
      <c r="BE89" s="65"/>
      <c r="BF89" s="63" t="s">
        <v>24</v>
      </c>
      <c r="BG89" s="63" t="s">
        <v>24</v>
      </c>
      <c r="BH89" s="63" t="s">
        <v>24</v>
      </c>
      <c r="BI89" s="63" t="s">
        <v>24</v>
      </c>
      <c r="BJ89" s="63" t="s">
        <v>24</v>
      </c>
      <c r="BK89" s="63" t="s">
        <v>24</v>
      </c>
      <c r="BL89" s="63" t="s">
        <v>24</v>
      </c>
      <c r="BM89" s="63" t="s">
        <v>24</v>
      </c>
      <c r="BN89" s="63" t="s">
        <v>24</v>
      </c>
      <c r="BO89" s="63" t="s">
        <v>24</v>
      </c>
      <c r="BP89" s="63" t="s">
        <v>24</v>
      </c>
      <c r="BQ89" s="63" t="s">
        <v>24</v>
      </c>
      <c r="BR89" s="63" t="s">
        <v>24</v>
      </c>
      <c r="BS89" s="64" t="s">
        <v>24</v>
      </c>
      <c r="BT89" s="65"/>
      <c r="BU89" s="66" t="n">
        <v>588</v>
      </c>
      <c r="BV89" s="67" t="s">
        <v>27</v>
      </c>
      <c r="BW89" s="63" t="s">
        <v>24</v>
      </c>
      <c r="BX89" s="63" t="s">
        <v>24</v>
      </c>
      <c r="BY89" s="63" t="s">
        <v>25</v>
      </c>
      <c r="BZ89" s="63" t="s">
        <v>25</v>
      </c>
      <c r="CA89" s="63" t="s">
        <v>25</v>
      </c>
      <c r="CB89" s="63" t="s">
        <v>25</v>
      </c>
      <c r="CC89" s="63" t="s">
        <v>25</v>
      </c>
      <c r="CD89" s="63" t="s">
        <v>25</v>
      </c>
      <c r="CE89" s="63" t="s">
        <v>25</v>
      </c>
      <c r="CF89" s="63" t="s">
        <v>25</v>
      </c>
      <c r="CG89" s="63" t="s">
        <v>25</v>
      </c>
      <c r="CH89" s="63" t="s">
        <v>24</v>
      </c>
      <c r="CI89" s="63" t="s">
        <v>24</v>
      </c>
      <c r="CJ89" s="64" t="n">
        <v>9</v>
      </c>
    </row>
    <row r="90" customFormat="false" ht="15.75" hidden="false" customHeight="false" outlineLevel="0" collapsed="false">
      <c r="A90" s="55" t="n">
        <v>596</v>
      </c>
      <c r="B90" s="56" t="s">
        <v>27</v>
      </c>
      <c r="C90" s="57" t="s">
        <v>24</v>
      </c>
      <c r="D90" s="58" t="s">
        <v>24</v>
      </c>
      <c r="E90" s="59" t="s">
        <v>24</v>
      </c>
      <c r="F90" s="59" t="n">
        <v>7</v>
      </c>
      <c r="G90" s="60" t="s">
        <v>24</v>
      </c>
      <c r="I90" s="61" t="n">
        <v>596</v>
      </c>
      <c r="J90" s="62" t="s">
        <v>27</v>
      </c>
      <c r="K90" s="63" t="n">
        <v>0</v>
      </c>
      <c r="L90" s="63" t="n">
        <v>0</v>
      </c>
      <c r="M90" s="63" t="n">
        <v>0</v>
      </c>
      <c r="N90" s="63" t="n">
        <v>0</v>
      </c>
      <c r="O90" s="63" t="n">
        <v>0</v>
      </c>
      <c r="P90" s="63" t="n">
        <v>0</v>
      </c>
      <c r="Q90" s="63" t="n"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4" t="s">
        <v>24</v>
      </c>
      <c r="Y90" s="65"/>
      <c r="Z90" s="63" t="s">
        <v>24</v>
      </c>
      <c r="AA90" s="63" t="s">
        <v>24</v>
      </c>
      <c r="AB90" s="63" t="s">
        <v>24</v>
      </c>
      <c r="AC90" s="63" t="s">
        <v>24</v>
      </c>
      <c r="AD90" s="63" t="s">
        <v>24</v>
      </c>
      <c r="AE90" s="63" t="s">
        <v>24</v>
      </c>
      <c r="AF90" s="63" t="s">
        <v>24</v>
      </c>
      <c r="AG90" s="63" t="s">
        <v>24</v>
      </c>
      <c r="AH90" s="63" t="s">
        <v>24</v>
      </c>
      <c r="AI90" s="63" t="s">
        <v>24</v>
      </c>
      <c r="AJ90" s="63" t="s">
        <v>24</v>
      </c>
      <c r="AK90" s="63" t="s">
        <v>24</v>
      </c>
      <c r="AL90" s="63" t="s">
        <v>24</v>
      </c>
      <c r="AM90" s="64" t="s">
        <v>24</v>
      </c>
      <c r="AN90" s="65"/>
      <c r="AO90" s="66" t="n">
        <v>596</v>
      </c>
      <c r="AP90" s="67" t="s">
        <v>27</v>
      </c>
      <c r="AQ90" s="63" t="s">
        <v>24</v>
      </c>
      <c r="AR90" s="63" t="s">
        <v>24</v>
      </c>
      <c r="AS90" s="63" t="s">
        <v>24</v>
      </c>
      <c r="AT90" s="63" t="s">
        <v>24</v>
      </c>
      <c r="AU90" s="63" t="s">
        <v>24</v>
      </c>
      <c r="AV90" s="63" t="s">
        <v>24</v>
      </c>
      <c r="AW90" s="63" t="s">
        <v>24</v>
      </c>
      <c r="AX90" s="63" t="s">
        <v>24</v>
      </c>
      <c r="AY90" s="63" t="s">
        <v>24</v>
      </c>
      <c r="AZ90" s="63" t="s">
        <v>24</v>
      </c>
      <c r="BA90" s="63" t="s">
        <v>24</v>
      </c>
      <c r="BB90" s="63" t="s">
        <v>24</v>
      </c>
      <c r="BC90" s="63" t="s">
        <v>24</v>
      </c>
      <c r="BD90" s="64" t="s">
        <v>24</v>
      </c>
      <c r="BE90" s="65"/>
      <c r="BF90" s="63" t="s">
        <v>24</v>
      </c>
      <c r="BG90" s="63" t="s">
        <v>24</v>
      </c>
      <c r="BH90" s="63" t="s">
        <v>24</v>
      </c>
      <c r="BI90" s="63" t="s">
        <v>24</v>
      </c>
      <c r="BJ90" s="63" t="s">
        <v>24</v>
      </c>
      <c r="BK90" s="63" t="s">
        <v>24</v>
      </c>
      <c r="BL90" s="63" t="s">
        <v>24</v>
      </c>
      <c r="BM90" s="63" t="s">
        <v>24</v>
      </c>
      <c r="BN90" s="63" t="s">
        <v>24</v>
      </c>
      <c r="BO90" s="63" t="s">
        <v>24</v>
      </c>
      <c r="BP90" s="63" t="s">
        <v>24</v>
      </c>
      <c r="BQ90" s="63" t="s">
        <v>24</v>
      </c>
      <c r="BR90" s="63" t="s">
        <v>24</v>
      </c>
      <c r="BS90" s="64" t="s">
        <v>24</v>
      </c>
      <c r="BT90" s="65"/>
      <c r="BU90" s="66" t="n">
        <v>596</v>
      </c>
      <c r="BV90" s="67" t="s">
        <v>27</v>
      </c>
      <c r="BW90" s="63" t="s">
        <v>24</v>
      </c>
      <c r="BX90" s="63" t="s">
        <v>24</v>
      </c>
      <c r="BY90" s="63" t="s">
        <v>25</v>
      </c>
      <c r="BZ90" s="63" t="s">
        <v>25</v>
      </c>
      <c r="CA90" s="63" t="s">
        <v>25</v>
      </c>
      <c r="CB90" s="63" t="s">
        <v>25</v>
      </c>
      <c r="CC90" s="63" t="s">
        <v>25</v>
      </c>
      <c r="CD90" s="63" t="s">
        <v>24</v>
      </c>
      <c r="CE90" s="63" t="s">
        <v>24</v>
      </c>
      <c r="CF90" s="63" t="s">
        <v>24</v>
      </c>
      <c r="CG90" s="63" t="s">
        <v>25</v>
      </c>
      <c r="CH90" s="63" t="s">
        <v>24</v>
      </c>
      <c r="CI90" s="63" t="s">
        <v>25</v>
      </c>
      <c r="CJ90" s="64" t="n">
        <v>7</v>
      </c>
    </row>
    <row r="91" customFormat="false" ht="15.75" hidden="false" customHeight="false" outlineLevel="0" collapsed="false">
      <c r="A91" s="55" t="n">
        <v>599</v>
      </c>
      <c r="B91" s="56" t="s">
        <v>27</v>
      </c>
      <c r="C91" s="57" t="s">
        <v>24</v>
      </c>
      <c r="D91" s="58" t="s">
        <v>24</v>
      </c>
      <c r="E91" s="59" t="s">
        <v>24</v>
      </c>
      <c r="F91" s="59" t="n">
        <v>4</v>
      </c>
      <c r="G91" s="60" t="s">
        <v>24</v>
      </c>
      <c r="I91" s="61" t="n">
        <v>599</v>
      </c>
      <c r="J91" s="62" t="s">
        <v>27</v>
      </c>
      <c r="K91" s="63" t="n">
        <v>0</v>
      </c>
      <c r="L91" s="63" t="n">
        <v>0</v>
      </c>
      <c r="M91" s="63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4" t="s">
        <v>24</v>
      </c>
      <c r="Y91" s="65"/>
      <c r="Z91" s="63" t="s">
        <v>24</v>
      </c>
      <c r="AA91" s="63" t="s">
        <v>24</v>
      </c>
      <c r="AB91" s="63" t="s">
        <v>24</v>
      </c>
      <c r="AC91" s="63" t="s">
        <v>24</v>
      </c>
      <c r="AD91" s="63" t="s">
        <v>24</v>
      </c>
      <c r="AE91" s="63" t="s">
        <v>24</v>
      </c>
      <c r="AF91" s="63" t="s">
        <v>24</v>
      </c>
      <c r="AG91" s="63" t="s">
        <v>24</v>
      </c>
      <c r="AH91" s="63" t="s">
        <v>24</v>
      </c>
      <c r="AI91" s="63" t="s">
        <v>24</v>
      </c>
      <c r="AJ91" s="63" t="s">
        <v>24</v>
      </c>
      <c r="AK91" s="63" t="s">
        <v>24</v>
      </c>
      <c r="AL91" s="63" t="s">
        <v>24</v>
      </c>
      <c r="AM91" s="64" t="s">
        <v>24</v>
      </c>
      <c r="AN91" s="65"/>
      <c r="AO91" s="66" t="n">
        <v>599</v>
      </c>
      <c r="AP91" s="67" t="s">
        <v>27</v>
      </c>
      <c r="AQ91" s="63" t="s">
        <v>24</v>
      </c>
      <c r="AR91" s="63" t="s">
        <v>24</v>
      </c>
      <c r="AS91" s="63" t="s">
        <v>24</v>
      </c>
      <c r="AT91" s="63" t="s">
        <v>24</v>
      </c>
      <c r="AU91" s="63" t="s">
        <v>24</v>
      </c>
      <c r="AV91" s="63" t="s">
        <v>24</v>
      </c>
      <c r="AW91" s="63" t="s">
        <v>24</v>
      </c>
      <c r="AX91" s="63" t="s">
        <v>24</v>
      </c>
      <c r="AY91" s="63" t="s">
        <v>24</v>
      </c>
      <c r="AZ91" s="63" t="s">
        <v>24</v>
      </c>
      <c r="BA91" s="63" t="s">
        <v>24</v>
      </c>
      <c r="BB91" s="63" t="s">
        <v>24</v>
      </c>
      <c r="BC91" s="63" t="s">
        <v>24</v>
      </c>
      <c r="BD91" s="64" t="s">
        <v>24</v>
      </c>
      <c r="BE91" s="65"/>
      <c r="BF91" s="63" t="s">
        <v>24</v>
      </c>
      <c r="BG91" s="63" t="s">
        <v>24</v>
      </c>
      <c r="BH91" s="63" t="s">
        <v>24</v>
      </c>
      <c r="BI91" s="63" t="s">
        <v>24</v>
      </c>
      <c r="BJ91" s="63" t="s">
        <v>24</v>
      </c>
      <c r="BK91" s="63" t="s">
        <v>24</v>
      </c>
      <c r="BL91" s="63" t="s">
        <v>24</v>
      </c>
      <c r="BM91" s="63" t="s">
        <v>24</v>
      </c>
      <c r="BN91" s="63" t="s">
        <v>24</v>
      </c>
      <c r="BO91" s="63" t="s">
        <v>24</v>
      </c>
      <c r="BP91" s="63" t="s">
        <v>24</v>
      </c>
      <c r="BQ91" s="63" t="s">
        <v>24</v>
      </c>
      <c r="BR91" s="63" t="s">
        <v>24</v>
      </c>
      <c r="BS91" s="64" t="s">
        <v>24</v>
      </c>
      <c r="BT91" s="65"/>
      <c r="BU91" s="66" t="n">
        <v>599</v>
      </c>
      <c r="BV91" s="67" t="s">
        <v>27</v>
      </c>
      <c r="BW91" s="63" t="s">
        <v>25</v>
      </c>
      <c r="BX91" s="63" t="s">
        <v>25</v>
      </c>
      <c r="BY91" s="63" t="s">
        <v>24</v>
      </c>
      <c r="BZ91" s="63" t="s">
        <v>24</v>
      </c>
      <c r="CA91" s="63" t="s">
        <v>24</v>
      </c>
      <c r="CB91" s="63" t="s">
        <v>24</v>
      </c>
      <c r="CC91" s="63" t="s">
        <v>24</v>
      </c>
      <c r="CD91" s="63" t="s">
        <v>24</v>
      </c>
      <c r="CE91" s="63" t="s">
        <v>24</v>
      </c>
      <c r="CF91" s="63" t="s">
        <v>24</v>
      </c>
      <c r="CG91" s="63" t="s">
        <v>24</v>
      </c>
      <c r="CH91" s="63" t="s">
        <v>25</v>
      </c>
      <c r="CI91" s="63" t="s">
        <v>25</v>
      </c>
      <c r="CJ91" s="64" t="n">
        <v>4</v>
      </c>
    </row>
    <row r="92" customFormat="false" ht="15.75" hidden="false" customHeight="false" outlineLevel="0" collapsed="false">
      <c r="A92" s="55" t="n">
        <v>601</v>
      </c>
      <c r="B92" s="56" t="s">
        <v>27</v>
      </c>
      <c r="C92" s="57" t="s">
        <v>24</v>
      </c>
      <c r="D92" s="58" t="s">
        <v>24</v>
      </c>
      <c r="E92" s="59" t="s">
        <v>24</v>
      </c>
      <c r="F92" s="59" t="n">
        <v>4</v>
      </c>
      <c r="G92" s="60" t="s">
        <v>24</v>
      </c>
      <c r="I92" s="61" t="n">
        <v>601</v>
      </c>
      <c r="J92" s="62" t="s">
        <v>27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4" t="s">
        <v>24</v>
      </c>
      <c r="Y92" s="65"/>
      <c r="Z92" s="63" t="s">
        <v>24</v>
      </c>
      <c r="AA92" s="63" t="s">
        <v>24</v>
      </c>
      <c r="AB92" s="63" t="s">
        <v>24</v>
      </c>
      <c r="AC92" s="63" t="s">
        <v>24</v>
      </c>
      <c r="AD92" s="63" t="s">
        <v>24</v>
      </c>
      <c r="AE92" s="63" t="s">
        <v>24</v>
      </c>
      <c r="AF92" s="63" t="s">
        <v>24</v>
      </c>
      <c r="AG92" s="63" t="s">
        <v>24</v>
      </c>
      <c r="AH92" s="63" t="s">
        <v>24</v>
      </c>
      <c r="AI92" s="63" t="s">
        <v>24</v>
      </c>
      <c r="AJ92" s="63" t="s">
        <v>24</v>
      </c>
      <c r="AK92" s="63" t="s">
        <v>24</v>
      </c>
      <c r="AL92" s="63" t="s">
        <v>24</v>
      </c>
      <c r="AM92" s="64" t="s">
        <v>24</v>
      </c>
      <c r="AN92" s="65"/>
      <c r="AO92" s="66" t="n">
        <v>601</v>
      </c>
      <c r="AP92" s="67" t="s">
        <v>27</v>
      </c>
      <c r="AQ92" s="63" t="s">
        <v>24</v>
      </c>
      <c r="AR92" s="63" t="s">
        <v>24</v>
      </c>
      <c r="AS92" s="63" t="s">
        <v>24</v>
      </c>
      <c r="AT92" s="63" t="s">
        <v>24</v>
      </c>
      <c r="AU92" s="63" t="s">
        <v>24</v>
      </c>
      <c r="AV92" s="63" t="s">
        <v>24</v>
      </c>
      <c r="AW92" s="63" t="s">
        <v>24</v>
      </c>
      <c r="AX92" s="63" t="s">
        <v>24</v>
      </c>
      <c r="AY92" s="63" t="s">
        <v>24</v>
      </c>
      <c r="AZ92" s="63" t="s">
        <v>24</v>
      </c>
      <c r="BA92" s="63" t="s">
        <v>24</v>
      </c>
      <c r="BB92" s="63" t="s">
        <v>24</v>
      </c>
      <c r="BC92" s="63" t="s">
        <v>24</v>
      </c>
      <c r="BD92" s="64" t="s">
        <v>24</v>
      </c>
      <c r="BE92" s="65"/>
      <c r="BF92" s="63" t="s">
        <v>24</v>
      </c>
      <c r="BG92" s="63" t="s">
        <v>24</v>
      </c>
      <c r="BH92" s="63" t="s">
        <v>24</v>
      </c>
      <c r="BI92" s="63" t="s">
        <v>24</v>
      </c>
      <c r="BJ92" s="63" t="s">
        <v>24</v>
      </c>
      <c r="BK92" s="63" t="s">
        <v>24</v>
      </c>
      <c r="BL92" s="63" t="s">
        <v>24</v>
      </c>
      <c r="BM92" s="63" t="s">
        <v>24</v>
      </c>
      <c r="BN92" s="63" t="s">
        <v>24</v>
      </c>
      <c r="BO92" s="63" t="s">
        <v>24</v>
      </c>
      <c r="BP92" s="63" t="s">
        <v>24</v>
      </c>
      <c r="BQ92" s="63" t="s">
        <v>24</v>
      </c>
      <c r="BR92" s="63" t="s">
        <v>24</v>
      </c>
      <c r="BS92" s="64" t="s">
        <v>24</v>
      </c>
      <c r="BT92" s="65"/>
      <c r="BU92" s="66" t="n">
        <v>601</v>
      </c>
      <c r="BV92" s="67" t="s">
        <v>27</v>
      </c>
      <c r="BW92" s="63" t="s">
        <v>25</v>
      </c>
      <c r="BX92" s="63" t="s">
        <v>25</v>
      </c>
      <c r="BY92" s="63" t="s">
        <v>24</v>
      </c>
      <c r="BZ92" s="63" t="s">
        <v>24</v>
      </c>
      <c r="CA92" s="63" t="s">
        <v>24</v>
      </c>
      <c r="CB92" s="63" t="s">
        <v>24</v>
      </c>
      <c r="CC92" s="63" t="s">
        <v>24</v>
      </c>
      <c r="CD92" s="63" t="s">
        <v>24</v>
      </c>
      <c r="CE92" s="63" t="s">
        <v>24</v>
      </c>
      <c r="CF92" s="63" t="s">
        <v>24</v>
      </c>
      <c r="CG92" s="63" t="s">
        <v>24</v>
      </c>
      <c r="CH92" s="63" t="s">
        <v>25</v>
      </c>
      <c r="CI92" s="63" t="s">
        <v>25</v>
      </c>
      <c r="CJ92" s="64" t="n">
        <v>4</v>
      </c>
    </row>
    <row r="93" customFormat="false" ht="15.75" hidden="false" customHeight="false" outlineLevel="0" collapsed="false">
      <c r="A93" s="55" t="n">
        <v>602</v>
      </c>
      <c r="B93" s="56" t="s">
        <v>27</v>
      </c>
      <c r="C93" s="57" t="s">
        <v>24</v>
      </c>
      <c r="D93" s="58" t="s">
        <v>24</v>
      </c>
      <c r="E93" s="59" t="s">
        <v>24</v>
      </c>
      <c r="F93" s="59" t="n">
        <v>6</v>
      </c>
      <c r="G93" s="60" t="s">
        <v>24</v>
      </c>
      <c r="I93" s="61" t="n">
        <v>602</v>
      </c>
      <c r="J93" s="62" t="s">
        <v>27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4" t="s">
        <v>24</v>
      </c>
      <c r="Y93" s="65"/>
      <c r="Z93" s="63" t="s">
        <v>24</v>
      </c>
      <c r="AA93" s="63" t="s">
        <v>24</v>
      </c>
      <c r="AB93" s="63" t="s">
        <v>24</v>
      </c>
      <c r="AC93" s="63" t="s">
        <v>24</v>
      </c>
      <c r="AD93" s="63" t="s">
        <v>24</v>
      </c>
      <c r="AE93" s="63" t="s">
        <v>24</v>
      </c>
      <c r="AF93" s="63" t="s">
        <v>24</v>
      </c>
      <c r="AG93" s="63" t="s">
        <v>24</v>
      </c>
      <c r="AH93" s="63" t="s">
        <v>24</v>
      </c>
      <c r="AI93" s="63" t="s">
        <v>24</v>
      </c>
      <c r="AJ93" s="63" t="s">
        <v>24</v>
      </c>
      <c r="AK93" s="63" t="s">
        <v>24</v>
      </c>
      <c r="AL93" s="63" t="s">
        <v>24</v>
      </c>
      <c r="AM93" s="64" t="s">
        <v>24</v>
      </c>
      <c r="AN93" s="65"/>
      <c r="AO93" s="66" t="n">
        <v>602</v>
      </c>
      <c r="AP93" s="67" t="s">
        <v>27</v>
      </c>
      <c r="AQ93" s="63" t="s">
        <v>24</v>
      </c>
      <c r="AR93" s="63" t="s">
        <v>24</v>
      </c>
      <c r="AS93" s="63" t="s">
        <v>24</v>
      </c>
      <c r="AT93" s="63" t="s">
        <v>24</v>
      </c>
      <c r="AU93" s="63" t="s">
        <v>24</v>
      </c>
      <c r="AV93" s="63" t="s">
        <v>24</v>
      </c>
      <c r="AW93" s="63" t="s">
        <v>24</v>
      </c>
      <c r="AX93" s="63" t="s">
        <v>24</v>
      </c>
      <c r="AY93" s="63" t="s">
        <v>24</v>
      </c>
      <c r="AZ93" s="63" t="s">
        <v>24</v>
      </c>
      <c r="BA93" s="63" t="s">
        <v>24</v>
      </c>
      <c r="BB93" s="63" t="s">
        <v>24</v>
      </c>
      <c r="BC93" s="63" t="s">
        <v>24</v>
      </c>
      <c r="BD93" s="64" t="s">
        <v>24</v>
      </c>
      <c r="BE93" s="65"/>
      <c r="BF93" s="63" t="s">
        <v>24</v>
      </c>
      <c r="BG93" s="63" t="s">
        <v>24</v>
      </c>
      <c r="BH93" s="63" t="s">
        <v>24</v>
      </c>
      <c r="BI93" s="63" t="s">
        <v>24</v>
      </c>
      <c r="BJ93" s="63" t="s">
        <v>24</v>
      </c>
      <c r="BK93" s="63" t="s">
        <v>24</v>
      </c>
      <c r="BL93" s="63" t="s">
        <v>24</v>
      </c>
      <c r="BM93" s="63" t="s">
        <v>24</v>
      </c>
      <c r="BN93" s="63" t="s">
        <v>24</v>
      </c>
      <c r="BO93" s="63" t="s">
        <v>24</v>
      </c>
      <c r="BP93" s="63" t="s">
        <v>24</v>
      </c>
      <c r="BQ93" s="63" t="s">
        <v>24</v>
      </c>
      <c r="BR93" s="63" t="s">
        <v>24</v>
      </c>
      <c r="BS93" s="64" t="s">
        <v>24</v>
      </c>
      <c r="BT93" s="65"/>
      <c r="BU93" s="66" t="n">
        <v>602</v>
      </c>
      <c r="BV93" s="67" t="s">
        <v>27</v>
      </c>
      <c r="BW93" s="63" t="s">
        <v>25</v>
      </c>
      <c r="BX93" s="63" t="s">
        <v>25</v>
      </c>
      <c r="BY93" s="63" t="s">
        <v>24</v>
      </c>
      <c r="BZ93" s="63" t="s">
        <v>25</v>
      </c>
      <c r="CA93" s="63" t="s">
        <v>24</v>
      </c>
      <c r="CB93" s="63" t="s">
        <v>24</v>
      </c>
      <c r="CC93" s="63" t="s">
        <v>24</v>
      </c>
      <c r="CD93" s="63" t="s">
        <v>24</v>
      </c>
      <c r="CE93" s="63" t="s">
        <v>24</v>
      </c>
      <c r="CF93" s="63" t="s">
        <v>25</v>
      </c>
      <c r="CG93" s="63" t="s">
        <v>24</v>
      </c>
      <c r="CH93" s="63" t="s">
        <v>25</v>
      </c>
      <c r="CI93" s="63" t="s">
        <v>25</v>
      </c>
      <c r="CJ93" s="64" t="n">
        <v>6</v>
      </c>
    </row>
    <row r="94" customFormat="false" ht="15.75" hidden="false" customHeight="false" outlineLevel="0" collapsed="false">
      <c r="A94" s="55" t="n">
        <v>614</v>
      </c>
      <c r="B94" s="56" t="s">
        <v>27</v>
      </c>
      <c r="C94" s="57" t="s">
        <v>24</v>
      </c>
      <c r="D94" s="58" t="s">
        <v>24</v>
      </c>
      <c r="E94" s="59" t="s">
        <v>24</v>
      </c>
      <c r="F94" s="59" t="n">
        <v>5</v>
      </c>
      <c r="G94" s="60" t="s">
        <v>24</v>
      </c>
      <c r="I94" s="61" t="n">
        <v>614</v>
      </c>
      <c r="J94" s="62" t="s">
        <v>27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  <c r="S94" s="63" t="n">
        <v>0</v>
      </c>
      <c r="T94" s="63" t="n">
        <v>0</v>
      </c>
      <c r="U94" s="63" t="n">
        <v>0</v>
      </c>
      <c r="V94" s="63" t="n">
        <v>0</v>
      </c>
      <c r="W94" s="63" t="n">
        <v>0</v>
      </c>
      <c r="X94" s="64" t="s">
        <v>24</v>
      </c>
      <c r="Y94" s="65"/>
      <c r="Z94" s="63" t="s">
        <v>24</v>
      </c>
      <c r="AA94" s="63" t="s">
        <v>24</v>
      </c>
      <c r="AB94" s="63" t="s">
        <v>24</v>
      </c>
      <c r="AC94" s="63" t="s">
        <v>24</v>
      </c>
      <c r="AD94" s="63" t="s">
        <v>24</v>
      </c>
      <c r="AE94" s="63" t="s">
        <v>24</v>
      </c>
      <c r="AF94" s="63" t="s">
        <v>24</v>
      </c>
      <c r="AG94" s="63" t="s">
        <v>24</v>
      </c>
      <c r="AH94" s="63" t="s">
        <v>24</v>
      </c>
      <c r="AI94" s="63" t="s">
        <v>24</v>
      </c>
      <c r="AJ94" s="63" t="s">
        <v>24</v>
      </c>
      <c r="AK94" s="63" t="s">
        <v>24</v>
      </c>
      <c r="AL94" s="63" t="s">
        <v>24</v>
      </c>
      <c r="AM94" s="64" t="s">
        <v>24</v>
      </c>
      <c r="AN94" s="65"/>
      <c r="AO94" s="66" t="n">
        <v>614</v>
      </c>
      <c r="AP94" s="67" t="s">
        <v>27</v>
      </c>
      <c r="AQ94" s="63" t="s">
        <v>24</v>
      </c>
      <c r="AR94" s="63" t="s">
        <v>24</v>
      </c>
      <c r="AS94" s="63" t="s">
        <v>24</v>
      </c>
      <c r="AT94" s="63" t="s">
        <v>24</v>
      </c>
      <c r="AU94" s="63" t="s">
        <v>24</v>
      </c>
      <c r="AV94" s="63" t="s">
        <v>24</v>
      </c>
      <c r="AW94" s="63" t="s">
        <v>24</v>
      </c>
      <c r="AX94" s="63" t="s">
        <v>24</v>
      </c>
      <c r="AY94" s="63" t="s">
        <v>24</v>
      </c>
      <c r="AZ94" s="63" t="s">
        <v>24</v>
      </c>
      <c r="BA94" s="63" t="s">
        <v>24</v>
      </c>
      <c r="BB94" s="63" t="s">
        <v>24</v>
      </c>
      <c r="BC94" s="63" t="s">
        <v>24</v>
      </c>
      <c r="BD94" s="64" t="s">
        <v>24</v>
      </c>
      <c r="BE94" s="65"/>
      <c r="BF94" s="63" t="s">
        <v>24</v>
      </c>
      <c r="BG94" s="63" t="s">
        <v>24</v>
      </c>
      <c r="BH94" s="63" t="s">
        <v>24</v>
      </c>
      <c r="BI94" s="63" t="s">
        <v>24</v>
      </c>
      <c r="BJ94" s="63" t="s">
        <v>24</v>
      </c>
      <c r="BK94" s="63" t="s">
        <v>24</v>
      </c>
      <c r="BL94" s="63" t="s">
        <v>24</v>
      </c>
      <c r="BM94" s="63" t="s">
        <v>24</v>
      </c>
      <c r="BN94" s="63" t="s">
        <v>24</v>
      </c>
      <c r="BO94" s="63" t="s">
        <v>24</v>
      </c>
      <c r="BP94" s="63" t="s">
        <v>24</v>
      </c>
      <c r="BQ94" s="63" t="s">
        <v>24</v>
      </c>
      <c r="BR94" s="63" t="s">
        <v>24</v>
      </c>
      <c r="BS94" s="64" t="s">
        <v>24</v>
      </c>
      <c r="BT94" s="65"/>
      <c r="BU94" s="66" t="n">
        <v>614</v>
      </c>
      <c r="BV94" s="67" t="s">
        <v>27</v>
      </c>
      <c r="BW94" s="63" t="s">
        <v>24</v>
      </c>
      <c r="BX94" s="63" t="s">
        <v>25</v>
      </c>
      <c r="BY94" s="63" t="s">
        <v>24</v>
      </c>
      <c r="BZ94" s="63" t="s">
        <v>25</v>
      </c>
      <c r="CA94" s="63" t="s">
        <v>24</v>
      </c>
      <c r="CB94" s="63" t="s">
        <v>24</v>
      </c>
      <c r="CC94" s="63" t="s">
        <v>24</v>
      </c>
      <c r="CD94" s="63" t="s">
        <v>24</v>
      </c>
      <c r="CE94" s="63" t="s">
        <v>24</v>
      </c>
      <c r="CF94" s="63" t="s">
        <v>25</v>
      </c>
      <c r="CG94" s="63" t="s">
        <v>24</v>
      </c>
      <c r="CH94" s="63" t="s">
        <v>25</v>
      </c>
      <c r="CI94" s="63" t="s">
        <v>25</v>
      </c>
      <c r="CJ94" s="64" t="n">
        <v>5</v>
      </c>
    </row>
    <row r="95" customFormat="false" ht="15.75" hidden="false" customHeight="false" outlineLevel="0" collapsed="false">
      <c r="A95" s="55" t="n">
        <v>630</v>
      </c>
      <c r="B95" s="56" t="s">
        <v>27</v>
      </c>
      <c r="C95" s="57" t="s">
        <v>24</v>
      </c>
      <c r="D95" s="58" t="s">
        <v>24</v>
      </c>
      <c r="E95" s="59" t="s">
        <v>24</v>
      </c>
      <c r="F95" s="59" t="s">
        <v>24</v>
      </c>
      <c r="G95" s="60" t="s">
        <v>24</v>
      </c>
      <c r="I95" s="61" t="n">
        <v>630</v>
      </c>
      <c r="J95" s="62" t="s">
        <v>27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4" t="s">
        <v>24</v>
      </c>
      <c r="Y95" s="65"/>
      <c r="Z95" s="63" t="s">
        <v>24</v>
      </c>
      <c r="AA95" s="63" t="s">
        <v>24</v>
      </c>
      <c r="AB95" s="63" t="s">
        <v>24</v>
      </c>
      <c r="AC95" s="63" t="s">
        <v>24</v>
      </c>
      <c r="AD95" s="63" t="s">
        <v>24</v>
      </c>
      <c r="AE95" s="63" t="s">
        <v>24</v>
      </c>
      <c r="AF95" s="63" t="s">
        <v>24</v>
      </c>
      <c r="AG95" s="63" t="s">
        <v>24</v>
      </c>
      <c r="AH95" s="63" t="s">
        <v>24</v>
      </c>
      <c r="AI95" s="63" t="s">
        <v>24</v>
      </c>
      <c r="AJ95" s="63" t="s">
        <v>24</v>
      </c>
      <c r="AK95" s="63" t="s">
        <v>24</v>
      </c>
      <c r="AL95" s="63" t="s">
        <v>24</v>
      </c>
      <c r="AM95" s="64" t="s">
        <v>24</v>
      </c>
      <c r="AN95" s="65"/>
      <c r="AO95" s="66" t="n">
        <v>630</v>
      </c>
      <c r="AP95" s="67" t="s">
        <v>27</v>
      </c>
      <c r="AQ95" s="63" t="s">
        <v>24</v>
      </c>
      <c r="AR95" s="63" t="s">
        <v>24</v>
      </c>
      <c r="AS95" s="63" t="s">
        <v>24</v>
      </c>
      <c r="AT95" s="63" t="s">
        <v>24</v>
      </c>
      <c r="AU95" s="63" t="s">
        <v>24</v>
      </c>
      <c r="AV95" s="63" t="s">
        <v>24</v>
      </c>
      <c r="AW95" s="63" t="s">
        <v>24</v>
      </c>
      <c r="AX95" s="63" t="s">
        <v>24</v>
      </c>
      <c r="AY95" s="63" t="s">
        <v>24</v>
      </c>
      <c r="AZ95" s="63" t="s">
        <v>24</v>
      </c>
      <c r="BA95" s="63" t="s">
        <v>24</v>
      </c>
      <c r="BB95" s="63" t="s">
        <v>24</v>
      </c>
      <c r="BC95" s="63" t="s">
        <v>24</v>
      </c>
      <c r="BD95" s="64" t="s">
        <v>24</v>
      </c>
      <c r="BE95" s="65"/>
      <c r="BF95" s="63" t="s">
        <v>24</v>
      </c>
      <c r="BG95" s="63" t="s">
        <v>24</v>
      </c>
      <c r="BH95" s="63" t="s">
        <v>24</v>
      </c>
      <c r="BI95" s="63" t="s">
        <v>24</v>
      </c>
      <c r="BJ95" s="63" t="s">
        <v>24</v>
      </c>
      <c r="BK95" s="63" t="s">
        <v>24</v>
      </c>
      <c r="BL95" s="63" t="s">
        <v>24</v>
      </c>
      <c r="BM95" s="63" t="s">
        <v>24</v>
      </c>
      <c r="BN95" s="63" t="s">
        <v>24</v>
      </c>
      <c r="BO95" s="63" t="s">
        <v>24</v>
      </c>
      <c r="BP95" s="63" t="s">
        <v>24</v>
      </c>
      <c r="BQ95" s="63" t="s">
        <v>24</v>
      </c>
      <c r="BR95" s="63" t="s">
        <v>24</v>
      </c>
      <c r="BS95" s="64" t="s">
        <v>24</v>
      </c>
      <c r="BT95" s="65"/>
      <c r="BU95" s="66" t="n">
        <v>630</v>
      </c>
      <c r="BV95" s="67" t="s">
        <v>27</v>
      </c>
      <c r="BW95" s="63" t="s">
        <v>24</v>
      </c>
      <c r="BX95" s="63" t="s">
        <v>24</v>
      </c>
      <c r="BY95" s="63" t="s">
        <v>24</v>
      </c>
      <c r="BZ95" s="63" t="s">
        <v>24</v>
      </c>
      <c r="CA95" s="63" t="s">
        <v>24</v>
      </c>
      <c r="CB95" s="63" t="s">
        <v>24</v>
      </c>
      <c r="CC95" s="63" t="s">
        <v>24</v>
      </c>
      <c r="CD95" s="63" t="s">
        <v>24</v>
      </c>
      <c r="CE95" s="63" t="s">
        <v>24</v>
      </c>
      <c r="CF95" s="63" t="s">
        <v>24</v>
      </c>
      <c r="CG95" s="63" t="s">
        <v>24</v>
      </c>
      <c r="CH95" s="63" t="s">
        <v>24</v>
      </c>
      <c r="CI95" s="63" t="s">
        <v>24</v>
      </c>
      <c r="CJ95" s="64" t="s">
        <v>24</v>
      </c>
    </row>
    <row r="96" customFormat="false" ht="15.75" hidden="false" customHeight="false" outlineLevel="0" collapsed="false">
      <c r="A96" s="55" t="n">
        <v>636</v>
      </c>
      <c r="B96" s="56" t="s">
        <v>27</v>
      </c>
      <c r="C96" s="57" t="s">
        <v>24</v>
      </c>
      <c r="D96" s="58" t="s">
        <v>24</v>
      </c>
      <c r="E96" s="59" t="s">
        <v>24</v>
      </c>
      <c r="F96" s="59" t="s">
        <v>24</v>
      </c>
      <c r="G96" s="60" t="s">
        <v>24</v>
      </c>
      <c r="I96" s="61" t="n">
        <v>636</v>
      </c>
      <c r="J96" s="62" t="s">
        <v>27</v>
      </c>
      <c r="K96" s="63" t="n">
        <v>0</v>
      </c>
      <c r="L96" s="63" t="n">
        <v>0</v>
      </c>
      <c r="M96" s="63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3" t="n">
        <v>0</v>
      </c>
      <c r="S96" s="63" t="n">
        <v>0</v>
      </c>
      <c r="T96" s="63" t="n">
        <v>0</v>
      </c>
      <c r="U96" s="63" t="n">
        <v>0</v>
      </c>
      <c r="V96" s="63" t="n">
        <v>0</v>
      </c>
      <c r="W96" s="63" t="n">
        <v>0</v>
      </c>
      <c r="X96" s="64" t="s">
        <v>24</v>
      </c>
      <c r="Y96" s="65"/>
      <c r="Z96" s="63" t="s">
        <v>24</v>
      </c>
      <c r="AA96" s="63" t="s">
        <v>24</v>
      </c>
      <c r="AB96" s="63" t="s">
        <v>24</v>
      </c>
      <c r="AC96" s="63" t="s">
        <v>24</v>
      </c>
      <c r="AD96" s="63" t="s">
        <v>24</v>
      </c>
      <c r="AE96" s="63" t="s">
        <v>24</v>
      </c>
      <c r="AF96" s="63" t="s">
        <v>24</v>
      </c>
      <c r="AG96" s="63" t="s">
        <v>24</v>
      </c>
      <c r="AH96" s="63" t="s">
        <v>24</v>
      </c>
      <c r="AI96" s="63" t="s">
        <v>24</v>
      </c>
      <c r="AJ96" s="63" t="s">
        <v>24</v>
      </c>
      <c r="AK96" s="63" t="s">
        <v>24</v>
      </c>
      <c r="AL96" s="63" t="s">
        <v>24</v>
      </c>
      <c r="AM96" s="64" t="s">
        <v>24</v>
      </c>
      <c r="AN96" s="65"/>
      <c r="AO96" s="66" t="n">
        <v>636</v>
      </c>
      <c r="AP96" s="67" t="s">
        <v>27</v>
      </c>
      <c r="AQ96" s="63" t="s">
        <v>24</v>
      </c>
      <c r="AR96" s="63" t="s">
        <v>24</v>
      </c>
      <c r="AS96" s="63" t="s">
        <v>24</v>
      </c>
      <c r="AT96" s="63" t="s">
        <v>24</v>
      </c>
      <c r="AU96" s="63" t="s">
        <v>24</v>
      </c>
      <c r="AV96" s="63" t="s">
        <v>24</v>
      </c>
      <c r="AW96" s="63" t="s">
        <v>24</v>
      </c>
      <c r="AX96" s="63" t="s">
        <v>24</v>
      </c>
      <c r="AY96" s="63" t="s">
        <v>24</v>
      </c>
      <c r="AZ96" s="63" t="s">
        <v>24</v>
      </c>
      <c r="BA96" s="63" t="s">
        <v>24</v>
      </c>
      <c r="BB96" s="63" t="s">
        <v>24</v>
      </c>
      <c r="BC96" s="63" t="s">
        <v>24</v>
      </c>
      <c r="BD96" s="64" t="s">
        <v>24</v>
      </c>
      <c r="BE96" s="65"/>
      <c r="BF96" s="63" t="s">
        <v>24</v>
      </c>
      <c r="BG96" s="63" t="s">
        <v>24</v>
      </c>
      <c r="BH96" s="63" t="s">
        <v>24</v>
      </c>
      <c r="BI96" s="63" t="s">
        <v>24</v>
      </c>
      <c r="BJ96" s="63" t="s">
        <v>24</v>
      </c>
      <c r="BK96" s="63" t="s">
        <v>24</v>
      </c>
      <c r="BL96" s="63" t="s">
        <v>24</v>
      </c>
      <c r="BM96" s="63" t="s">
        <v>24</v>
      </c>
      <c r="BN96" s="63" t="s">
        <v>24</v>
      </c>
      <c r="BO96" s="63" t="s">
        <v>24</v>
      </c>
      <c r="BP96" s="63" t="s">
        <v>24</v>
      </c>
      <c r="BQ96" s="63" t="s">
        <v>24</v>
      </c>
      <c r="BR96" s="63" t="s">
        <v>24</v>
      </c>
      <c r="BS96" s="64" t="s">
        <v>24</v>
      </c>
      <c r="BT96" s="65"/>
      <c r="BU96" s="66" t="n">
        <v>636</v>
      </c>
      <c r="BV96" s="67" t="s">
        <v>27</v>
      </c>
      <c r="BW96" s="63" t="s">
        <v>24</v>
      </c>
      <c r="BX96" s="63" t="s">
        <v>24</v>
      </c>
      <c r="BY96" s="63" t="s">
        <v>24</v>
      </c>
      <c r="BZ96" s="63" t="s">
        <v>24</v>
      </c>
      <c r="CA96" s="63" t="s">
        <v>24</v>
      </c>
      <c r="CB96" s="63" t="s">
        <v>24</v>
      </c>
      <c r="CC96" s="63" t="s">
        <v>24</v>
      </c>
      <c r="CD96" s="63" t="s">
        <v>24</v>
      </c>
      <c r="CE96" s="63" t="s">
        <v>24</v>
      </c>
      <c r="CF96" s="63" t="s">
        <v>24</v>
      </c>
      <c r="CG96" s="63" t="s">
        <v>24</v>
      </c>
      <c r="CH96" s="63" t="s">
        <v>24</v>
      </c>
      <c r="CI96" s="63" t="s">
        <v>24</v>
      </c>
      <c r="CJ96" s="64" t="s">
        <v>24</v>
      </c>
    </row>
    <row r="97" customFormat="false" ht="15.75" hidden="false" customHeight="false" outlineLevel="0" collapsed="false">
      <c r="A97" s="55" t="n">
        <v>725</v>
      </c>
      <c r="B97" s="56" t="s">
        <v>27</v>
      </c>
      <c r="C97" s="57" t="s">
        <v>24</v>
      </c>
      <c r="D97" s="58" t="s">
        <v>24</v>
      </c>
      <c r="E97" s="59" t="s">
        <v>24</v>
      </c>
      <c r="F97" s="59" t="s">
        <v>24</v>
      </c>
      <c r="G97" s="60" t="s">
        <v>24</v>
      </c>
      <c r="I97" s="61" t="n">
        <v>725</v>
      </c>
      <c r="J97" s="62" t="s">
        <v>27</v>
      </c>
      <c r="K97" s="63" t="n">
        <v>0</v>
      </c>
      <c r="L97" s="63" t="n">
        <v>0</v>
      </c>
      <c r="M97" s="63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3" t="n">
        <v>0</v>
      </c>
      <c r="S97" s="63" t="n">
        <v>0</v>
      </c>
      <c r="T97" s="63" t="n">
        <v>0</v>
      </c>
      <c r="U97" s="63" t="n">
        <v>0</v>
      </c>
      <c r="V97" s="63" t="n">
        <v>0</v>
      </c>
      <c r="W97" s="63" t="n">
        <v>0</v>
      </c>
      <c r="X97" s="64" t="s">
        <v>24</v>
      </c>
      <c r="Y97" s="65"/>
      <c r="Z97" s="63" t="s">
        <v>24</v>
      </c>
      <c r="AA97" s="63" t="s">
        <v>24</v>
      </c>
      <c r="AB97" s="63" t="s">
        <v>24</v>
      </c>
      <c r="AC97" s="63" t="s">
        <v>24</v>
      </c>
      <c r="AD97" s="63" t="s">
        <v>24</v>
      </c>
      <c r="AE97" s="63" t="s">
        <v>24</v>
      </c>
      <c r="AF97" s="63" t="s">
        <v>24</v>
      </c>
      <c r="AG97" s="63" t="s">
        <v>24</v>
      </c>
      <c r="AH97" s="63" t="s">
        <v>24</v>
      </c>
      <c r="AI97" s="63" t="s">
        <v>24</v>
      </c>
      <c r="AJ97" s="63" t="s">
        <v>24</v>
      </c>
      <c r="AK97" s="63" t="s">
        <v>24</v>
      </c>
      <c r="AL97" s="63" t="s">
        <v>24</v>
      </c>
      <c r="AM97" s="64" t="s">
        <v>24</v>
      </c>
      <c r="AN97" s="65"/>
      <c r="AO97" s="66" t="n">
        <v>725</v>
      </c>
      <c r="AP97" s="67" t="s">
        <v>27</v>
      </c>
      <c r="AQ97" s="63" t="s">
        <v>24</v>
      </c>
      <c r="AR97" s="63" t="s">
        <v>24</v>
      </c>
      <c r="AS97" s="63" t="s">
        <v>24</v>
      </c>
      <c r="AT97" s="63" t="s">
        <v>24</v>
      </c>
      <c r="AU97" s="63" t="s">
        <v>24</v>
      </c>
      <c r="AV97" s="63" t="s">
        <v>24</v>
      </c>
      <c r="AW97" s="63" t="s">
        <v>24</v>
      </c>
      <c r="AX97" s="63" t="s">
        <v>24</v>
      </c>
      <c r="AY97" s="63" t="s">
        <v>24</v>
      </c>
      <c r="AZ97" s="63" t="s">
        <v>24</v>
      </c>
      <c r="BA97" s="63" t="s">
        <v>24</v>
      </c>
      <c r="BB97" s="63" t="s">
        <v>24</v>
      </c>
      <c r="BC97" s="63" t="s">
        <v>24</v>
      </c>
      <c r="BD97" s="64" t="s">
        <v>24</v>
      </c>
      <c r="BE97" s="65"/>
      <c r="BF97" s="63" t="s">
        <v>24</v>
      </c>
      <c r="BG97" s="63" t="s">
        <v>24</v>
      </c>
      <c r="BH97" s="63" t="s">
        <v>24</v>
      </c>
      <c r="BI97" s="63" t="s">
        <v>24</v>
      </c>
      <c r="BJ97" s="63" t="s">
        <v>24</v>
      </c>
      <c r="BK97" s="63" t="s">
        <v>24</v>
      </c>
      <c r="BL97" s="63" t="s">
        <v>24</v>
      </c>
      <c r="BM97" s="63" t="s">
        <v>24</v>
      </c>
      <c r="BN97" s="63" t="s">
        <v>24</v>
      </c>
      <c r="BO97" s="63" t="s">
        <v>24</v>
      </c>
      <c r="BP97" s="63" t="s">
        <v>24</v>
      </c>
      <c r="BQ97" s="63" t="s">
        <v>24</v>
      </c>
      <c r="BR97" s="63" t="s">
        <v>24</v>
      </c>
      <c r="BS97" s="64" t="s">
        <v>24</v>
      </c>
      <c r="BT97" s="65"/>
      <c r="BU97" s="66" t="n">
        <v>725</v>
      </c>
      <c r="BV97" s="67" t="s">
        <v>27</v>
      </c>
      <c r="BW97" s="63" t="s">
        <v>24</v>
      </c>
      <c r="BX97" s="63" t="s">
        <v>24</v>
      </c>
      <c r="BY97" s="63" t="s">
        <v>24</v>
      </c>
      <c r="BZ97" s="63" t="s">
        <v>24</v>
      </c>
      <c r="CA97" s="63" t="s">
        <v>24</v>
      </c>
      <c r="CB97" s="63" t="s">
        <v>24</v>
      </c>
      <c r="CC97" s="63" t="s">
        <v>24</v>
      </c>
      <c r="CD97" s="63" t="s">
        <v>24</v>
      </c>
      <c r="CE97" s="63" t="s">
        <v>24</v>
      </c>
      <c r="CF97" s="63" t="s">
        <v>24</v>
      </c>
      <c r="CG97" s="63" t="s">
        <v>24</v>
      </c>
      <c r="CH97" s="63" t="s">
        <v>24</v>
      </c>
      <c r="CI97" s="63" t="s">
        <v>24</v>
      </c>
      <c r="CJ97" s="64" t="s">
        <v>24</v>
      </c>
    </row>
    <row r="98" customFormat="false" ht="15.75" hidden="false" customHeight="false" outlineLevel="0" collapsed="false">
      <c r="A98" s="55" t="n">
        <v>739</v>
      </c>
      <c r="B98" s="56" t="s">
        <v>27</v>
      </c>
      <c r="C98" s="57" t="s">
        <v>24</v>
      </c>
      <c r="D98" s="58" t="s">
        <v>24</v>
      </c>
      <c r="E98" s="59" t="s">
        <v>24</v>
      </c>
      <c r="F98" s="59" t="n">
        <v>8</v>
      </c>
      <c r="G98" s="60" t="s">
        <v>24</v>
      </c>
      <c r="I98" s="61" t="n">
        <v>739</v>
      </c>
      <c r="J98" s="62" t="s">
        <v>27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0</v>
      </c>
      <c r="V98" s="63" t="n">
        <v>0</v>
      </c>
      <c r="W98" s="63" t="n">
        <v>0</v>
      </c>
      <c r="X98" s="64" t="s">
        <v>24</v>
      </c>
      <c r="Y98" s="65"/>
      <c r="Z98" s="63" t="s">
        <v>24</v>
      </c>
      <c r="AA98" s="63" t="s">
        <v>24</v>
      </c>
      <c r="AB98" s="63" t="s">
        <v>24</v>
      </c>
      <c r="AC98" s="63" t="s">
        <v>24</v>
      </c>
      <c r="AD98" s="63" t="s">
        <v>24</v>
      </c>
      <c r="AE98" s="63" t="s">
        <v>24</v>
      </c>
      <c r="AF98" s="63" t="s">
        <v>24</v>
      </c>
      <c r="AG98" s="63" t="s">
        <v>24</v>
      </c>
      <c r="AH98" s="63" t="s">
        <v>24</v>
      </c>
      <c r="AI98" s="63" t="s">
        <v>24</v>
      </c>
      <c r="AJ98" s="63" t="s">
        <v>24</v>
      </c>
      <c r="AK98" s="63" t="s">
        <v>24</v>
      </c>
      <c r="AL98" s="63" t="s">
        <v>24</v>
      </c>
      <c r="AM98" s="64" t="s">
        <v>24</v>
      </c>
      <c r="AN98" s="65"/>
      <c r="AO98" s="66" t="n">
        <v>739</v>
      </c>
      <c r="AP98" s="67" t="s">
        <v>27</v>
      </c>
      <c r="AQ98" s="63" t="s">
        <v>24</v>
      </c>
      <c r="AR98" s="63" t="s">
        <v>24</v>
      </c>
      <c r="AS98" s="63" t="s">
        <v>24</v>
      </c>
      <c r="AT98" s="63" t="s">
        <v>24</v>
      </c>
      <c r="AU98" s="63" t="s">
        <v>24</v>
      </c>
      <c r="AV98" s="63" t="s">
        <v>24</v>
      </c>
      <c r="AW98" s="63" t="s">
        <v>24</v>
      </c>
      <c r="AX98" s="63" t="s">
        <v>24</v>
      </c>
      <c r="AY98" s="63" t="s">
        <v>24</v>
      </c>
      <c r="AZ98" s="63" t="s">
        <v>24</v>
      </c>
      <c r="BA98" s="63" t="s">
        <v>24</v>
      </c>
      <c r="BB98" s="63" t="s">
        <v>24</v>
      </c>
      <c r="BC98" s="63" t="s">
        <v>24</v>
      </c>
      <c r="BD98" s="64" t="s">
        <v>24</v>
      </c>
      <c r="BE98" s="65"/>
      <c r="BF98" s="63" t="s">
        <v>24</v>
      </c>
      <c r="BG98" s="63" t="s">
        <v>24</v>
      </c>
      <c r="BH98" s="63" t="s">
        <v>24</v>
      </c>
      <c r="BI98" s="63" t="s">
        <v>24</v>
      </c>
      <c r="BJ98" s="63" t="s">
        <v>24</v>
      </c>
      <c r="BK98" s="63" t="s">
        <v>24</v>
      </c>
      <c r="BL98" s="63" t="s">
        <v>24</v>
      </c>
      <c r="BM98" s="63" t="s">
        <v>24</v>
      </c>
      <c r="BN98" s="63" t="s">
        <v>24</v>
      </c>
      <c r="BO98" s="63" t="s">
        <v>24</v>
      </c>
      <c r="BP98" s="63" t="s">
        <v>24</v>
      </c>
      <c r="BQ98" s="63" t="s">
        <v>24</v>
      </c>
      <c r="BR98" s="63" t="s">
        <v>24</v>
      </c>
      <c r="BS98" s="64" t="s">
        <v>24</v>
      </c>
      <c r="BT98" s="65"/>
      <c r="BU98" s="66" t="n">
        <v>739</v>
      </c>
      <c r="BV98" s="67" t="s">
        <v>27</v>
      </c>
      <c r="BW98" s="63" t="s">
        <v>24</v>
      </c>
      <c r="BX98" s="63" t="s">
        <v>24</v>
      </c>
      <c r="BY98" s="63" t="s">
        <v>25</v>
      </c>
      <c r="BZ98" s="63" t="s">
        <v>25</v>
      </c>
      <c r="CA98" s="63" t="s">
        <v>25</v>
      </c>
      <c r="CB98" s="63" t="s">
        <v>24</v>
      </c>
      <c r="CC98" s="63" t="s">
        <v>24</v>
      </c>
      <c r="CD98" s="63" t="s">
        <v>25</v>
      </c>
      <c r="CE98" s="63" t="s">
        <v>25</v>
      </c>
      <c r="CF98" s="63" t="s">
        <v>25</v>
      </c>
      <c r="CG98" s="63" t="s">
        <v>25</v>
      </c>
      <c r="CH98" s="63" t="s">
        <v>24</v>
      </c>
      <c r="CI98" s="63" t="s">
        <v>25</v>
      </c>
      <c r="CJ98" s="64" t="n">
        <v>8</v>
      </c>
    </row>
    <row r="99" customFormat="false" ht="15.75" hidden="false" customHeight="false" outlineLevel="0" collapsed="false">
      <c r="A99" s="55" t="n">
        <v>842</v>
      </c>
      <c r="B99" s="56" t="s">
        <v>27</v>
      </c>
      <c r="C99" s="57" t="s">
        <v>24</v>
      </c>
      <c r="D99" s="58" t="s">
        <v>24</v>
      </c>
      <c r="E99" s="59" t="s">
        <v>24</v>
      </c>
      <c r="F99" s="59" t="n">
        <v>4</v>
      </c>
      <c r="G99" s="60" t="s">
        <v>24</v>
      </c>
      <c r="I99" s="61" t="n">
        <v>842</v>
      </c>
      <c r="J99" s="62" t="s">
        <v>27</v>
      </c>
      <c r="K99" s="63" t="n">
        <v>0</v>
      </c>
      <c r="L99" s="63" t="n">
        <v>0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</v>
      </c>
      <c r="W99" s="63" t="n">
        <v>0</v>
      </c>
      <c r="X99" s="64" t="s">
        <v>24</v>
      </c>
      <c r="Y99" s="65"/>
      <c r="Z99" s="63" t="s">
        <v>24</v>
      </c>
      <c r="AA99" s="63" t="s">
        <v>24</v>
      </c>
      <c r="AB99" s="63" t="s">
        <v>24</v>
      </c>
      <c r="AC99" s="63" t="s">
        <v>24</v>
      </c>
      <c r="AD99" s="63" t="s">
        <v>24</v>
      </c>
      <c r="AE99" s="63" t="s">
        <v>24</v>
      </c>
      <c r="AF99" s="63" t="s">
        <v>24</v>
      </c>
      <c r="AG99" s="63" t="s">
        <v>24</v>
      </c>
      <c r="AH99" s="63" t="s">
        <v>24</v>
      </c>
      <c r="AI99" s="63" t="s">
        <v>24</v>
      </c>
      <c r="AJ99" s="63" t="s">
        <v>24</v>
      </c>
      <c r="AK99" s="63" t="s">
        <v>24</v>
      </c>
      <c r="AL99" s="63" t="s">
        <v>24</v>
      </c>
      <c r="AM99" s="64" t="s">
        <v>24</v>
      </c>
      <c r="AN99" s="65"/>
      <c r="AO99" s="66" t="n">
        <v>842</v>
      </c>
      <c r="AP99" s="67" t="s">
        <v>27</v>
      </c>
      <c r="AQ99" s="63" t="s">
        <v>24</v>
      </c>
      <c r="AR99" s="63" t="s">
        <v>24</v>
      </c>
      <c r="AS99" s="63" t="s">
        <v>24</v>
      </c>
      <c r="AT99" s="63" t="s">
        <v>24</v>
      </c>
      <c r="AU99" s="63" t="s">
        <v>24</v>
      </c>
      <c r="AV99" s="63" t="s">
        <v>24</v>
      </c>
      <c r="AW99" s="63" t="s">
        <v>24</v>
      </c>
      <c r="AX99" s="63" t="s">
        <v>24</v>
      </c>
      <c r="AY99" s="63" t="s">
        <v>24</v>
      </c>
      <c r="AZ99" s="63" t="s">
        <v>24</v>
      </c>
      <c r="BA99" s="63" t="s">
        <v>24</v>
      </c>
      <c r="BB99" s="63" t="s">
        <v>24</v>
      </c>
      <c r="BC99" s="63" t="s">
        <v>24</v>
      </c>
      <c r="BD99" s="64" t="s">
        <v>24</v>
      </c>
      <c r="BE99" s="65"/>
      <c r="BF99" s="63" t="s">
        <v>24</v>
      </c>
      <c r="BG99" s="63" t="s">
        <v>24</v>
      </c>
      <c r="BH99" s="63" t="s">
        <v>24</v>
      </c>
      <c r="BI99" s="63" t="s">
        <v>24</v>
      </c>
      <c r="BJ99" s="63" t="s">
        <v>24</v>
      </c>
      <c r="BK99" s="63" t="s">
        <v>24</v>
      </c>
      <c r="BL99" s="63" t="s">
        <v>24</v>
      </c>
      <c r="BM99" s="63" t="s">
        <v>24</v>
      </c>
      <c r="BN99" s="63" t="s">
        <v>24</v>
      </c>
      <c r="BO99" s="63" t="s">
        <v>24</v>
      </c>
      <c r="BP99" s="63" t="s">
        <v>24</v>
      </c>
      <c r="BQ99" s="63" t="s">
        <v>24</v>
      </c>
      <c r="BR99" s="63" t="s">
        <v>24</v>
      </c>
      <c r="BS99" s="64" t="s">
        <v>24</v>
      </c>
      <c r="BT99" s="65"/>
      <c r="BU99" s="66" t="n">
        <v>842</v>
      </c>
      <c r="BV99" s="67" t="s">
        <v>27</v>
      </c>
      <c r="BW99" s="63" t="s">
        <v>25</v>
      </c>
      <c r="BX99" s="63" t="s">
        <v>25</v>
      </c>
      <c r="BY99" s="63" t="s">
        <v>24</v>
      </c>
      <c r="BZ99" s="63" t="s">
        <v>24</v>
      </c>
      <c r="CA99" s="63" t="s">
        <v>24</v>
      </c>
      <c r="CB99" s="63" t="s">
        <v>24</v>
      </c>
      <c r="CC99" s="63" t="s">
        <v>24</v>
      </c>
      <c r="CD99" s="63" t="s">
        <v>24</v>
      </c>
      <c r="CE99" s="63" t="s">
        <v>24</v>
      </c>
      <c r="CF99" s="63" t="s">
        <v>24</v>
      </c>
      <c r="CG99" s="63" t="s">
        <v>24</v>
      </c>
      <c r="CH99" s="63" t="s">
        <v>25</v>
      </c>
      <c r="CI99" s="63" t="s">
        <v>25</v>
      </c>
      <c r="CJ99" s="64" t="n">
        <v>4</v>
      </c>
    </row>
    <row r="100" customFormat="false" ht="15.75" hidden="false" customHeight="false" outlineLevel="0" collapsed="false">
      <c r="A100" s="55" t="n">
        <v>858</v>
      </c>
      <c r="B100" s="56" t="s">
        <v>27</v>
      </c>
      <c r="C100" s="57" t="s">
        <v>24</v>
      </c>
      <c r="D100" s="58" t="s">
        <v>24</v>
      </c>
      <c r="E100" s="59" t="s">
        <v>24</v>
      </c>
      <c r="F100" s="59" t="s">
        <v>24</v>
      </c>
      <c r="G100" s="60" t="s">
        <v>24</v>
      </c>
      <c r="I100" s="61" t="n">
        <v>858</v>
      </c>
      <c r="J100" s="62" t="s">
        <v>27</v>
      </c>
      <c r="K100" s="63" t="n">
        <v>0</v>
      </c>
      <c r="L100" s="63" t="n">
        <v>0</v>
      </c>
      <c r="M100" s="63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4" t="s">
        <v>24</v>
      </c>
      <c r="Y100" s="65"/>
      <c r="Z100" s="63" t="s">
        <v>24</v>
      </c>
      <c r="AA100" s="63" t="s">
        <v>24</v>
      </c>
      <c r="AB100" s="63" t="s">
        <v>24</v>
      </c>
      <c r="AC100" s="63" t="s">
        <v>24</v>
      </c>
      <c r="AD100" s="63" t="s">
        <v>24</v>
      </c>
      <c r="AE100" s="63" t="s">
        <v>24</v>
      </c>
      <c r="AF100" s="63" t="s">
        <v>24</v>
      </c>
      <c r="AG100" s="63" t="s">
        <v>24</v>
      </c>
      <c r="AH100" s="63" t="s">
        <v>24</v>
      </c>
      <c r="AI100" s="63" t="s">
        <v>24</v>
      </c>
      <c r="AJ100" s="63" t="s">
        <v>24</v>
      </c>
      <c r="AK100" s="63" t="s">
        <v>24</v>
      </c>
      <c r="AL100" s="63" t="s">
        <v>24</v>
      </c>
      <c r="AM100" s="64" t="s">
        <v>24</v>
      </c>
      <c r="AN100" s="65"/>
      <c r="AO100" s="66" t="n">
        <v>858</v>
      </c>
      <c r="AP100" s="67" t="s">
        <v>27</v>
      </c>
      <c r="AQ100" s="63" t="s">
        <v>24</v>
      </c>
      <c r="AR100" s="63" t="s">
        <v>24</v>
      </c>
      <c r="AS100" s="63" t="s">
        <v>24</v>
      </c>
      <c r="AT100" s="63" t="s">
        <v>24</v>
      </c>
      <c r="AU100" s="63" t="s">
        <v>24</v>
      </c>
      <c r="AV100" s="63" t="s">
        <v>24</v>
      </c>
      <c r="AW100" s="63" t="s">
        <v>24</v>
      </c>
      <c r="AX100" s="63" t="s">
        <v>24</v>
      </c>
      <c r="AY100" s="63" t="s">
        <v>24</v>
      </c>
      <c r="AZ100" s="63" t="s">
        <v>24</v>
      </c>
      <c r="BA100" s="63" t="s">
        <v>24</v>
      </c>
      <c r="BB100" s="63" t="s">
        <v>24</v>
      </c>
      <c r="BC100" s="63" t="s">
        <v>24</v>
      </c>
      <c r="BD100" s="64" t="s">
        <v>24</v>
      </c>
      <c r="BE100" s="65"/>
      <c r="BF100" s="63" t="s">
        <v>24</v>
      </c>
      <c r="BG100" s="63" t="s">
        <v>24</v>
      </c>
      <c r="BH100" s="63" t="s">
        <v>24</v>
      </c>
      <c r="BI100" s="63" t="s">
        <v>24</v>
      </c>
      <c r="BJ100" s="63" t="s">
        <v>24</v>
      </c>
      <c r="BK100" s="63" t="s">
        <v>24</v>
      </c>
      <c r="BL100" s="63" t="s">
        <v>24</v>
      </c>
      <c r="BM100" s="63" t="s">
        <v>24</v>
      </c>
      <c r="BN100" s="63" t="s">
        <v>24</v>
      </c>
      <c r="BO100" s="63" t="s">
        <v>24</v>
      </c>
      <c r="BP100" s="63" t="s">
        <v>24</v>
      </c>
      <c r="BQ100" s="63" t="s">
        <v>24</v>
      </c>
      <c r="BR100" s="63" t="s">
        <v>24</v>
      </c>
      <c r="BS100" s="64" t="s">
        <v>24</v>
      </c>
      <c r="BT100" s="65"/>
      <c r="BU100" s="66" t="n">
        <v>858</v>
      </c>
      <c r="BV100" s="67" t="s">
        <v>27</v>
      </c>
      <c r="BW100" s="63" t="s">
        <v>24</v>
      </c>
      <c r="BX100" s="63" t="s">
        <v>24</v>
      </c>
      <c r="BY100" s="63" t="s">
        <v>24</v>
      </c>
      <c r="BZ100" s="63" t="s">
        <v>24</v>
      </c>
      <c r="CA100" s="63" t="s">
        <v>24</v>
      </c>
      <c r="CB100" s="63" t="s">
        <v>24</v>
      </c>
      <c r="CC100" s="63" t="s">
        <v>24</v>
      </c>
      <c r="CD100" s="63" t="s">
        <v>24</v>
      </c>
      <c r="CE100" s="63" t="s">
        <v>24</v>
      </c>
      <c r="CF100" s="63" t="s">
        <v>24</v>
      </c>
      <c r="CG100" s="63" t="s">
        <v>24</v>
      </c>
      <c r="CH100" s="63" t="s">
        <v>24</v>
      </c>
      <c r="CI100" s="63" t="s">
        <v>24</v>
      </c>
      <c r="CJ100" s="64" t="s">
        <v>24</v>
      </c>
    </row>
    <row r="101" customFormat="false" ht="15.75" hidden="false" customHeight="false" outlineLevel="0" collapsed="false">
      <c r="A101" s="55" t="n">
        <v>920</v>
      </c>
      <c r="B101" s="56" t="s">
        <v>27</v>
      </c>
      <c r="C101" s="57" t="s">
        <v>24</v>
      </c>
      <c r="D101" s="58" t="s">
        <v>24</v>
      </c>
      <c r="E101" s="59" t="s">
        <v>24</v>
      </c>
      <c r="F101" s="59" t="n">
        <v>6</v>
      </c>
      <c r="G101" s="60" t="s">
        <v>24</v>
      </c>
      <c r="I101" s="61" t="n">
        <v>920</v>
      </c>
      <c r="J101" s="62" t="s">
        <v>27</v>
      </c>
      <c r="K101" s="63" t="n">
        <v>0</v>
      </c>
      <c r="L101" s="63" t="n">
        <v>0</v>
      </c>
      <c r="M101" s="63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3" t="n">
        <v>0</v>
      </c>
      <c r="S101" s="63" t="n">
        <v>0</v>
      </c>
      <c r="T101" s="63" t="n">
        <v>0</v>
      </c>
      <c r="U101" s="63" t="n">
        <v>0</v>
      </c>
      <c r="V101" s="63" t="n">
        <v>0</v>
      </c>
      <c r="W101" s="63" t="n">
        <v>0</v>
      </c>
      <c r="X101" s="64" t="s">
        <v>24</v>
      </c>
      <c r="Y101" s="65"/>
      <c r="Z101" s="63" t="s">
        <v>24</v>
      </c>
      <c r="AA101" s="63" t="s">
        <v>24</v>
      </c>
      <c r="AB101" s="63" t="s">
        <v>24</v>
      </c>
      <c r="AC101" s="63" t="s">
        <v>24</v>
      </c>
      <c r="AD101" s="63" t="s">
        <v>24</v>
      </c>
      <c r="AE101" s="63" t="s">
        <v>24</v>
      </c>
      <c r="AF101" s="63" t="s">
        <v>24</v>
      </c>
      <c r="AG101" s="63" t="s">
        <v>24</v>
      </c>
      <c r="AH101" s="63" t="s">
        <v>24</v>
      </c>
      <c r="AI101" s="63" t="s">
        <v>24</v>
      </c>
      <c r="AJ101" s="63" t="s">
        <v>24</v>
      </c>
      <c r="AK101" s="63" t="s">
        <v>24</v>
      </c>
      <c r="AL101" s="63" t="s">
        <v>24</v>
      </c>
      <c r="AM101" s="64" t="s">
        <v>24</v>
      </c>
      <c r="AN101" s="65"/>
      <c r="AO101" s="66" t="n">
        <v>920</v>
      </c>
      <c r="AP101" s="67" t="s">
        <v>27</v>
      </c>
      <c r="AQ101" s="63" t="s">
        <v>24</v>
      </c>
      <c r="AR101" s="63" t="s">
        <v>24</v>
      </c>
      <c r="AS101" s="63" t="s">
        <v>24</v>
      </c>
      <c r="AT101" s="63" t="s">
        <v>24</v>
      </c>
      <c r="AU101" s="63" t="s">
        <v>24</v>
      </c>
      <c r="AV101" s="63" t="s">
        <v>24</v>
      </c>
      <c r="AW101" s="63" t="s">
        <v>24</v>
      </c>
      <c r="AX101" s="63" t="s">
        <v>24</v>
      </c>
      <c r="AY101" s="63" t="s">
        <v>24</v>
      </c>
      <c r="AZ101" s="63" t="s">
        <v>24</v>
      </c>
      <c r="BA101" s="63" t="s">
        <v>24</v>
      </c>
      <c r="BB101" s="63" t="s">
        <v>24</v>
      </c>
      <c r="BC101" s="63" t="s">
        <v>24</v>
      </c>
      <c r="BD101" s="64" t="s">
        <v>24</v>
      </c>
      <c r="BE101" s="65"/>
      <c r="BF101" s="63" t="s">
        <v>24</v>
      </c>
      <c r="BG101" s="63" t="s">
        <v>24</v>
      </c>
      <c r="BH101" s="63" t="s">
        <v>24</v>
      </c>
      <c r="BI101" s="63" t="s">
        <v>24</v>
      </c>
      <c r="BJ101" s="63" t="s">
        <v>24</v>
      </c>
      <c r="BK101" s="63" t="s">
        <v>24</v>
      </c>
      <c r="BL101" s="63" t="s">
        <v>24</v>
      </c>
      <c r="BM101" s="63" t="s">
        <v>24</v>
      </c>
      <c r="BN101" s="63" t="s">
        <v>24</v>
      </c>
      <c r="BO101" s="63" t="s">
        <v>24</v>
      </c>
      <c r="BP101" s="63" t="s">
        <v>24</v>
      </c>
      <c r="BQ101" s="63" t="s">
        <v>24</v>
      </c>
      <c r="BR101" s="63" t="s">
        <v>24</v>
      </c>
      <c r="BS101" s="64" t="s">
        <v>24</v>
      </c>
      <c r="BT101" s="65"/>
      <c r="BU101" s="66" t="n">
        <v>920</v>
      </c>
      <c r="BV101" s="67" t="s">
        <v>27</v>
      </c>
      <c r="BW101" s="63" t="s">
        <v>24</v>
      </c>
      <c r="BX101" s="63" t="s">
        <v>24</v>
      </c>
      <c r="BY101" s="63" t="s">
        <v>24</v>
      </c>
      <c r="BZ101" s="63" t="s">
        <v>24</v>
      </c>
      <c r="CA101" s="63" t="s">
        <v>24</v>
      </c>
      <c r="CB101" s="63" t="s">
        <v>24</v>
      </c>
      <c r="CC101" s="63" t="s">
        <v>24</v>
      </c>
      <c r="CD101" s="63" t="s">
        <v>25</v>
      </c>
      <c r="CE101" s="63" t="s">
        <v>25</v>
      </c>
      <c r="CF101" s="63" t="s">
        <v>25</v>
      </c>
      <c r="CG101" s="63" t="s">
        <v>25</v>
      </c>
      <c r="CH101" s="63" t="s">
        <v>25</v>
      </c>
      <c r="CI101" s="63" t="s">
        <v>25</v>
      </c>
      <c r="CJ101" s="64" t="n">
        <v>6</v>
      </c>
    </row>
    <row r="102" customFormat="false" ht="15.75" hidden="false" customHeight="false" outlineLevel="0" collapsed="false">
      <c r="A102" s="55" t="n">
        <v>944</v>
      </c>
      <c r="B102" s="56" t="s">
        <v>27</v>
      </c>
      <c r="C102" s="57" t="s">
        <v>24</v>
      </c>
      <c r="D102" s="58" t="s">
        <v>24</v>
      </c>
      <c r="E102" s="59" t="s">
        <v>24</v>
      </c>
      <c r="F102" s="59" t="s">
        <v>24</v>
      </c>
      <c r="G102" s="60" t="s">
        <v>24</v>
      </c>
      <c r="I102" s="61" t="n">
        <v>944</v>
      </c>
      <c r="J102" s="62" t="s">
        <v>27</v>
      </c>
      <c r="K102" s="63" t="n">
        <v>0</v>
      </c>
      <c r="L102" s="63" t="n">
        <v>0</v>
      </c>
      <c r="M102" s="63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3" t="n">
        <v>0</v>
      </c>
      <c r="S102" s="63" t="n">
        <v>0</v>
      </c>
      <c r="T102" s="63" t="n">
        <v>0</v>
      </c>
      <c r="U102" s="63" t="n">
        <v>0</v>
      </c>
      <c r="V102" s="63" t="n">
        <v>0</v>
      </c>
      <c r="W102" s="63" t="n">
        <v>0</v>
      </c>
      <c r="X102" s="64" t="s">
        <v>24</v>
      </c>
      <c r="Y102" s="65"/>
      <c r="Z102" s="63" t="s">
        <v>24</v>
      </c>
      <c r="AA102" s="63" t="s">
        <v>24</v>
      </c>
      <c r="AB102" s="63" t="s">
        <v>24</v>
      </c>
      <c r="AC102" s="63" t="s">
        <v>24</v>
      </c>
      <c r="AD102" s="63" t="s">
        <v>24</v>
      </c>
      <c r="AE102" s="63" t="s">
        <v>24</v>
      </c>
      <c r="AF102" s="63" t="s">
        <v>24</v>
      </c>
      <c r="AG102" s="63" t="s">
        <v>24</v>
      </c>
      <c r="AH102" s="63" t="s">
        <v>24</v>
      </c>
      <c r="AI102" s="63" t="s">
        <v>24</v>
      </c>
      <c r="AJ102" s="63" t="s">
        <v>24</v>
      </c>
      <c r="AK102" s="63" t="s">
        <v>24</v>
      </c>
      <c r="AL102" s="63" t="s">
        <v>24</v>
      </c>
      <c r="AM102" s="64" t="s">
        <v>24</v>
      </c>
      <c r="AN102" s="65"/>
      <c r="AO102" s="66" t="n">
        <v>944</v>
      </c>
      <c r="AP102" s="67" t="s">
        <v>27</v>
      </c>
      <c r="AQ102" s="63" t="s">
        <v>24</v>
      </c>
      <c r="AR102" s="63" t="s">
        <v>24</v>
      </c>
      <c r="AS102" s="63" t="s">
        <v>24</v>
      </c>
      <c r="AT102" s="63" t="s">
        <v>24</v>
      </c>
      <c r="AU102" s="63" t="s">
        <v>24</v>
      </c>
      <c r="AV102" s="63" t="s">
        <v>24</v>
      </c>
      <c r="AW102" s="63" t="s">
        <v>24</v>
      </c>
      <c r="AX102" s="63" t="s">
        <v>24</v>
      </c>
      <c r="AY102" s="63" t="s">
        <v>24</v>
      </c>
      <c r="AZ102" s="63" t="s">
        <v>24</v>
      </c>
      <c r="BA102" s="63" t="s">
        <v>24</v>
      </c>
      <c r="BB102" s="63" t="s">
        <v>24</v>
      </c>
      <c r="BC102" s="63" t="s">
        <v>24</v>
      </c>
      <c r="BD102" s="64" t="s">
        <v>24</v>
      </c>
      <c r="BE102" s="65"/>
      <c r="BF102" s="63" t="s">
        <v>24</v>
      </c>
      <c r="BG102" s="63" t="s">
        <v>24</v>
      </c>
      <c r="BH102" s="63" t="s">
        <v>24</v>
      </c>
      <c r="BI102" s="63" t="s">
        <v>24</v>
      </c>
      <c r="BJ102" s="63" t="s">
        <v>24</v>
      </c>
      <c r="BK102" s="63" t="s">
        <v>24</v>
      </c>
      <c r="BL102" s="63" t="s">
        <v>24</v>
      </c>
      <c r="BM102" s="63" t="s">
        <v>24</v>
      </c>
      <c r="BN102" s="63" t="s">
        <v>24</v>
      </c>
      <c r="BO102" s="63" t="s">
        <v>24</v>
      </c>
      <c r="BP102" s="63" t="s">
        <v>24</v>
      </c>
      <c r="BQ102" s="63" t="s">
        <v>24</v>
      </c>
      <c r="BR102" s="63" t="s">
        <v>24</v>
      </c>
      <c r="BS102" s="64" t="s">
        <v>24</v>
      </c>
      <c r="BT102" s="65"/>
      <c r="BU102" s="66" t="n">
        <v>944</v>
      </c>
      <c r="BV102" s="67" t="s">
        <v>27</v>
      </c>
      <c r="BW102" s="63" t="s">
        <v>24</v>
      </c>
      <c r="BX102" s="63" t="s">
        <v>24</v>
      </c>
      <c r="BY102" s="63" t="s">
        <v>24</v>
      </c>
      <c r="BZ102" s="63" t="s">
        <v>24</v>
      </c>
      <c r="CA102" s="63" t="s">
        <v>24</v>
      </c>
      <c r="CB102" s="63" t="s">
        <v>24</v>
      </c>
      <c r="CC102" s="63" t="s">
        <v>24</v>
      </c>
      <c r="CD102" s="63" t="s">
        <v>24</v>
      </c>
      <c r="CE102" s="63" t="s">
        <v>24</v>
      </c>
      <c r="CF102" s="63" t="s">
        <v>24</v>
      </c>
      <c r="CG102" s="63" t="s">
        <v>24</v>
      </c>
      <c r="CH102" s="63" t="s">
        <v>24</v>
      </c>
      <c r="CI102" s="63" t="s">
        <v>24</v>
      </c>
      <c r="CJ102" s="64" t="s">
        <v>24</v>
      </c>
      <c r="CK102" s="72"/>
    </row>
    <row r="103" customFormat="false" ht="15.75" hidden="false" customHeight="false" outlineLevel="0" collapsed="false">
      <c r="A103" s="55" t="n">
        <v>967</v>
      </c>
      <c r="B103" s="56" t="s">
        <v>27</v>
      </c>
      <c r="C103" s="57" t="s">
        <v>24</v>
      </c>
      <c r="D103" s="58" t="s">
        <v>24</v>
      </c>
      <c r="E103" s="59" t="s">
        <v>24</v>
      </c>
      <c r="F103" s="59" t="n">
        <v>8</v>
      </c>
      <c r="G103" s="60" t="s">
        <v>24</v>
      </c>
      <c r="I103" s="61" t="n">
        <v>967</v>
      </c>
      <c r="J103" s="62" t="s">
        <v>27</v>
      </c>
      <c r="K103" s="63" t="n">
        <v>0</v>
      </c>
      <c r="L103" s="63" t="n">
        <v>0</v>
      </c>
      <c r="M103" s="63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3" t="n">
        <v>0</v>
      </c>
      <c r="S103" s="63" t="n">
        <v>0</v>
      </c>
      <c r="T103" s="63" t="n">
        <v>0</v>
      </c>
      <c r="U103" s="63" t="n">
        <v>0</v>
      </c>
      <c r="V103" s="63" t="n">
        <v>0</v>
      </c>
      <c r="W103" s="63" t="n">
        <v>0</v>
      </c>
      <c r="X103" s="64" t="s">
        <v>24</v>
      </c>
      <c r="Y103" s="65"/>
      <c r="Z103" s="63" t="s">
        <v>24</v>
      </c>
      <c r="AA103" s="63" t="s">
        <v>24</v>
      </c>
      <c r="AB103" s="63" t="s">
        <v>24</v>
      </c>
      <c r="AC103" s="63" t="s">
        <v>24</v>
      </c>
      <c r="AD103" s="63" t="s">
        <v>24</v>
      </c>
      <c r="AE103" s="63" t="s">
        <v>24</v>
      </c>
      <c r="AF103" s="63" t="s">
        <v>24</v>
      </c>
      <c r="AG103" s="63" t="s">
        <v>24</v>
      </c>
      <c r="AH103" s="63" t="s">
        <v>24</v>
      </c>
      <c r="AI103" s="63" t="s">
        <v>24</v>
      </c>
      <c r="AJ103" s="63" t="s">
        <v>24</v>
      </c>
      <c r="AK103" s="63" t="s">
        <v>24</v>
      </c>
      <c r="AL103" s="63" t="s">
        <v>24</v>
      </c>
      <c r="AM103" s="64" t="s">
        <v>24</v>
      </c>
      <c r="AN103" s="65"/>
      <c r="AO103" s="66" t="n">
        <v>967</v>
      </c>
      <c r="AP103" s="67" t="s">
        <v>27</v>
      </c>
      <c r="AQ103" s="63" t="s">
        <v>24</v>
      </c>
      <c r="AR103" s="63" t="s">
        <v>24</v>
      </c>
      <c r="AS103" s="63" t="s">
        <v>24</v>
      </c>
      <c r="AT103" s="63" t="s">
        <v>24</v>
      </c>
      <c r="AU103" s="63" t="s">
        <v>24</v>
      </c>
      <c r="AV103" s="63" t="s">
        <v>24</v>
      </c>
      <c r="AW103" s="63" t="s">
        <v>24</v>
      </c>
      <c r="AX103" s="63" t="s">
        <v>24</v>
      </c>
      <c r="AY103" s="63" t="s">
        <v>24</v>
      </c>
      <c r="AZ103" s="63" t="s">
        <v>24</v>
      </c>
      <c r="BA103" s="63" t="s">
        <v>24</v>
      </c>
      <c r="BB103" s="63" t="s">
        <v>24</v>
      </c>
      <c r="BC103" s="63" t="s">
        <v>24</v>
      </c>
      <c r="BD103" s="64" t="s">
        <v>24</v>
      </c>
      <c r="BE103" s="65"/>
      <c r="BF103" s="63" t="s">
        <v>24</v>
      </c>
      <c r="BG103" s="63" t="s">
        <v>24</v>
      </c>
      <c r="BH103" s="63" t="s">
        <v>24</v>
      </c>
      <c r="BI103" s="63" t="s">
        <v>24</v>
      </c>
      <c r="BJ103" s="63" t="s">
        <v>24</v>
      </c>
      <c r="BK103" s="63" t="s">
        <v>24</v>
      </c>
      <c r="BL103" s="63" t="s">
        <v>24</v>
      </c>
      <c r="BM103" s="63" t="s">
        <v>24</v>
      </c>
      <c r="BN103" s="63" t="s">
        <v>24</v>
      </c>
      <c r="BO103" s="63" t="s">
        <v>24</v>
      </c>
      <c r="BP103" s="63" t="s">
        <v>24</v>
      </c>
      <c r="BQ103" s="63" t="s">
        <v>24</v>
      </c>
      <c r="BR103" s="63" t="s">
        <v>24</v>
      </c>
      <c r="BS103" s="64" t="s">
        <v>24</v>
      </c>
      <c r="BT103" s="65"/>
      <c r="BU103" s="66" t="n">
        <v>967</v>
      </c>
      <c r="BV103" s="67" t="s">
        <v>27</v>
      </c>
      <c r="BW103" s="63" t="s">
        <v>25</v>
      </c>
      <c r="BX103" s="63" t="s">
        <v>25</v>
      </c>
      <c r="BY103" s="63" t="s">
        <v>25</v>
      </c>
      <c r="BZ103" s="63" t="s">
        <v>25</v>
      </c>
      <c r="CA103" s="63" t="s">
        <v>25</v>
      </c>
      <c r="CB103" s="63" t="s">
        <v>24</v>
      </c>
      <c r="CC103" s="63" t="s">
        <v>25</v>
      </c>
      <c r="CD103" s="63" t="s">
        <v>24</v>
      </c>
      <c r="CE103" s="63" t="s">
        <v>24</v>
      </c>
      <c r="CF103" s="63" t="s">
        <v>24</v>
      </c>
      <c r="CG103" s="63" t="s">
        <v>25</v>
      </c>
      <c r="CH103" s="63" t="s">
        <v>24</v>
      </c>
      <c r="CI103" s="63" t="s">
        <v>25</v>
      </c>
      <c r="CJ103" s="64" t="n">
        <v>8</v>
      </c>
    </row>
    <row r="104" customFormat="false" ht="15.75" hidden="false" customHeight="false" outlineLevel="0" collapsed="false">
      <c r="A104" s="55" t="n">
        <v>971</v>
      </c>
      <c r="B104" s="56" t="s">
        <v>27</v>
      </c>
      <c r="C104" s="57" t="s">
        <v>24</v>
      </c>
      <c r="D104" s="58" t="s">
        <v>24</v>
      </c>
      <c r="E104" s="59" t="s">
        <v>24</v>
      </c>
      <c r="F104" s="59" t="s">
        <v>24</v>
      </c>
      <c r="G104" s="60" t="s">
        <v>24</v>
      </c>
      <c r="I104" s="61" t="n">
        <v>971</v>
      </c>
      <c r="J104" s="62" t="s">
        <v>27</v>
      </c>
      <c r="K104" s="63" t="n">
        <v>0</v>
      </c>
      <c r="L104" s="63" t="n">
        <v>0</v>
      </c>
      <c r="M104" s="63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</v>
      </c>
      <c r="V104" s="63" t="n">
        <v>0</v>
      </c>
      <c r="W104" s="63" t="n">
        <v>0</v>
      </c>
      <c r="X104" s="64" t="s">
        <v>24</v>
      </c>
      <c r="Y104" s="65"/>
      <c r="Z104" s="63" t="s">
        <v>24</v>
      </c>
      <c r="AA104" s="63" t="s">
        <v>24</v>
      </c>
      <c r="AB104" s="63" t="s">
        <v>24</v>
      </c>
      <c r="AC104" s="63" t="s">
        <v>24</v>
      </c>
      <c r="AD104" s="63" t="s">
        <v>24</v>
      </c>
      <c r="AE104" s="63" t="s">
        <v>24</v>
      </c>
      <c r="AF104" s="63" t="s">
        <v>24</v>
      </c>
      <c r="AG104" s="63" t="s">
        <v>24</v>
      </c>
      <c r="AH104" s="63" t="s">
        <v>24</v>
      </c>
      <c r="AI104" s="63" t="s">
        <v>24</v>
      </c>
      <c r="AJ104" s="63" t="s">
        <v>24</v>
      </c>
      <c r="AK104" s="63" t="s">
        <v>24</v>
      </c>
      <c r="AL104" s="63" t="s">
        <v>24</v>
      </c>
      <c r="AM104" s="64" t="s">
        <v>24</v>
      </c>
      <c r="AN104" s="65"/>
      <c r="AO104" s="66" t="n">
        <v>971</v>
      </c>
      <c r="AP104" s="67" t="s">
        <v>27</v>
      </c>
      <c r="AQ104" s="63" t="s">
        <v>24</v>
      </c>
      <c r="AR104" s="63" t="s">
        <v>24</v>
      </c>
      <c r="AS104" s="63" t="s">
        <v>24</v>
      </c>
      <c r="AT104" s="63" t="s">
        <v>24</v>
      </c>
      <c r="AU104" s="63" t="s">
        <v>24</v>
      </c>
      <c r="AV104" s="63" t="s">
        <v>24</v>
      </c>
      <c r="AW104" s="63" t="s">
        <v>24</v>
      </c>
      <c r="AX104" s="63" t="s">
        <v>24</v>
      </c>
      <c r="AY104" s="63" t="s">
        <v>24</v>
      </c>
      <c r="AZ104" s="63" t="s">
        <v>24</v>
      </c>
      <c r="BA104" s="63" t="s">
        <v>24</v>
      </c>
      <c r="BB104" s="63" t="s">
        <v>24</v>
      </c>
      <c r="BC104" s="63" t="s">
        <v>24</v>
      </c>
      <c r="BD104" s="64" t="s">
        <v>24</v>
      </c>
      <c r="BE104" s="65"/>
      <c r="BF104" s="63" t="s">
        <v>24</v>
      </c>
      <c r="BG104" s="63" t="s">
        <v>24</v>
      </c>
      <c r="BH104" s="63" t="s">
        <v>24</v>
      </c>
      <c r="BI104" s="63" t="s">
        <v>24</v>
      </c>
      <c r="BJ104" s="63" t="s">
        <v>24</v>
      </c>
      <c r="BK104" s="63" t="s">
        <v>24</v>
      </c>
      <c r="BL104" s="63" t="s">
        <v>24</v>
      </c>
      <c r="BM104" s="63" t="s">
        <v>24</v>
      </c>
      <c r="BN104" s="63" t="s">
        <v>24</v>
      </c>
      <c r="BO104" s="63" t="s">
        <v>24</v>
      </c>
      <c r="BP104" s="63" t="s">
        <v>24</v>
      </c>
      <c r="BQ104" s="63" t="s">
        <v>24</v>
      </c>
      <c r="BR104" s="63" t="s">
        <v>24</v>
      </c>
      <c r="BS104" s="64" t="s">
        <v>24</v>
      </c>
      <c r="BT104" s="65"/>
      <c r="BU104" s="66" t="n">
        <v>971</v>
      </c>
      <c r="BV104" s="67" t="s">
        <v>27</v>
      </c>
      <c r="BW104" s="63" t="s">
        <v>24</v>
      </c>
      <c r="BX104" s="63" t="s">
        <v>24</v>
      </c>
      <c r="BY104" s="63" t="s">
        <v>24</v>
      </c>
      <c r="BZ104" s="63" t="s">
        <v>24</v>
      </c>
      <c r="CA104" s="63" t="s">
        <v>24</v>
      </c>
      <c r="CB104" s="63" t="s">
        <v>24</v>
      </c>
      <c r="CC104" s="63" t="s">
        <v>24</v>
      </c>
      <c r="CD104" s="63" t="s">
        <v>24</v>
      </c>
      <c r="CE104" s="63" t="s">
        <v>24</v>
      </c>
      <c r="CF104" s="63" t="s">
        <v>24</v>
      </c>
      <c r="CG104" s="63" t="s">
        <v>24</v>
      </c>
      <c r="CH104" s="63" t="s">
        <v>24</v>
      </c>
      <c r="CI104" s="63" t="s">
        <v>24</v>
      </c>
      <c r="CJ104" s="64" t="s">
        <v>24</v>
      </c>
    </row>
    <row r="105" customFormat="false" ht="15.75" hidden="false" customHeight="false" outlineLevel="0" collapsed="false">
      <c r="A105" s="55" t="n">
        <v>983</v>
      </c>
      <c r="B105" s="56" t="s">
        <v>27</v>
      </c>
      <c r="C105" s="57" t="s">
        <v>24</v>
      </c>
      <c r="D105" s="58" t="s">
        <v>24</v>
      </c>
      <c r="E105" s="59" t="s">
        <v>24</v>
      </c>
      <c r="F105" s="59" t="n">
        <v>2</v>
      </c>
      <c r="G105" s="60" t="s">
        <v>24</v>
      </c>
      <c r="I105" s="61" t="n">
        <v>983</v>
      </c>
      <c r="J105" s="62" t="s">
        <v>27</v>
      </c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4" t="s">
        <v>24</v>
      </c>
      <c r="Y105" s="65"/>
      <c r="Z105" s="63" t="s">
        <v>24</v>
      </c>
      <c r="AA105" s="63" t="s">
        <v>24</v>
      </c>
      <c r="AB105" s="63" t="s">
        <v>24</v>
      </c>
      <c r="AC105" s="63" t="s">
        <v>24</v>
      </c>
      <c r="AD105" s="63" t="s">
        <v>24</v>
      </c>
      <c r="AE105" s="63" t="s">
        <v>24</v>
      </c>
      <c r="AF105" s="63" t="s">
        <v>24</v>
      </c>
      <c r="AG105" s="63" t="s">
        <v>24</v>
      </c>
      <c r="AH105" s="63" t="s">
        <v>24</v>
      </c>
      <c r="AI105" s="63" t="s">
        <v>24</v>
      </c>
      <c r="AJ105" s="63" t="s">
        <v>24</v>
      </c>
      <c r="AK105" s="63" t="s">
        <v>24</v>
      </c>
      <c r="AL105" s="63" t="s">
        <v>24</v>
      </c>
      <c r="AM105" s="64" t="s">
        <v>24</v>
      </c>
      <c r="AN105" s="65"/>
      <c r="AO105" s="66" t="n">
        <v>983</v>
      </c>
      <c r="AP105" s="67" t="s">
        <v>27</v>
      </c>
      <c r="AQ105" s="63" t="s">
        <v>24</v>
      </c>
      <c r="AR105" s="63" t="s">
        <v>24</v>
      </c>
      <c r="AS105" s="63" t="s">
        <v>24</v>
      </c>
      <c r="AT105" s="63" t="s">
        <v>24</v>
      </c>
      <c r="AU105" s="63" t="s">
        <v>24</v>
      </c>
      <c r="AV105" s="63" t="s">
        <v>24</v>
      </c>
      <c r="AW105" s="63" t="s">
        <v>24</v>
      </c>
      <c r="AX105" s="63" t="s">
        <v>24</v>
      </c>
      <c r="AY105" s="63" t="s">
        <v>24</v>
      </c>
      <c r="AZ105" s="63" t="s">
        <v>24</v>
      </c>
      <c r="BA105" s="63" t="s">
        <v>24</v>
      </c>
      <c r="BB105" s="63" t="s">
        <v>24</v>
      </c>
      <c r="BC105" s="63" t="s">
        <v>24</v>
      </c>
      <c r="BD105" s="64" t="s">
        <v>24</v>
      </c>
      <c r="BE105" s="65"/>
      <c r="BF105" s="63" t="s">
        <v>24</v>
      </c>
      <c r="BG105" s="63" t="s">
        <v>24</v>
      </c>
      <c r="BH105" s="63" t="s">
        <v>24</v>
      </c>
      <c r="BI105" s="63" t="s">
        <v>24</v>
      </c>
      <c r="BJ105" s="63" t="s">
        <v>24</v>
      </c>
      <c r="BK105" s="63" t="s">
        <v>24</v>
      </c>
      <c r="BL105" s="63" t="s">
        <v>24</v>
      </c>
      <c r="BM105" s="63" t="s">
        <v>24</v>
      </c>
      <c r="BN105" s="63" t="s">
        <v>24</v>
      </c>
      <c r="BO105" s="63" t="s">
        <v>24</v>
      </c>
      <c r="BP105" s="63" t="s">
        <v>24</v>
      </c>
      <c r="BQ105" s="63" t="s">
        <v>24</v>
      </c>
      <c r="BR105" s="63" t="s">
        <v>24</v>
      </c>
      <c r="BS105" s="64" t="s">
        <v>24</v>
      </c>
      <c r="BT105" s="65"/>
      <c r="BU105" s="66" t="n">
        <v>983</v>
      </c>
      <c r="BV105" s="67" t="s">
        <v>27</v>
      </c>
      <c r="BW105" s="63" t="s">
        <v>25</v>
      </c>
      <c r="BX105" s="63" t="s">
        <v>25</v>
      </c>
      <c r="BY105" s="63" t="s">
        <v>24</v>
      </c>
      <c r="BZ105" s="63" t="s">
        <v>24</v>
      </c>
      <c r="CA105" s="63" t="s">
        <v>24</v>
      </c>
      <c r="CB105" s="63" t="s">
        <v>24</v>
      </c>
      <c r="CC105" s="63" t="s">
        <v>24</v>
      </c>
      <c r="CD105" s="63" t="s">
        <v>24</v>
      </c>
      <c r="CE105" s="63" t="s">
        <v>24</v>
      </c>
      <c r="CF105" s="63" t="s">
        <v>24</v>
      </c>
      <c r="CG105" s="63" t="s">
        <v>24</v>
      </c>
      <c r="CH105" s="63" t="s">
        <v>24</v>
      </c>
      <c r="CI105" s="63" t="s">
        <v>24</v>
      </c>
      <c r="CJ105" s="64" t="n">
        <v>2</v>
      </c>
    </row>
    <row r="106" customFormat="false" ht="15.75" hidden="false" customHeight="false" outlineLevel="0" collapsed="false">
      <c r="A106" s="55" t="n">
        <v>989</v>
      </c>
      <c r="B106" s="56" t="s">
        <v>27</v>
      </c>
      <c r="C106" s="57" t="s">
        <v>24</v>
      </c>
      <c r="D106" s="58" t="s">
        <v>24</v>
      </c>
      <c r="E106" s="59" t="s">
        <v>24</v>
      </c>
      <c r="F106" s="59" t="n">
        <v>5</v>
      </c>
      <c r="G106" s="60" t="s">
        <v>24</v>
      </c>
      <c r="I106" s="61" t="n">
        <v>989</v>
      </c>
      <c r="J106" s="62" t="s">
        <v>27</v>
      </c>
      <c r="K106" s="63" t="n">
        <v>0</v>
      </c>
      <c r="L106" s="63" t="n">
        <v>0</v>
      </c>
      <c r="M106" s="63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4" t="s">
        <v>24</v>
      </c>
      <c r="Y106" s="65"/>
      <c r="Z106" s="63" t="s">
        <v>24</v>
      </c>
      <c r="AA106" s="63" t="s">
        <v>24</v>
      </c>
      <c r="AB106" s="63" t="s">
        <v>24</v>
      </c>
      <c r="AC106" s="63" t="s">
        <v>24</v>
      </c>
      <c r="AD106" s="63" t="s">
        <v>24</v>
      </c>
      <c r="AE106" s="63" t="s">
        <v>24</v>
      </c>
      <c r="AF106" s="63" t="s">
        <v>24</v>
      </c>
      <c r="AG106" s="63" t="s">
        <v>24</v>
      </c>
      <c r="AH106" s="63" t="s">
        <v>24</v>
      </c>
      <c r="AI106" s="63" t="s">
        <v>24</v>
      </c>
      <c r="AJ106" s="63" t="s">
        <v>24</v>
      </c>
      <c r="AK106" s="63" t="s">
        <v>24</v>
      </c>
      <c r="AL106" s="63" t="s">
        <v>24</v>
      </c>
      <c r="AM106" s="64" t="s">
        <v>24</v>
      </c>
      <c r="AN106" s="65"/>
      <c r="AO106" s="66" t="n">
        <v>989</v>
      </c>
      <c r="AP106" s="67" t="s">
        <v>27</v>
      </c>
      <c r="AQ106" s="63" t="s">
        <v>24</v>
      </c>
      <c r="AR106" s="63" t="s">
        <v>24</v>
      </c>
      <c r="AS106" s="63" t="s">
        <v>24</v>
      </c>
      <c r="AT106" s="63" t="s">
        <v>24</v>
      </c>
      <c r="AU106" s="63" t="s">
        <v>24</v>
      </c>
      <c r="AV106" s="63" t="s">
        <v>24</v>
      </c>
      <c r="AW106" s="63" t="s">
        <v>24</v>
      </c>
      <c r="AX106" s="63" t="s">
        <v>24</v>
      </c>
      <c r="AY106" s="63" t="s">
        <v>24</v>
      </c>
      <c r="AZ106" s="63" t="s">
        <v>24</v>
      </c>
      <c r="BA106" s="63" t="s">
        <v>24</v>
      </c>
      <c r="BB106" s="63" t="s">
        <v>24</v>
      </c>
      <c r="BC106" s="63" t="s">
        <v>24</v>
      </c>
      <c r="BD106" s="64" t="s">
        <v>24</v>
      </c>
      <c r="BE106" s="65"/>
      <c r="BF106" s="63" t="s">
        <v>24</v>
      </c>
      <c r="BG106" s="63" t="s">
        <v>24</v>
      </c>
      <c r="BH106" s="63" t="s">
        <v>24</v>
      </c>
      <c r="BI106" s="63" t="s">
        <v>24</v>
      </c>
      <c r="BJ106" s="63" t="s">
        <v>24</v>
      </c>
      <c r="BK106" s="63" t="s">
        <v>24</v>
      </c>
      <c r="BL106" s="63" t="s">
        <v>24</v>
      </c>
      <c r="BM106" s="63" t="s">
        <v>24</v>
      </c>
      <c r="BN106" s="63" t="s">
        <v>24</v>
      </c>
      <c r="BO106" s="63" t="s">
        <v>24</v>
      </c>
      <c r="BP106" s="63" t="s">
        <v>24</v>
      </c>
      <c r="BQ106" s="63" t="s">
        <v>24</v>
      </c>
      <c r="BR106" s="63" t="s">
        <v>24</v>
      </c>
      <c r="BS106" s="64" t="s">
        <v>24</v>
      </c>
      <c r="BT106" s="65"/>
      <c r="BU106" s="66" t="n">
        <v>989</v>
      </c>
      <c r="BV106" s="67" t="s">
        <v>27</v>
      </c>
      <c r="BW106" s="63" t="s">
        <v>25</v>
      </c>
      <c r="BX106" s="63" t="s">
        <v>25</v>
      </c>
      <c r="BY106" s="63" t="s">
        <v>24</v>
      </c>
      <c r="BZ106" s="63" t="s">
        <v>25</v>
      </c>
      <c r="CA106" s="63" t="s">
        <v>25</v>
      </c>
      <c r="CB106" s="63" t="s">
        <v>24</v>
      </c>
      <c r="CC106" s="63" t="s">
        <v>24</v>
      </c>
      <c r="CD106" s="63" t="s">
        <v>24</v>
      </c>
      <c r="CE106" s="63" t="s">
        <v>24</v>
      </c>
      <c r="CF106" s="63" t="s">
        <v>24</v>
      </c>
      <c r="CG106" s="63" t="s">
        <v>24</v>
      </c>
      <c r="CH106" s="63" t="s">
        <v>24</v>
      </c>
      <c r="CI106" s="63" t="s">
        <v>25</v>
      </c>
      <c r="CJ106" s="64" t="n">
        <v>5</v>
      </c>
    </row>
    <row r="107" customFormat="false" ht="15.75" hidden="false" customHeight="false" outlineLevel="0" collapsed="false">
      <c r="A107" s="55" t="n">
        <v>992</v>
      </c>
      <c r="B107" s="56" t="s">
        <v>27</v>
      </c>
      <c r="C107" s="57" t="s">
        <v>24</v>
      </c>
      <c r="D107" s="58" t="s">
        <v>24</v>
      </c>
      <c r="E107" s="59" t="s">
        <v>24</v>
      </c>
      <c r="F107" s="59" t="n">
        <v>9</v>
      </c>
      <c r="G107" s="60" t="s">
        <v>24</v>
      </c>
      <c r="I107" s="61" t="n">
        <v>992</v>
      </c>
      <c r="J107" s="62" t="s">
        <v>27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4" t="s">
        <v>24</v>
      </c>
      <c r="Y107" s="65"/>
      <c r="Z107" s="63" t="s">
        <v>24</v>
      </c>
      <c r="AA107" s="63" t="s">
        <v>24</v>
      </c>
      <c r="AB107" s="63" t="s">
        <v>24</v>
      </c>
      <c r="AC107" s="63" t="s">
        <v>24</v>
      </c>
      <c r="AD107" s="63" t="s">
        <v>24</v>
      </c>
      <c r="AE107" s="63" t="s">
        <v>24</v>
      </c>
      <c r="AF107" s="63" t="s">
        <v>24</v>
      </c>
      <c r="AG107" s="63" t="s">
        <v>24</v>
      </c>
      <c r="AH107" s="63" t="s">
        <v>24</v>
      </c>
      <c r="AI107" s="63" t="s">
        <v>24</v>
      </c>
      <c r="AJ107" s="63" t="s">
        <v>24</v>
      </c>
      <c r="AK107" s="63" t="s">
        <v>24</v>
      </c>
      <c r="AL107" s="63" t="s">
        <v>24</v>
      </c>
      <c r="AM107" s="64" t="s">
        <v>24</v>
      </c>
      <c r="AN107" s="65"/>
      <c r="AO107" s="66" t="n">
        <v>992</v>
      </c>
      <c r="AP107" s="67" t="s">
        <v>27</v>
      </c>
      <c r="AQ107" s="63" t="s">
        <v>24</v>
      </c>
      <c r="AR107" s="63" t="s">
        <v>24</v>
      </c>
      <c r="AS107" s="63" t="s">
        <v>24</v>
      </c>
      <c r="AT107" s="63" t="s">
        <v>24</v>
      </c>
      <c r="AU107" s="63" t="s">
        <v>24</v>
      </c>
      <c r="AV107" s="63" t="s">
        <v>24</v>
      </c>
      <c r="AW107" s="63" t="s">
        <v>24</v>
      </c>
      <c r="AX107" s="63" t="s">
        <v>24</v>
      </c>
      <c r="AY107" s="63" t="s">
        <v>24</v>
      </c>
      <c r="AZ107" s="63" t="s">
        <v>24</v>
      </c>
      <c r="BA107" s="63" t="s">
        <v>24</v>
      </c>
      <c r="BB107" s="63" t="s">
        <v>24</v>
      </c>
      <c r="BC107" s="63" t="s">
        <v>24</v>
      </c>
      <c r="BD107" s="64" t="s">
        <v>24</v>
      </c>
      <c r="BE107" s="65"/>
      <c r="BF107" s="63" t="s">
        <v>24</v>
      </c>
      <c r="BG107" s="63" t="s">
        <v>24</v>
      </c>
      <c r="BH107" s="63" t="s">
        <v>24</v>
      </c>
      <c r="BI107" s="63" t="s">
        <v>24</v>
      </c>
      <c r="BJ107" s="63" t="s">
        <v>24</v>
      </c>
      <c r="BK107" s="63" t="s">
        <v>24</v>
      </c>
      <c r="BL107" s="63" t="s">
        <v>24</v>
      </c>
      <c r="BM107" s="63" t="s">
        <v>24</v>
      </c>
      <c r="BN107" s="63" t="s">
        <v>24</v>
      </c>
      <c r="BO107" s="63" t="s">
        <v>24</v>
      </c>
      <c r="BP107" s="63" t="s">
        <v>24</v>
      </c>
      <c r="BQ107" s="63" t="s">
        <v>24</v>
      </c>
      <c r="BR107" s="63" t="s">
        <v>24</v>
      </c>
      <c r="BS107" s="64" t="s">
        <v>24</v>
      </c>
      <c r="BT107" s="65"/>
      <c r="BU107" s="66" t="n">
        <v>992</v>
      </c>
      <c r="BV107" s="67" t="s">
        <v>27</v>
      </c>
      <c r="BW107" s="63" t="s">
        <v>24</v>
      </c>
      <c r="BX107" s="63" t="s">
        <v>24</v>
      </c>
      <c r="BY107" s="63" t="s">
        <v>24</v>
      </c>
      <c r="BZ107" s="63" t="s">
        <v>25</v>
      </c>
      <c r="CA107" s="63" t="s">
        <v>25</v>
      </c>
      <c r="CB107" s="63" t="s">
        <v>25</v>
      </c>
      <c r="CC107" s="63" t="s">
        <v>25</v>
      </c>
      <c r="CD107" s="63" t="s">
        <v>25</v>
      </c>
      <c r="CE107" s="63" t="s">
        <v>25</v>
      </c>
      <c r="CF107" s="63" t="s">
        <v>25</v>
      </c>
      <c r="CG107" s="63" t="s">
        <v>25</v>
      </c>
      <c r="CH107" s="63" t="s">
        <v>25</v>
      </c>
      <c r="CI107" s="63" t="s">
        <v>24</v>
      </c>
      <c r="CJ107" s="64" t="n">
        <v>9</v>
      </c>
    </row>
    <row r="108" customFormat="false" ht="15.75" hidden="false" customHeight="false" outlineLevel="0" collapsed="false">
      <c r="A108" s="55" t="n">
        <v>996</v>
      </c>
      <c r="B108" s="56" t="s">
        <v>27</v>
      </c>
      <c r="C108" s="57" t="s">
        <v>24</v>
      </c>
      <c r="D108" s="58" t="s">
        <v>24</v>
      </c>
      <c r="E108" s="59" t="s">
        <v>24</v>
      </c>
      <c r="F108" s="59" t="n">
        <v>4</v>
      </c>
      <c r="G108" s="60" t="s">
        <v>24</v>
      </c>
      <c r="I108" s="61" t="n">
        <v>996</v>
      </c>
      <c r="J108" s="62" t="s">
        <v>27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3" t="n">
        <v>0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0</v>
      </c>
      <c r="X108" s="64" t="s">
        <v>24</v>
      </c>
      <c r="Y108" s="65"/>
      <c r="Z108" s="63" t="s">
        <v>24</v>
      </c>
      <c r="AA108" s="63" t="s">
        <v>24</v>
      </c>
      <c r="AB108" s="63" t="s">
        <v>24</v>
      </c>
      <c r="AC108" s="63" t="s">
        <v>24</v>
      </c>
      <c r="AD108" s="63" t="s">
        <v>24</v>
      </c>
      <c r="AE108" s="63" t="s">
        <v>24</v>
      </c>
      <c r="AF108" s="63" t="s">
        <v>24</v>
      </c>
      <c r="AG108" s="63" t="s">
        <v>24</v>
      </c>
      <c r="AH108" s="63" t="s">
        <v>24</v>
      </c>
      <c r="AI108" s="63" t="s">
        <v>24</v>
      </c>
      <c r="AJ108" s="63" t="s">
        <v>24</v>
      </c>
      <c r="AK108" s="63" t="s">
        <v>24</v>
      </c>
      <c r="AL108" s="63" t="s">
        <v>24</v>
      </c>
      <c r="AM108" s="64" t="s">
        <v>24</v>
      </c>
      <c r="AN108" s="65"/>
      <c r="AO108" s="66" t="n">
        <v>996</v>
      </c>
      <c r="AP108" s="67" t="s">
        <v>27</v>
      </c>
      <c r="AQ108" s="63" t="s">
        <v>24</v>
      </c>
      <c r="AR108" s="63" t="s">
        <v>24</v>
      </c>
      <c r="AS108" s="63" t="s">
        <v>24</v>
      </c>
      <c r="AT108" s="63" t="s">
        <v>24</v>
      </c>
      <c r="AU108" s="63" t="s">
        <v>24</v>
      </c>
      <c r="AV108" s="63" t="s">
        <v>24</v>
      </c>
      <c r="AW108" s="63" t="s">
        <v>24</v>
      </c>
      <c r="AX108" s="63" t="s">
        <v>24</v>
      </c>
      <c r="AY108" s="63" t="s">
        <v>24</v>
      </c>
      <c r="AZ108" s="63" t="s">
        <v>24</v>
      </c>
      <c r="BA108" s="63" t="s">
        <v>24</v>
      </c>
      <c r="BB108" s="63" t="s">
        <v>24</v>
      </c>
      <c r="BC108" s="63" t="s">
        <v>24</v>
      </c>
      <c r="BD108" s="64" t="s">
        <v>24</v>
      </c>
      <c r="BE108" s="65"/>
      <c r="BF108" s="63" t="s">
        <v>24</v>
      </c>
      <c r="BG108" s="63" t="s">
        <v>24</v>
      </c>
      <c r="BH108" s="63" t="s">
        <v>24</v>
      </c>
      <c r="BI108" s="63" t="s">
        <v>24</v>
      </c>
      <c r="BJ108" s="63" t="s">
        <v>24</v>
      </c>
      <c r="BK108" s="63" t="s">
        <v>24</v>
      </c>
      <c r="BL108" s="63" t="s">
        <v>24</v>
      </c>
      <c r="BM108" s="63" t="s">
        <v>24</v>
      </c>
      <c r="BN108" s="63" t="s">
        <v>24</v>
      </c>
      <c r="BO108" s="63" t="s">
        <v>24</v>
      </c>
      <c r="BP108" s="63" t="s">
        <v>24</v>
      </c>
      <c r="BQ108" s="63" t="s">
        <v>24</v>
      </c>
      <c r="BR108" s="63" t="s">
        <v>24</v>
      </c>
      <c r="BS108" s="64" t="s">
        <v>24</v>
      </c>
      <c r="BT108" s="65"/>
      <c r="BU108" s="66" t="n">
        <v>996</v>
      </c>
      <c r="BV108" s="67" t="s">
        <v>27</v>
      </c>
      <c r="BW108" s="63" t="s">
        <v>25</v>
      </c>
      <c r="BX108" s="63" t="s">
        <v>25</v>
      </c>
      <c r="BY108" s="63" t="s">
        <v>24</v>
      </c>
      <c r="BZ108" s="63" t="s">
        <v>24</v>
      </c>
      <c r="CA108" s="63" t="s">
        <v>24</v>
      </c>
      <c r="CB108" s="63" t="s">
        <v>24</v>
      </c>
      <c r="CC108" s="63" t="s">
        <v>24</v>
      </c>
      <c r="CD108" s="63" t="s">
        <v>24</v>
      </c>
      <c r="CE108" s="63" t="s">
        <v>24</v>
      </c>
      <c r="CF108" s="63" t="s">
        <v>24</v>
      </c>
      <c r="CG108" s="63" t="s">
        <v>24</v>
      </c>
      <c r="CH108" s="63" t="s">
        <v>25</v>
      </c>
      <c r="CI108" s="63" t="s">
        <v>25</v>
      </c>
      <c r="CJ108" s="64" t="n">
        <v>4</v>
      </c>
    </row>
    <row r="109" customFormat="false" ht="15.75" hidden="false" customHeight="false" outlineLevel="0" collapsed="false">
      <c r="A109" s="55" t="n">
        <v>5331</v>
      </c>
      <c r="B109" s="56" t="s">
        <v>27</v>
      </c>
      <c r="C109" s="57" t="s">
        <v>24</v>
      </c>
      <c r="D109" s="58" t="s">
        <v>24</v>
      </c>
      <c r="E109" s="59" t="s">
        <v>24</v>
      </c>
      <c r="F109" s="59" t="n">
        <v>3</v>
      </c>
      <c r="G109" s="60" t="s">
        <v>24</v>
      </c>
      <c r="I109" s="61" t="n">
        <v>5331</v>
      </c>
      <c r="J109" s="62" t="s">
        <v>27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4" t="s">
        <v>24</v>
      </c>
      <c r="Y109" s="65"/>
      <c r="Z109" s="63" t="s">
        <v>24</v>
      </c>
      <c r="AA109" s="63" t="s">
        <v>24</v>
      </c>
      <c r="AB109" s="63" t="s">
        <v>24</v>
      </c>
      <c r="AC109" s="63" t="s">
        <v>24</v>
      </c>
      <c r="AD109" s="63" t="s">
        <v>24</v>
      </c>
      <c r="AE109" s="63" t="s">
        <v>24</v>
      </c>
      <c r="AF109" s="63" t="s">
        <v>24</v>
      </c>
      <c r="AG109" s="63" t="s">
        <v>24</v>
      </c>
      <c r="AH109" s="63" t="s">
        <v>24</v>
      </c>
      <c r="AI109" s="63" t="s">
        <v>24</v>
      </c>
      <c r="AJ109" s="63" t="s">
        <v>24</v>
      </c>
      <c r="AK109" s="63" t="s">
        <v>24</v>
      </c>
      <c r="AL109" s="63" t="s">
        <v>24</v>
      </c>
      <c r="AM109" s="64" t="s">
        <v>24</v>
      </c>
      <c r="AN109" s="65"/>
      <c r="AO109" s="66" t="n">
        <v>5331</v>
      </c>
      <c r="AP109" s="67" t="s">
        <v>27</v>
      </c>
      <c r="AQ109" s="63" t="s">
        <v>24</v>
      </c>
      <c r="AR109" s="63" t="s">
        <v>24</v>
      </c>
      <c r="AS109" s="63" t="s">
        <v>24</v>
      </c>
      <c r="AT109" s="63" t="s">
        <v>24</v>
      </c>
      <c r="AU109" s="63" t="s">
        <v>24</v>
      </c>
      <c r="AV109" s="63" t="s">
        <v>24</v>
      </c>
      <c r="AW109" s="63" t="s">
        <v>24</v>
      </c>
      <c r="AX109" s="63" t="s">
        <v>24</v>
      </c>
      <c r="AY109" s="63" t="s">
        <v>24</v>
      </c>
      <c r="AZ109" s="63" t="s">
        <v>24</v>
      </c>
      <c r="BA109" s="63" t="s">
        <v>24</v>
      </c>
      <c r="BB109" s="63" t="s">
        <v>24</v>
      </c>
      <c r="BC109" s="63" t="s">
        <v>24</v>
      </c>
      <c r="BD109" s="64" t="s">
        <v>24</v>
      </c>
      <c r="BE109" s="65"/>
      <c r="BF109" s="63" t="s">
        <v>24</v>
      </c>
      <c r="BG109" s="63" t="s">
        <v>24</v>
      </c>
      <c r="BH109" s="63" t="s">
        <v>24</v>
      </c>
      <c r="BI109" s="63" t="s">
        <v>24</v>
      </c>
      <c r="BJ109" s="63" t="s">
        <v>24</v>
      </c>
      <c r="BK109" s="63" t="s">
        <v>24</v>
      </c>
      <c r="BL109" s="63" t="s">
        <v>24</v>
      </c>
      <c r="BM109" s="63" t="s">
        <v>24</v>
      </c>
      <c r="BN109" s="63" t="s">
        <v>24</v>
      </c>
      <c r="BO109" s="63" t="s">
        <v>24</v>
      </c>
      <c r="BP109" s="63" t="s">
        <v>24</v>
      </c>
      <c r="BQ109" s="63" t="s">
        <v>24</v>
      </c>
      <c r="BR109" s="63" t="s">
        <v>24</v>
      </c>
      <c r="BS109" s="64" t="s">
        <v>24</v>
      </c>
      <c r="BT109" s="65"/>
      <c r="BU109" s="66" t="n">
        <v>5331</v>
      </c>
      <c r="BV109" s="67" t="s">
        <v>27</v>
      </c>
      <c r="BW109" s="63" t="s">
        <v>24</v>
      </c>
      <c r="BX109" s="63" t="s">
        <v>24</v>
      </c>
      <c r="BY109" s="63" t="s">
        <v>24</v>
      </c>
      <c r="BZ109" s="63" t="s">
        <v>24</v>
      </c>
      <c r="CA109" s="63" t="s">
        <v>25</v>
      </c>
      <c r="CB109" s="63" t="s">
        <v>24</v>
      </c>
      <c r="CC109" s="63" t="s">
        <v>24</v>
      </c>
      <c r="CD109" s="63" t="s">
        <v>24</v>
      </c>
      <c r="CE109" s="63" t="s">
        <v>24</v>
      </c>
      <c r="CF109" s="63" t="s">
        <v>24</v>
      </c>
      <c r="CG109" s="63" t="s">
        <v>24</v>
      </c>
      <c r="CH109" s="63" t="s">
        <v>25</v>
      </c>
      <c r="CI109" s="63" t="s">
        <v>25</v>
      </c>
      <c r="CJ109" s="64" t="n">
        <v>3</v>
      </c>
    </row>
    <row r="110" customFormat="false" ht="15.75" hidden="false" customHeight="false" outlineLevel="0" collapsed="false">
      <c r="A110" s="55" t="n">
        <v>5380</v>
      </c>
      <c r="B110" s="56" t="s">
        <v>27</v>
      </c>
      <c r="C110" s="57" t="s">
        <v>24</v>
      </c>
      <c r="D110" s="58" t="s">
        <v>24</v>
      </c>
      <c r="E110" s="59" t="s">
        <v>24</v>
      </c>
      <c r="F110" s="59" t="n">
        <v>4</v>
      </c>
      <c r="G110" s="60" t="s">
        <v>24</v>
      </c>
      <c r="I110" s="61" t="n">
        <v>5380</v>
      </c>
      <c r="J110" s="62" t="s">
        <v>27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0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4" t="s">
        <v>24</v>
      </c>
      <c r="Y110" s="65"/>
      <c r="Z110" s="63" t="s">
        <v>24</v>
      </c>
      <c r="AA110" s="63" t="s">
        <v>24</v>
      </c>
      <c r="AB110" s="63" t="s">
        <v>24</v>
      </c>
      <c r="AC110" s="63" t="s">
        <v>24</v>
      </c>
      <c r="AD110" s="63" t="s">
        <v>24</v>
      </c>
      <c r="AE110" s="63" t="s">
        <v>24</v>
      </c>
      <c r="AF110" s="63" t="s">
        <v>24</v>
      </c>
      <c r="AG110" s="63" t="s">
        <v>24</v>
      </c>
      <c r="AH110" s="63" t="s">
        <v>24</v>
      </c>
      <c r="AI110" s="63" t="s">
        <v>24</v>
      </c>
      <c r="AJ110" s="63" t="s">
        <v>24</v>
      </c>
      <c r="AK110" s="63" t="s">
        <v>24</v>
      </c>
      <c r="AL110" s="63" t="s">
        <v>24</v>
      </c>
      <c r="AM110" s="64" t="s">
        <v>24</v>
      </c>
      <c r="AN110" s="65"/>
      <c r="AO110" s="66" t="n">
        <v>5380</v>
      </c>
      <c r="AP110" s="67" t="s">
        <v>27</v>
      </c>
      <c r="AQ110" s="63" t="s">
        <v>24</v>
      </c>
      <c r="AR110" s="63" t="s">
        <v>24</v>
      </c>
      <c r="AS110" s="63" t="s">
        <v>24</v>
      </c>
      <c r="AT110" s="63" t="s">
        <v>24</v>
      </c>
      <c r="AU110" s="63" t="s">
        <v>24</v>
      </c>
      <c r="AV110" s="63" t="s">
        <v>24</v>
      </c>
      <c r="AW110" s="63" t="s">
        <v>24</v>
      </c>
      <c r="AX110" s="63" t="s">
        <v>24</v>
      </c>
      <c r="AY110" s="63" t="s">
        <v>24</v>
      </c>
      <c r="AZ110" s="63" t="s">
        <v>24</v>
      </c>
      <c r="BA110" s="63" t="s">
        <v>24</v>
      </c>
      <c r="BB110" s="63" t="s">
        <v>24</v>
      </c>
      <c r="BC110" s="63" t="s">
        <v>24</v>
      </c>
      <c r="BD110" s="64" t="s">
        <v>24</v>
      </c>
      <c r="BE110" s="65"/>
      <c r="BF110" s="63" t="s">
        <v>24</v>
      </c>
      <c r="BG110" s="63" t="s">
        <v>24</v>
      </c>
      <c r="BH110" s="63" t="s">
        <v>24</v>
      </c>
      <c r="BI110" s="63" t="s">
        <v>24</v>
      </c>
      <c r="BJ110" s="63" t="s">
        <v>24</v>
      </c>
      <c r="BK110" s="63" t="s">
        <v>24</v>
      </c>
      <c r="BL110" s="63" t="s">
        <v>24</v>
      </c>
      <c r="BM110" s="63" t="s">
        <v>24</v>
      </c>
      <c r="BN110" s="63" t="s">
        <v>24</v>
      </c>
      <c r="BO110" s="63" t="s">
        <v>24</v>
      </c>
      <c r="BP110" s="63" t="s">
        <v>24</v>
      </c>
      <c r="BQ110" s="63" t="s">
        <v>24</v>
      </c>
      <c r="BR110" s="63" t="s">
        <v>24</v>
      </c>
      <c r="BS110" s="64" t="s">
        <v>24</v>
      </c>
      <c r="BT110" s="65"/>
      <c r="BU110" s="66" t="n">
        <v>5380</v>
      </c>
      <c r="BV110" s="67" t="s">
        <v>27</v>
      </c>
      <c r="BW110" s="63" t="s">
        <v>25</v>
      </c>
      <c r="BX110" s="63" t="s">
        <v>25</v>
      </c>
      <c r="BY110" s="63" t="s">
        <v>24</v>
      </c>
      <c r="BZ110" s="63" t="s">
        <v>24</v>
      </c>
      <c r="CA110" s="63" t="s">
        <v>24</v>
      </c>
      <c r="CB110" s="63" t="s">
        <v>24</v>
      </c>
      <c r="CC110" s="63" t="s">
        <v>24</v>
      </c>
      <c r="CD110" s="63" t="s">
        <v>24</v>
      </c>
      <c r="CE110" s="63" t="s">
        <v>24</v>
      </c>
      <c r="CF110" s="63" t="s">
        <v>24</v>
      </c>
      <c r="CG110" s="63" t="s">
        <v>24</v>
      </c>
      <c r="CH110" s="63" t="s">
        <v>25</v>
      </c>
      <c r="CI110" s="63" t="s">
        <v>25</v>
      </c>
      <c r="CJ110" s="64" t="n">
        <v>4</v>
      </c>
    </row>
    <row r="111" customFormat="false" ht="15.75" hidden="false" customHeight="false" outlineLevel="0" collapsed="false">
      <c r="A111" s="55" t="n">
        <v>5967</v>
      </c>
      <c r="B111" s="56" t="s">
        <v>27</v>
      </c>
      <c r="C111" s="57" t="s">
        <v>24</v>
      </c>
      <c r="D111" s="58" t="s">
        <v>24</v>
      </c>
      <c r="E111" s="59" t="s">
        <v>24</v>
      </c>
      <c r="F111" s="59" t="n">
        <v>9</v>
      </c>
      <c r="G111" s="60" t="s">
        <v>24</v>
      </c>
      <c r="I111" s="61" t="n">
        <v>5967</v>
      </c>
      <c r="J111" s="62" t="s">
        <v>27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4" t="s">
        <v>24</v>
      </c>
      <c r="Y111" s="65"/>
      <c r="Z111" s="63" t="s">
        <v>24</v>
      </c>
      <c r="AA111" s="63" t="s">
        <v>24</v>
      </c>
      <c r="AB111" s="63" t="s">
        <v>24</v>
      </c>
      <c r="AC111" s="63" t="s">
        <v>24</v>
      </c>
      <c r="AD111" s="63" t="s">
        <v>24</v>
      </c>
      <c r="AE111" s="63" t="s">
        <v>24</v>
      </c>
      <c r="AF111" s="63" t="s">
        <v>24</v>
      </c>
      <c r="AG111" s="63" t="s">
        <v>24</v>
      </c>
      <c r="AH111" s="63" t="s">
        <v>24</v>
      </c>
      <c r="AI111" s="63" t="s">
        <v>24</v>
      </c>
      <c r="AJ111" s="63" t="s">
        <v>24</v>
      </c>
      <c r="AK111" s="63" t="s">
        <v>24</v>
      </c>
      <c r="AL111" s="63" t="s">
        <v>24</v>
      </c>
      <c r="AM111" s="64" t="s">
        <v>24</v>
      </c>
      <c r="AN111" s="65"/>
      <c r="AO111" s="66" t="n">
        <v>5967</v>
      </c>
      <c r="AP111" s="67" t="s">
        <v>27</v>
      </c>
      <c r="AQ111" s="63" t="s">
        <v>24</v>
      </c>
      <c r="AR111" s="63" t="s">
        <v>24</v>
      </c>
      <c r="AS111" s="63" t="s">
        <v>24</v>
      </c>
      <c r="AT111" s="63" t="s">
        <v>24</v>
      </c>
      <c r="AU111" s="63" t="s">
        <v>24</v>
      </c>
      <c r="AV111" s="63" t="s">
        <v>24</v>
      </c>
      <c r="AW111" s="63" t="s">
        <v>24</v>
      </c>
      <c r="AX111" s="63" t="s">
        <v>24</v>
      </c>
      <c r="AY111" s="63" t="s">
        <v>24</v>
      </c>
      <c r="AZ111" s="63" t="s">
        <v>24</v>
      </c>
      <c r="BA111" s="63" t="s">
        <v>24</v>
      </c>
      <c r="BB111" s="63" t="s">
        <v>24</v>
      </c>
      <c r="BC111" s="63" t="s">
        <v>24</v>
      </c>
      <c r="BD111" s="64" t="s">
        <v>24</v>
      </c>
      <c r="BE111" s="65"/>
      <c r="BF111" s="63" t="s">
        <v>24</v>
      </c>
      <c r="BG111" s="63" t="s">
        <v>24</v>
      </c>
      <c r="BH111" s="63" t="s">
        <v>24</v>
      </c>
      <c r="BI111" s="63" t="s">
        <v>24</v>
      </c>
      <c r="BJ111" s="63" t="s">
        <v>24</v>
      </c>
      <c r="BK111" s="63" t="s">
        <v>24</v>
      </c>
      <c r="BL111" s="63" t="s">
        <v>24</v>
      </c>
      <c r="BM111" s="63" t="s">
        <v>24</v>
      </c>
      <c r="BN111" s="63" t="s">
        <v>24</v>
      </c>
      <c r="BO111" s="63" t="s">
        <v>24</v>
      </c>
      <c r="BP111" s="63" t="s">
        <v>24</v>
      </c>
      <c r="BQ111" s="63" t="s">
        <v>24</v>
      </c>
      <c r="BR111" s="63" t="s">
        <v>24</v>
      </c>
      <c r="BS111" s="64" t="s">
        <v>24</v>
      </c>
      <c r="BT111" s="65"/>
      <c r="BU111" s="66" t="n">
        <v>5967</v>
      </c>
      <c r="BV111" s="67" t="s">
        <v>27</v>
      </c>
      <c r="BW111" s="63" t="s">
        <v>24</v>
      </c>
      <c r="BX111" s="63" t="s">
        <v>24</v>
      </c>
      <c r="BY111" s="63" t="s">
        <v>25</v>
      </c>
      <c r="BZ111" s="63" t="s">
        <v>25</v>
      </c>
      <c r="CA111" s="63" t="s">
        <v>25</v>
      </c>
      <c r="CB111" s="63" t="s">
        <v>25</v>
      </c>
      <c r="CC111" s="63" t="s">
        <v>25</v>
      </c>
      <c r="CD111" s="63" t="s">
        <v>25</v>
      </c>
      <c r="CE111" s="63" t="s">
        <v>25</v>
      </c>
      <c r="CF111" s="63" t="s">
        <v>25</v>
      </c>
      <c r="CG111" s="63" t="s">
        <v>25</v>
      </c>
      <c r="CH111" s="63" t="s">
        <v>24</v>
      </c>
      <c r="CI111" s="63" t="s">
        <v>24</v>
      </c>
      <c r="CJ111" s="64" t="n">
        <v>9</v>
      </c>
    </row>
    <row r="112" customFormat="false" ht="15.75" hidden="false" customHeight="false" outlineLevel="0" collapsed="false">
      <c r="A112" s="55" t="n">
        <v>7071</v>
      </c>
      <c r="B112" s="56" t="s">
        <v>27</v>
      </c>
      <c r="C112" s="57" t="s">
        <v>24</v>
      </c>
      <c r="D112" s="58" t="s">
        <v>24</v>
      </c>
      <c r="E112" s="59" t="s">
        <v>24</v>
      </c>
      <c r="F112" s="59" t="n">
        <v>7</v>
      </c>
      <c r="G112" s="60" t="s">
        <v>24</v>
      </c>
      <c r="I112" s="61" t="n">
        <v>7071</v>
      </c>
      <c r="J112" s="62" t="s">
        <v>27</v>
      </c>
      <c r="K112" s="63" t="n">
        <v>0</v>
      </c>
      <c r="L112" s="63" t="n">
        <v>0</v>
      </c>
      <c r="M112" s="63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4" t="s">
        <v>24</v>
      </c>
      <c r="Y112" s="65"/>
      <c r="Z112" s="63" t="s">
        <v>24</v>
      </c>
      <c r="AA112" s="63" t="s">
        <v>24</v>
      </c>
      <c r="AB112" s="63" t="s">
        <v>24</v>
      </c>
      <c r="AC112" s="63" t="s">
        <v>24</v>
      </c>
      <c r="AD112" s="63" t="s">
        <v>24</v>
      </c>
      <c r="AE112" s="63" t="s">
        <v>24</v>
      </c>
      <c r="AF112" s="63" t="s">
        <v>24</v>
      </c>
      <c r="AG112" s="63" t="s">
        <v>24</v>
      </c>
      <c r="AH112" s="63" t="s">
        <v>24</v>
      </c>
      <c r="AI112" s="63" t="s">
        <v>24</v>
      </c>
      <c r="AJ112" s="63" t="s">
        <v>24</v>
      </c>
      <c r="AK112" s="63" t="s">
        <v>24</v>
      </c>
      <c r="AL112" s="63" t="s">
        <v>24</v>
      </c>
      <c r="AM112" s="64" t="s">
        <v>24</v>
      </c>
      <c r="AN112" s="65"/>
      <c r="AO112" s="66" t="n">
        <v>7071</v>
      </c>
      <c r="AP112" s="67" t="s">
        <v>27</v>
      </c>
      <c r="AQ112" s="63" t="s">
        <v>24</v>
      </c>
      <c r="AR112" s="63" t="s">
        <v>24</v>
      </c>
      <c r="AS112" s="63" t="s">
        <v>24</v>
      </c>
      <c r="AT112" s="63" t="s">
        <v>24</v>
      </c>
      <c r="AU112" s="63" t="s">
        <v>24</v>
      </c>
      <c r="AV112" s="63" t="s">
        <v>24</v>
      </c>
      <c r="AW112" s="63" t="s">
        <v>24</v>
      </c>
      <c r="AX112" s="63" t="s">
        <v>24</v>
      </c>
      <c r="AY112" s="63" t="s">
        <v>24</v>
      </c>
      <c r="AZ112" s="63" t="s">
        <v>24</v>
      </c>
      <c r="BA112" s="63" t="s">
        <v>24</v>
      </c>
      <c r="BB112" s="63" t="s">
        <v>24</v>
      </c>
      <c r="BC112" s="63" t="s">
        <v>24</v>
      </c>
      <c r="BD112" s="64" t="s">
        <v>24</v>
      </c>
      <c r="BE112" s="65"/>
      <c r="BF112" s="63" t="s">
        <v>24</v>
      </c>
      <c r="BG112" s="63" t="s">
        <v>24</v>
      </c>
      <c r="BH112" s="63" t="s">
        <v>24</v>
      </c>
      <c r="BI112" s="63" t="s">
        <v>24</v>
      </c>
      <c r="BJ112" s="63" t="s">
        <v>24</v>
      </c>
      <c r="BK112" s="63" t="s">
        <v>24</v>
      </c>
      <c r="BL112" s="63" t="s">
        <v>24</v>
      </c>
      <c r="BM112" s="63" t="s">
        <v>24</v>
      </c>
      <c r="BN112" s="63" t="s">
        <v>24</v>
      </c>
      <c r="BO112" s="63" t="s">
        <v>24</v>
      </c>
      <c r="BP112" s="63" t="s">
        <v>24</v>
      </c>
      <c r="BQ112" s="63" t="s">
        <v>24</v>
      </c>
      <c r="BR112" s="63" t="s">
        <v>24</v>
      </c>
      <c r="BS112" s="64" t="s">
        <v>24</v>
      </c>
      <c r="BT112" s="65"/>
      <c r="BU112" s="66" t="n">
        <v>7071</v>
      </c>
      <c r="BV112" s="67" t="s">
        <v>27</v>
      </c>
      <c r="BW112" s="63" t="s">
        <v>24</v>
      </c>
      <c r="BX112" s="63" t="s">
        <v>25</v>
      </c>
      <c r="BY112" s="63" t="s">
        <v>25</v>
      </c>
      <c r="BZ112" s="63" t="s">
        <v>25</v>
      </c>
      <c r="CA112" s="63" t="s">
        <v>25</v>
      </c>
      <c r="CB112" s="63" t="s">
        <v>25</v>
      </c>
      <c r="CC112" s="63" t="s">
        <v>25</v>
      </c>
      <c r="CD112" s="63" t="s">
        <v>24</v>
      </c>
      <c r="CE112" s="63" t="s">
        <v>24</v>
      </c>
      <c r="CF112" s="63" t="s">
        <v>24</v>
      </c>
      <c r="CG112" s="63" t="s">
        <v>25</v>
      </c>
      <c r="CH112" s="63" t="s">
        <v>24</v>
      </c>
      <c r="CI112" s="63" t="s">
        <v>24</v>
      </c>
      <c r="CJ112" s="64" t="n">
        <v>7</v>
      </c>
    </row>
    <row r="113" customFormat="false" ht="15.75" hidden="false" customHeight="false" outlineLevel="0" collapsed="false">
      <c r="A113" s="55" t="n">
        <v>7602</v>
      </c>
      <c r="B113" s="56" t="s">
        <v>27</v>
      </c>
      <c r="C113" s="57" t="s">
        <v>24</v>
      </c>
      <c r="D113" s="58" t="n">
        <v>7</v>
      </c>
      <c r="E113" s="59" t="n">
        <v>7</v>
      </c>
      <c r="F113" s="59" t="n">
        <v>7</v>
      </c>
      <c r="G113" s="60" t="n">
        <v>1</v>
      </c>
      <c r="I113" s="61" t="n">
        <v>7602</v>
      </c>
      <c r="J113" s="62" t="s">
        <v>27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3" t="n">
        <v>0</v>
      </c>
      <c r="S113" s="63" t="n">
        <v>0</v>
      </c>
      <c r="T113" s="63" t="n">
        <v>0</v>
      </c>
      <c r="U113" s="63" t="n">
        <v>0</v>
      </c>
      <c r="V113" s="63" t="n">
        <v>0</v>
      </c>
      <c r="W113" s="63" t="n">
        <v>0</v>
      </c>
      <c r="X113" s="64" t="s">
        <v>24</v>
      </c>
      <c r="Y113" s="65"/>
      <c r="Z113" s="63" t="s">
        <v>24</v>
      </c>
      <c r="AA113" s="63" t="s">
        <v>25</v>
      </c>
      <c r="AB113" s="63" t="s">
        <v>24</v>
      </c>
      <c r="AC113" s="63" t="s">
        <v>25</v>
      </c>
      <c r="AD113" s="63" t="s">
        <v>25</v>
      </c>
      <c r="AE113" s="63" t="s">
        <v>25</v>
      </c>
      <c r="AF113" s="63" t="s">
        <v>24</v>
      </c>
      <c r="AG113" s="63" t="s">
        <v>24</v>
      </c>
      <c r="AH113" s="63" t="s">
        <v>24</v>
      </c>
      <c r="AI113" s="63" t="s">
        <v>24</v>
      </c>
      <c r="AJ113" s="63" t="s">
        <v>25</v>
      </c>
      <c r="AK113" s="63" t="s">
        <v>25</v>
      </c>
      <c r="AL113" s="63" t="s">
        <v>25</v>
      </c>
      <c r="AM113" s="64" t="n">
        <v>7</v>
      </c>
      <c r="AN113" s="65"/>
      <c r="AO113" s="66" t="n">
        <v>7602</v>
      </c>
      <c r="AP113" s="67" t="s">
        <v>27</v>
      </c>
      <c r="AQ113" s="63" t="s">
        <v>25</v>
      </c>
      <c r="AR113" s="63" t="s">
        <v>24</v>
      </c>
      <c r="AS113" s="63" t="s">
        <v>24</v>
      </c>
      <c r="AT113" s="63" t="s">
        <v>24</v>
      </c>
      <c r="AU113" s="63" t="s">
        <v>24</v>
      </c>
      <c r="AV113" s="63" t="s">
        <v>24</v>
      </c>
      <c r="AW113" s="63" t="s">
        <v>24</v>
      </c>
      <c r="AX113" s="63" t="s">
        <v>24</v>
      </c>
      <c r="AY113" s="63" t="s">
        <v>24</v>
      </c>
      <c r="AZ113" s="63" t="s">
        <v>24</v>
      </c>
      <c r="BA113" s="63" t="s">
        <v>24</v>
      </c>
      <c r="BB113" s="63" t="s">
        <v>24</v>
      </c>
      <c r="BC113" s="63" t="s">
        <v>24</v>
      </c>
      <c r="BD113" s="64" t="n">
        <v>1</v>
      </c>
      <c r="BE113" s="65"/>
      <c r="BF113" s="63" t="s">
        <v>24</v>
      </c>
      <c r="BG113" s="63" t="s">
        <v>25</v>
      </c>
      <c r="BH113" s="63" t="s">
        <v>24</v>
      </c>
      <c r="BI113" s="63" t="s">
        <v>25</v>
      </c>
      <c r="BJ113" s="63" t="s">
        <v>25</v>
      </c>
      <c r="BK113" s="63" t="s">
        <v>25</v>
      </c>
      <c r="BL113" s="63" t="s">
        <v>24</v>
      </c>
      <c r="BM113" s="63" t="s">
        <v>24</v>
      </c>
      <c r="BN113" s="63" t="s">
        <v>24</v>
      </c>
      <c r="BO113" s="63" t="s">
        <v>24</v>
      </c>
      <c r="BP113" s="63" t="s">
        <v>25</v>
      </c>
      <c r="BQ113" s="63" t="s">
        <v>25</v>
      </c>
      <c r="BR113" s="63" t="s">
        <v>25</v>
      </c>
      <c r="BS113" s="64" t="n">
        <v>7</v>
      </c>
      <c r="BT113" s="65"/>
      <c r="BU113" s="66" t="n">
        <v>7602</v>
      </c>
      <c r="BV113" s="67" t="s">
        <v>27</v>
      </c>
      <c r="BW113" s="63" t="s">
        <v>24</v>
      </c>
      <c r="BX113" s="63" t="s">
        <v>25</v>
      </c>
      <c r="BY113" s="63" t="s">
        <v>24</v>
      </c>
      <c r="BZ113" s="63" t="s">
        <v>25</v>
      </c>
      <c r="CA113" s="63" t="s">
        <v>25</v>
      </c>
      <c r="CB113" s="63" t="s">
        <v>25</v>
      </c>
      <c r="CC113" s="63" t="s">
        <v>24</v>
      </c>
      <c r="CD113" s="63" t="s">
        <v>24</v>
      </c>
      <c r="CE113" s="63" t="s">
        <v>24</v>
      </c>
      <c r="CF113" s="63" t="s">
        <v>24</v>
      </c>
      <c r="CG113" s="63" t="s">
        <v>25</v>
      </c>
      <c r="CH113" s="63" t="s">
        <v>25</v>
      </c>
      <c r="CI113" s="63" t="s">
        <v>25</v>
      </c>
      <c r="CJ113" s="64" t="n">
        <v>7</v>
      </c>
    </row>
    <row r="114" customFormat="false" ht="15.75" hidden="false" customHeight="false" outlineLevel="0" collapsed="false">
      <c r="A114" s="55" t="n">
        <v>7608</v>
      </c>
      <c r="B114" s="56" t="s">
        <v>27</v>
      </c>
      <c r="C114" s="57" t="s">
        <v>24</v>
      </c>
      <c r="D114" s="58" t="s">
        <v>24</v>
      </c>
      <c r="E114" s="59" t="s">
        <v>24</v>
      </c>
      <c r="F114" s="59" t="n">
        <v>9</v>
      </c>
      <c r="G114" s="60" t="s">
        <v>24</v>
      </c>
      <c r="I114" s="61" t="n">
        <v>7608</v>
      </c>
      <c r="J114" s="62" t="s">
        <v>27</v>
      </c>
      <c r="K114" s="63" t="n">
        <v>0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3" t="n">
        <v>0</v>
      </c>
      <c r="S114" s="63" t="n">
        <v>0</v>
      </c>
      <c r="T114" s="63" t="n">
        <v>0</v>
      </c>
      <c r="U114" s="63" t="n">
        <v>0</v>
      </c>
      <c r="V114" s="63" t="n">
        <v>0</v>
      </c>
      <c r="W114" s="63" t="n">
        <v>0</v>
      </c>
      <c r="X114" s="64" t="s">
        <v>24</v>
      </c>
      <c r="Y114" s="65"/>
      <c r="Z114" s="63" t="s">
        <v>24</v>
      </c>
      <c r="AA114" s="63" t="s">
        <v>24</v>
      </c>
      <c r="AB114" s="63" t="s">
        <v>24</v>
      </c>
      <c r="AC114" s="63" t="s">
        <v>24</v>
      </c>
      <c r="AD114" s="63" t="s">
        <v>24</v>
      </c>
      <c r="AE114" s="63" t="s">
        <v>24</v>
      </c>
      <c r="AF114" s="63" t="s">
        <v>24</v>
      </c>
      <c r="AG114" s="63" t="s">
        <v>24</v>
      </c>
      <c r="AH114" s="63" t="s">
        <v>24</v>
      </c>
      <c r="AI114" s="63" t="s">
        <v>24</v>
      </c>
      <c r="AJ114" s="63" t="s">
        <v>24</v>
      </c>
      <c r="AK114" s="63" t="s">
        <v>24</v>
      </c>
      <c r="AL114" s="63" t="s">
        <v>24</v>
      </c>
      <c r="AM114" s="64" t="s">
        <v>24</v>
      </c>
      <c r="AN114" s="65"/>
      <c r="AO114" s="66" t="n">
        <v>7608</v>
      </c>
      <c r="AP114" s="67" t="s">
        <v>27</v>
      </c>
      <c r="AQ114" s="63" t="s">
        <v>24</v>
      </c>
      <c r="AR114" s="63" t="s">
        <v>24</v>
      </c>
      <c r="AS114" s="63" t="s">
        <v>24</v>
      </c>
      <c r="AT114" s="63" t="s">
        <v>24</v>
      </c>
      <c r="AU114" s="63" t="s">
        <v>24</v>
      </c>
      <c r="AV114" s="63" t="s">
        <v>24</v>
      </c>
      <c r="AW114" s="63" t="s">
        <v>24</v>
      </c>
      <c r="AX114" s="63" t="s">
        <v>24</v>
      </c>
      <c r="AY114" s="63" t="s">
        <v>24</v>
      </c>
      <c r="AZ114" s="63" t="s">
        <v>24</v>
      </c>
      <c r="BA114" s="63" t="s">
        <v>24</v>
      </c>
      <c r="BB114" s="63" t="s">
        <v>24</v>
      </c>
      <c r="BC114" s="63" t="s">
        <v>24</v>
      </c>
      <c r="BD114" s="64" t="s">
        <v>24</v>
      </c>
      <c r="BE114" s="65"/>
      <c r="BF114" s="63" t="s">
        <v>24</v>
      </c>
      <c r="BG114" s="63" t="s">
        <v>24</v>
      </c>
      <c r="BH114" s="63" t="s">
        <v>24</v>
      </c>
      <c r="BI114" s="63" t="s">
        <v>24</v>
      </c>
      <c r="BJ114" s="63" t="s">
        <v>24</v>
      </c>
      <c r="BK114" s="63" t="s">
        <v>24</v>
      </c>
      <c r="BL114" s="63" t="s">
        <v>24</v>
      </c>
      <c r="BM114" s="63" t="s">
        <v>24</v>
      </c>
      <c r="BN114" s="63" t="s">
        <v>24</v>
      </c>
      <c r="BO114" s="63" t="s">
        <v>24</v>
      </c>
      <c r="BP114" s="63" t="s">
        <v>24</v>
      </c>
      <c r="BQ114" s="63" t="s">
        <v>24</v>
      </c>
      <c r="BR114" s="63" t="s">
        <v>24</v>
      </c>
      <c r="BS114" s="64" t="s">
        <v>24</v>
      </c>
      <c r="BT114" s="65"/>
      <c r="BU114" s="66" t="n">
        <v>7608</v>
      </c>
      <c r="BV114" s="67" t="s">
        <v>27</v>
      </c>
      <c r="BW114" s="63" t="s">
        <v>24</v>
      </c>
      <c r="BX114" s="63" t="s">
        <v>24</v>
      </c>
      <c r="BY114" s="63" t="s">
        <v>25</v>
      </c>
      <c r="BZ114" s="63" t="s">
        <v>25</v>
      </c>
      <c r="CA114" s="63" t="s">
        <v>25</v>
      </c>
      <c r="CB114" s="63" t="s">
        <v>25</v>
      </c>
      <c r="CC114" s="63" t="s">
        <v>25</v>
      </c>
      <c r="CD114" s="63" t="s">
        <v>25</v>
      </c>
      <c r="CE114" s="63" t="s">
        <v>25</v>
      </c>
      <c r="CF114" s="63" t="s">
        <v>25</v>
      </c>
      <c r="CG114" s="63" t="s">
        <v>25</v>
      </c>
      <c r="CH114" s="63" t="s">
        <v>24</v>
      </c>
      <c r="CI114" s="63" t="s">
        <v>24</v>
      </c>
      <c r="CJ114" s="64" t="n">
        <v>9</v>
      </c>
    </row>
    <row r="115" customFormat="false" ht="15.75" hidden="false" customHeight="false" outlineLevel="0" collapsed="false">
      <c r="A115" s="55" t="n">
        <v>7742</v>
      </c>
      <c r="B115" s="56" t="s">
        <v>27</v>
      </c>
      <c r="C115" s="57" t="s">
        <v>24</v>
      </c>
      <c r="D115" s="58" t="s">
        <v>24</v>
      </c>
      <c r="E115" s="59" t="s">
        <v>24</v>
      </c>
      <c r="F115" s="59" t="n">
        <v>4</v>
      </c>
      <c r="G115" s="60" t="s">
        <v>24</v>
      </c>
      <c r="I115" s="61" t="n">
        <v>7742</v>
      </c>
      <c r="J115" s="62" t="s">
        <v>27</v>
      </c>
      <c r="K115" s="63" t="n">
        <v>0</v>
      </c>
      <c r="L115" s="63" t="n">
        <v>0</v>
      </c>
      <c r="M115" s="63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3" t="n">
        <v>0</v>
      </c>
      <c r="S115" s="63" t="n">
        <v>0</v>
      </c>
      <c r="T115" s="63" t="n">
        <v>0</v>
      </c>
      <c r="U115" s="63" t="n">
        <v>0</v>
      </c>
      <c r="V115" s="63" t="n">
        <v>0</v>
      </c>
      <c r="W115" s="63" t="n">
        <v>0</v>
      </c>
      <c r="X115" s="64" t="s">
        <v>24</v>
      </c>
      <c r="Y115" s="65"/>
      <c r="Z115" s="63" t="s">
        <v>24</v>
      </c>
      <c r="AA115" s="63" t="s">
        <v>24</v>
      </c>
      <c r="AB115" s="63" t="s">
        <v>24</v>
      </c>
      <c r="AC115" s="63" t="s">
        <v>24</v>
      </c>
      <c r="AD115" s="63" t="s">
        <v>24</v>
      </c>
      <c r="AE115" s="63" t="s">
        <v>24</v>
      </c>
      <c r="AF115" s="63" t="s">
        <v>24</v>
      </c>
      <c r="AG115" s="63" t="s">
        <v>24</v>
      </c>
      <c r="AH115" s="63" t="s">
        <v>24</v>
      </c>
      <c r="AI115" s="63" t="s">
        <v>24</v>
      </c>
      <c r="AJ115" s="63" t="s">
        <v>24</v>
      </c>
      <c r="AK115" s="63" t="s">
        <v>24</v>
      </c>
      <c r="AL115" s="63" t="s">
        <v>24</v>
      </c>
      <c r="AM115" s="64" t="s">
        <v>24</v>
      </c>
      <c r="AN115" s="65"/>
      <c r="AO115" s="66" t="n">
        <v>7742</v>
      </c>
      <c r="AP115" s="67" t="s">
        <v>27</v>
      </c>
      <c r="AQ115" s="63" t="s">
        <v>24</v>
      </c>
      <c r="AR115" s="63" t="s">
        <v>24</v>
      </c>
      <c r="AS115" s="63" t="s">
        <v>24</v>
      </c>
      <c r="AT115" s="63" t="s">
        <v>24</v>
      </c>
      <c r="AU115" s="63" t="s">
        <v>24</v>
      </c>
      <c r="AV115" s="63" t="s">
        <v>24</v>
      </c>
      <c r="AW115" s="63" t="s">
        <v>24</v>
      </c>
      <c r="AX115" s="63" t="s">
        <v>24</v>
      </c>
      <c r="AY115" s="63" t="s">
        <v>24</v>
      </c>
      <c r="AZ115" s="63" t="s">
        <v>24</v>
      </c>
      <c r="BA115" s="63" t="s">
        <v>24</v>
      </c>
      <c r="BB115" s="63" t="s">
        <v>24</v>
      </c>
      <c r="BC115" s="63" t="s">
        <v>24</v>
      </c>
      <c r="BD115" s="64" t="s">
        <v>24</v>
      </c>
      <c r="BE115" s="65"/>
      <c r="BF115" s="63" t="s">
        <v>24</v>
      </c>
      <c r="BG115" s="63" t="s">
        <v>24</v>
      </c>
      <c r="BH115" s="63" t="s">
        <v>24</v>
      </c>
      <c r="BI115" s="63" t="s">
        <v>24</v>
      </c>
      <c r="BJ115" s="63" t="s">
        <v>24</v>
      </c>
      <c r="BK115" s="63" t="s">
        <v>24</v>
      </c>
      <c r="BL115" s="63" t="s">
        <v>24</v>
      </c>
      <c r="BM115" s="63" t="s">
        <v>24</v>
      </c>
      <c r="BN115" s="63" t="s">
        <v>24</v>
      </c>
      <c r="BO115" s="63" t="s">
        <v>24</v>
      </c>
      <c r="BP115" s="63" t="s">
        <v>24</v>
      </c>
      <c r="BQ115" s="63" t="s">
        <v>24</v>
      </c>
      <c r="BR115" s="63" t="s">
        <v>24</v>
      </c>
      <c r="BS115" s="64" t="s">
        <v>24</v>
      </c>
      <c r="BT115" s="65"/>
      <c r="BU115" s="66" t="n">
        <v>7742</v>
      </c>
      <c r="BV115" s="67" t="s">
        <v>27</v>
      </c>
      <c r="BW115" s="63" t="s">
        <v>24</v>
      </c>
      <c r="BX115" s="63" t="s">
        <v>24</v>
      </c>
      <c r="BY115" s="63" t="s">
        <v>24</v>
      </c>
      <c r="BZ115" s="63" t="s">
        <v>24</v>
      </c>
      <c r="CA115" s="63" t="s">
        <v>24</v>
      </c>
      <c r="CB115" s="63" t="s">
        <v>24</v>
      </c>
      <c r="CC115" s="63" t="s">
        <v>24</v>
      </c>
      <c r="CD115" s="63" t="s">
        <v>25</v>
      </c>
      <c r="CE115" s="63" t="s">
        <v>25</v>
      </c>
      <c r="CF115" s="63" t="s">
        <v>25</v>
      </c>
      <c r="CG115" s="63" t="s">
        <v>24</v>
      </c>
      <c r="CH115" s="63" t="s">
        <v>24</v>
      </c>
      <c r="CI115" s="63" t="s">
        <v>25</v>
      </c>
      <c r="CJ115" s="64" t="n">
        <v>4</v>
      </c>
    </row>
    <row r="116" customFormat="false" ht="15.75" hidden="false" customHeight="false" outlineLevel="0" collapsed="false">
      <c r="A116" s="55" t="n">
        <v>8576</v>
      </c>
      <c r="B116" s="56" t="s">
        <v>27</v>
      </c>
      <c r="C116" s="57" t="s">
        <v>24</v>
      </c>
      <c r="D116" s="58" t="s">
        <v>24</v>
      </c>
      <c r="E116" s="59" t="s">
        <v>24</v>
      </c>
      <c r="F116" s="59" t="s">
        <v>24</v>
      </c>
      <c r="G116" s="60" t="s">
        <v>24</v>
      </c>
      <c r="I116" s="61" t="n">
        <v>8576</v>
      </c>
      <c r="J116" s="62" t="s">
        <v>27</v>
      </c>
      <c r="K116" s="63" t="n">
        <v>0</v>
      </c>
      <c r="L116" s="63" t="n">
        <v>0</v>
      </c>
      <c r="M116" s="63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3" t="n">
        <v>0</v>
      </c>
      <c r="S116" s="63" t="n">
        <v>0</v>
      </c>
      <c r="T116" s="63" t="n">
        <v>0</v>
      </c>
      <c r="U116" s="63" t="n">
        <v>0</v>
      </c>
      <c r="V116" s="63" t="n">
        <v>0</v>
      </c>
      <c r="W116" s="63" t="n">
        <v>0</v>
      </c>
      <c r="X116" s="64" t="s">
        <v>24</v>
      </c>
      <c r="Y116" s="65"/>
      <c r="Z116" s="63" t="s">
        <v>24</v>
      </c>
      <c r="AA116" s="63" t="s">
        <v>24</v>
      </c>
      <c r="AB116" s="63" t="s">
        <v>24</v>
      </c>
      <c r="AC116" s="63" t="s">
        <v>24</v>
      </c>
      <c r="AD116" s="63" t="s">
        <v>24</v>
      </c>
      <c r="AE116" s="63" t="s">
        <v>24</v>
      </c>
      <c r="AF116" s="63" t="s">
        <v>24</v>
      </c>
      <c r="AG116" s="63" t="s">
        <v>24</v>
      </c>
      <c r="AH116" s="63" t="s">
        <v>24</v>
      </c>
      <c r="AI116" s="63" t="s">
        <v>24</v>
      </c>
      <c r="AJ116" s="63" t="s">
        <v>24</v>
      </c>
      <c r="AK116" s="63" t="s">
        <v>24</v>
      </c>
      <c r="AL116" s="63" t="s">
        <v>24</v>
      </c>
      <c r="AM116" s="64" t="s">
        <v>24</v>
      </c>
      <c r="AN116" s="65"/>
      <c r="AO116" s="66" t="n">
        <v>8576</v>
      </c>
      <c r="AP116" s="67" t="s">
        <v>27</v>
      </c>
      <c r="AQ116" s="63" t="s">
        <v>24</v>
      </c>
      <c r="AR116" s="63" t="s">
        <v>24</v>
      </c>
      <c r="AS116" s="63" t="s">
        <v>24</v>
      </c>
      <c r="AT116" s="63" t="s">
        <v>24</v>
      </c>
      <c r="AU116" s="63" t="s">
        <v>24</v>
      </c>
      <c r="AV116" s="63" t="s">
        <v>24</v>
      </c>
      <c r="AW116" s="63" t="s">
        <v>24</v>
      </c>
      <c r="AX116" s="63" t="s">
        <v>24</v>
      </c>
      <c r="AY116" s="63" t="s">
        <v>24</v>
      </c>
      <c r="AZ116" s="63" t="s">
        <v>24</v>
      </c>
      <c r="BA116" s="63" t="s">
        <v>24</v>
      </c>
      <c r="BB116" s="63" t="s">
        <v>24</v>
      </c>
      <c r="BC116" s="63" t="s">
        <v>24</v>
      </c>
      <c r="BD116" s="64" t="s">
        <v>24</v>
      </c>
      <c r="BE116" s="65"/>
      <c r="BF116" s="63" t="s">
        <v>24</v>
      </c>
      <c r="BG116" s="63" t="s">
        <v>24</v>
      </c>
      <c r="BH116" s="63" t="s">
        <v>24</v>
      </c>
      <c r="BI116" s="63" t="s">
        <v>24</v>
      </c>
      <c r="BJ116" s="63" t="s">
        <v>24</v>
      </c>
      <c r="BK116" s="63" t="s">
        <v>24</v>
      </c>
      <c r="BL116" s="63" t="s">
        <v>24</v>
      </c>
      <c r="BM116" s="63" t="s">
        <v>24</v>
      </c>
      <c r="BN116" s="63" t="s">
        <v>24</v>
      </c>
      <c r="BO116" s="63" t="s">
        <v>24</v>
      </c>
      <c r="BP116" s="63" t="s">
        <v>24</v>
      </c>
      <c r="BQ116" s="63" t="s">
        <v>24</v>
      </c>
      <c r="BR116" s="63" t="s">
        <v>24</v>
      </c>
      <c r="BS116" s="64" t="s">
        <v>24</v>
      </c>
      <c r="BT116" s="65"/>
      <c r="BU116" s="66" t="n">
        <v>8576</v>
      </c>
      <c r="BV116" s="67" t="s">
        <v>27</v>
      </c>
      <c r="BW116" s="63" t="s">
        <v>24</v>
      </c>
      <c r="BX116" s="63" t="s">
        <v>24</v>
      </c>
      <c r="BY116" s="63" t="s">
        <v>24</v>
      </c>
      <c r="BZ116" s="63" t="s">
        <v>24</v>
      </c>
      <c r="CA116" s="63" t="s">
        <v>24</v>
      </c>
      <c r="CB116" s="63" t="s">
        <v>24</v>
      </c>
      <c r="CC116" s="63" t="s">
        <v>24</v>
      </c>
      <c r="CD116" s="63" t="s">
        <v>24</v>
      </c>
      <c r="CE116" s="63" t="s">
        <v>24</v>
      </c>
      <c r="CF116" s="63" t="s">
        <v>24</v>
      </c>
      <c r="CG116" s="63" t="s">
        <v>24</v>
      </c>
      <c r="CH116" s="63" t="s">
        <v>24</v>
      </c>
      <c r="CI116" s="63" t="s">
        <v>24</v>
      </c>
      <c r="CJ116" s="64" t="s">
        <v>24</v>
      </c>
    </row>
    <row r="117" customFormat="false" ht="15.75" hidden="false" customHeight="false" outlineLevel="0" collapsed="false">
      <c r="A117" s="55" t="n">
        <v>8577</v>
      </c>
      <c r="B117" s="56" t="s">
        <v>27</v>
      </c>
      <c r="C117" s="57" t="s">
        <v>24</v>
      </c>
      <c r="D117" s="58" t="s">
        <v>24</v>
      </c>
      <c r="E117" s="59" t="s">
        <v>24</v>
      </c>
      <c r="F117" s="59" t="s">
        <v>24</v>
      </c>
      <c r="G117" s="60" t="s">
        <v>24</v>
      </c>
      <c r="I117" s="61" t="n">
        <v>8577</v>
      </c>
      <c r="J117" s="62" t="s">
        <v>27</v>
      </c>
      <c r="K117" s="63" t="n">
        <v>0</v>
      </c>
      <c r="L117" s="63" t="n">
        <v>0</v>
      </c>
      <c r="M117" s="63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n">
        <v>0</v>
      </c>
      <c r="W117" s="63" t="n">
        <v>0</v>
      </c>
      <c r="X117" s="64" t="s">
        <v>24</v>
      </c>
      <c r="Y117" s="65"/>
      <c r="Z117" s="63" t="s">
        <v>24</v>
      </c>
      <c r="AA117" s="63" t="s">
        <v>24</v>
      </c>
      <c r="AB117" s="63" t="s">
        <v>24</v>
      </c>
      <c r="AC117" s="63" t="s">
        <v>24</v>
      </c>
      <c r="AD117" s="63" t="s">
        <v>24</v>
      </c>
      <c r="AE117" s="63" t="s">
        <v>24</v>
      </c>
      <c r="AF117" s="63" t="s">
        <v>24</v>
      </c>
      <c r="AG117" s="63" t="s">
        <v>24</v>
      </c>
      <c r="AH117" s="63" t="s">
        <v>24</v>
      </c>
      <c r="AI117" s="63" t="s">
        <v>24</v>
      </c>
      <c r="AJ117" s="63" t="s">
        <v>24</v>
      </c>
      <c r="AK117" s="63" t="s">
        <v>24</v>
      </c>
      <c r="AL117" s="63" t="s">
        <v>24</v>
      </c>
      <c r="AM117" s="64" t="s">
        <v>24</v>
      </c>
      <c r="AN117" s="65"/>
      <c r="AO117" s="66" t="n">
        <v>8577</v>
      </c>
      <c r="AP117" s="67" t="s">
        <v>27</v>
      </c>
      <c r="AQ117" s="63" t="s">
        <v>24</v>
      </c>
      <c r="AR117" s="63" t="s">
        <v>24</v>
      </c>
      <c r="AS117" s="63" t="s">
        <v>24</v>
      </c>
      <c r="AT117" s="63" t="s">
        <v>24</v>
      </c>
      <c r="AU117" s="63" t="s">
        <v>24</v>
      </c>
      <c r="AV117" s="63" t="s">
        <v>24</v>
      </c>
      <c r="AW117" s="63" t="s">
        <v>24</v>
      </c>
      <c r="AX117" s="63" t="s">
        <v>24</v>
      </c>
      <c r="AY117" s="63" t="s">
        <v>24</v>
      </c>
      <c r="AZ117" s="63" t="s">
        <v>24</v>
      </c>
      <c r="BA117" s="63" t="s">
        <v>24</v>
      </c>
      <c r="BB117" s="63" t="s">
        <v>24</v>
      </c>
      <c r="BC117" s="63" t="s">
        <v>24</v>
      </c>
      <c r="BD117" s="64" t="s">
        <v>24</v>
      </c>
      <c r="BE117" s="65"/>
      <c r="BF117" s="63" t="s">
        <v>24</v>
      </c>
      <c r="BG117" s="63" t="s">
        <v>24</v>
      </c>
      <c r="BH117" s="63" t="s">
        <v>24</v>
      </c>
      <c r="BI117" s="63" t="s">
        <v>24</v>
      </c>
      <c r="BJ117" s="63" t="s">
        <v>24</v>
      </c>
      <c r="BK117" s="63" t="s">
        <v>24</v>
      </c>
      <c r="BL117" s="63" t="s">
        <v>24</v>
      </c>
      <c r="BM117" s="63" t="s">
        <v>24</v>
      </c>
      <c r="BN117" s="63" t="s">
        <v>24</v>
      </c>
      <c r="BO117" s="63" t="s">
        <v>24</v>
      </c>
      <c r="BP117" s="63" t="s">
        <v>24</v>
      </c>
      <c r="BQ117" s="63" t="s">
        <v>24</v>
      </c>
      <c r="BR117" s="63" t="s">
        <v>24</v>
      </c>
      <c r="BS117" s="64" t="s">
        <v>24</v>
      </c>
      <c r="BT117" s="65"/>
      <c r="BU117" s="66" t="n">
        <v>8577</v>
      </c>
      <c r="BV117" s="67" t="s">
        <v>27</v>
      </c>
      <c r="BW117" s="63" t="s">
        <v>24</v>
      </c>
      <c r="BX117" s="63" t="s">
        <v>24</v>
      </c>
      <c r="BY117" s="63" t="s">
        <v>24</v>
      </c>
      <c r="BZ117" s="63" t="s">
        <v>24</v>
      </c>
      <c r="CA117" s="63" t="s">
        <v>24</v>
      </c>
      <c r="CB117" s="63" t="s">
        <v>24</v>
      </c>
      <c r="CC117" s="63" t="s">
        <v>24</v>
      </c>
      <c r="CD117" s="63" t="s">
        <v>24</v>
      </c>
      <c r="CE117" s="63" t="s">
        <v>24</v>
      </c>
      <c r="CF117" s="63" t="s">
        <v>24</v>
      </c>
      <c r="CG117" s="63" t="s">
        <v>24</v>
      </c>
      <c r="CH117" s="63" t="s">
        <v>24</v>
      </c>
      <c r="CI117" s="63" t="s">
        <v>24</v>
      </c>
      <c r="CJ117" s="64" t="s">
        <v>24</v>
      </c>
    </row>
    <row r="118" customFormat="false" ht="15.75" hidden="false" customHeight="false" outlineLevel="0" collapsed="false">
      <c r="A118" s="55" t="n">
        <v>8578</v>
      </c>
      <c r="B118" s="56" t="s">
        <v>27</v>
      </c>
      <c r="C118" s="57" t="s">
        <v>24</v>
      </c>
      <c r="D118" s="58" t="s">
        <v>24</v>
      </c>
      <c r="E118" s="59" t="s">
        <v>24</v>
      </c>
      <c r="F118" s="59" t="s">
        <v>24</v>
      </c>
      <c r="G118" s="60" t="s">
        <v>24</v>
      </c>
      <c r="I118" s="61" t="n">
        <v>8578</v>
      </c>
      <c r="J118" s="62" t="s">
        <v>27</v>
      </c>
      <c r="K118" s="63" t="n">
        <v>0</v>
      </c>
      <c r="L118" s="63" t="n">
        <v>0</v>
      </c>
      <c r="M118" s="63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0</v>
      </c>
      <c r="W118" s="63" t="n">
        <v>0</v>
      </c>
      <c r="X118" s="64" t="s">
        <v>24</v>
      </c>
      <c r="Y118" s="65"/>
      <c r="Z118" s="63" t="s">
        <v>24</v>
      </c>
      <c r="AA118" s="63" t="s">
        <v>24</v>
      </c>
      <c r="AB118" s="63" t="s">
        <v>24</v>
      </c>
      <c r="AC118" s="63" t="s">
        <v>24</v>
      </c>
      <c r="AD118" s="63" t="s">
        <v>24</v>
      </c>
      <c r="AE118" s="63" t="s">
        <v>24</v>
      </c>
      <c r="AF118" s="63" t="s">
        <v>24</v>
      </c>
      <c r="AG118" s="63" t="s">
        <v>24</v>
      </c>
      <c r="AH118" s="63" t="s">
        <v>24</v>
      </c>
      <c r="AI118" s="63" t="s">
        <v>24</v>
      </c>
      <c r="AJ118" s="63" t="s">
        <v>24</v>
      </c>
      <c r="AK118" s="63" t="s">
        <v>24</v>
      </c>
      <c r="AL118" s="63" t="s">
        <v>24</v>
      </c>
      <c r="AM118" s="64" t="s">
        <v>24</v>
      </c>
      <c r="AN118" s="65"/>
      <c r="AO118" s="66" t="n">
        <v>8578</v>
      </c>
      <c r="AP118" s="67" t="s">
        <v>27</v>
      </c>
      <c r="AQ118" s="63" t="s">
        <v>24</v>
      </c>
      <c r="AR118" s="63" t="s">
        <v>24</v>
      </c>
      <c r="AS118" s="63" t="s">
        <v>24</v>
      </c>
      <c r="AT118" s="63" t="s">
        <v>24</v>
      </c>
      <c r="AU118" s="63" t="s">
        <v>24</v>
      </c>
      <c r="AV118" s="63" t="s">
        <v>24</v>
      </c>
      <c r="AW118" s="63" t="s">
        <v>24</v>
      </c>
      <c r="AX118" s="63" t="s">
        <v>24</v>
      </c>
      <c r="AY118" s="63" t="s">
        <v>24</v>
      </c>
      <c r="AZ118" s="63" t="s">
        <v>24</v>
      </c>
      <c r="BA118" s="63" t="s">
        <v>24</v>
      </c>
      <c r="BB118" s="63" t="s">
        <v>24</v>
      </c>
      <c r="BC118" s="63" t="s">
        <v>24</v>
      </c>
      <c r="BD118" s="64" t="s">
        <v>24</v>
      </c>
      <c r="BE118" s="65"/>
      <c r="BF118" s="63" t="s">
        <v>24</v>
      </c>
      <c r="BG118" s="63" t="s">
        <v>24</v>
      </c>
      <c r="BH118" s="63" t="s">
        <v>24</v>
      </c>
      <c r="BI118" s="63" t="s">
        <v>24</v>
      </c>
      <c r="BJ118" s="63" t="s">
        <v>24</v>
      </c>
      <c r="BK118" s="63" t="s">
        <v>24</v>
      </c>
      <c r="BL118" s="63" t="s">
        <v>24</v>
      </c>
      <c r="BM118" s="63" t="s">
        <v>24</v>
      </c>
      <c r="BN118" s="63" t="s">
        <v>24</v>
      </c>
      <c r="BO118" s="63" t="s">
        <v>24</v>
      </c>
      <c r="BP118" s="63" t="s">
        <v>24</v>
      </c>
      <c r="BQ118" s="63" t="s">
        <v>24</v>
      </c>
      <c r="BR118" s="63" t="s">
        <v>24</v>
      </c>
      <c r="BS118" s="64" t="s">
        <v>24</v>
      </c>
      <c r="BT118" s="65"/>
      <c r="BU118" s="66" t="n">
        <v>8578</v>
      </c>
      <c r="BV118" s="67" t="s">
        <v>27</v>
      </c>
      <c r="BW118" s="63" t="s">
        <v>24</v>
      </c>
      <c r="BX118" s="63" t="s">
        <v>24</v>
      </c>
      <c r="BY118" s="63" t="s">
        <v>24</v>
      </c>
      <c r="BZ118" s="63" t="s">
        <v>24</v>
      </c>
      <c r="CA118" s="63" t="s">
        <v>24</v>
      </c>
      <c r="CB118" s="63" t="s">
        <v>24</v>
      </c>
      <c r="CC118" s="63" t="s">
        <v>24</v>
      </c>
      <c r="CD118" s="63" t="s">
        <v>24</v>
      </c>
      <c r="CE118" s="63" t="s">
        <v>24</v>
      </c>
      <c r="CF118" s="63" t="s">
        <v>24</v>
      </c>
      <c r="CG118" s="63" t="s">
        <v>24</v>
      </c>
      <c r="CH118" s="63" t="s">
        <v>24</v>
      </c>
      <c r="CI118" s="63" t="s">
        <v>24</v>
      </c>
      <c r="CJ118" s="64" t="s">
        <v>24</v>
      </c>
    </row>
    <row r="119" customFormat="false" ht="15.75" hidden="false" customHeight="false" outlineLevel="0" collapsed="false">
      <c r="A119" s="55" t="n">
        <v>8579</v>
      </c>
      <c r="B119" s="56" t="s">
        <v>27</v>
      </c>
      <c r="C119" s="57" t="s">
        <v>24</v>
      </c>
      <c r="D119" s="58" t="s">
        <v>24</v>
      </c>
      <c r="E119" s="59" t="s">
        <v>24</v>
      </c>
      <c r="F119" s="59" t="s">
        <v>24</v>
      </c>
      <c r="G119" s="60" t="s">
        <v>24</v>
      </c>
      <c r="I119" s="61" t="n">
        <v>8579</v>
      </c>
      <c r="J119" s="62" t="s">
        <v>27</v>
      </c>
      <c r="K119" s="63" t="n">
        <v>0</v>
      </c>
      <c r="L119" s="63" t="n">
        <v>0</v>
      </c>
      <c r="M119" s="63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3" t="n">
        <v>0</v>
      </c>
      <c r="S119" s="63" t="n">
        <v>0</v>
      </c>
      <c r="T119" s="63" t="n">
        <v>0</v>
      </c>
      <c r="U119" s="63" t="n">
        <v>0</v>
      </c>
      <c r="V119" s="63" t="n">
        <v>0</v>
      </c>
      <c r="W119" s="63" t="n">
        <v>0</v>
      </c>
      <c r="X119" s="64" t="s">
        <v>24</v>
      </c>
      <c r="Y119" s="65"/>
      <c r="Z119" s="63" t="s">
        <v>24</v>
      </c>
      <c r="AA119" s="63" t="s">
        <v>24</v>
      </c>
      <c r="AB119" s="63" t="s">
        <v>24</v>
      </c>
      <c r="AC119" s="63" t="s">
        <v>24</v>
      </c>
      <c r="AD119" s="63" t="s">
        <v>24</v>
      </c>
      <c r="AE119" s="63" t="s">
        <v>24</v>
      </c>
      <c r="AF119" s="63" t="s">
        <v>24</v>
      </c>
      <c r="AG119" s="63" t="s">
        <v>24</v>
      </c>
      <c r="AH119" s="63" t="s">
        <v>24</v>
      </c>
      <c r="AI119" s="63" t="s">
        <v>24</v>
      </c>
      <c r="AJ119" s="63" t="s">
        <v>24</v>
      </c>
      <c r="AK119" s="63" t="s">
        <v>24</v>
      </c>
      <c r="AL119" s="63" t="s">
        <v>24</v>
      </c>
      <c r="AM119" s="64" t="s">
        <v>24</v>
      </c>
      <c r="AN119" s="65"/>
      <c r="AO119" s="66" t="n">
        <v>8579</v>
      </c>
      <c r="AP119" s="67" t="s">
        <v>27</v>
      </c>
      <c r="AQ119" s="63" t="s">
        <v>24</v>
      </c>
      <c r="AR119" s="63" t="s">
        <v>24</v>
      </c>
      <c r="AS119" s="63" t="s">
        <v>24</v>
      </c>
      <c r="AT119" s="63" t="s">
        <v>24</v>
      </c>
      <c r="AU119" s="63" t="s">
        <v>24</v>
      </c>
      <c r="AV119" s="63" t="s">
        <v>24</v>
      </c>
      <c r="AW119" s="63" t="s">
        <v>24</v>
      </c>
      <c r="AX119" s="63" t="s">
        <v>24</v>
      </c>
      <c r="AY119" s="63" t="s">
        <v>24</v>
      </c>
      <c r="AZ119" s="63" t="s">
        <v>24</v>
      </c>
      <c r="BA119" s="63" t="s">
        <v>24</v>
      </c>
      <c r="BB119" s="63" t="s">
        <v>24</v>
      </c>
      <c r="BC119" s="63" t="s">
        <v>24</v>
      </c>
      <c r="BD119" s="64" t="s">
        <v>24</v>
      </c>
      <c r="BE119" s="65"/>
      <c r="BF119" s="63" t="s">
        <v>24</v>
      </c>
      <c r="BG119" s="63" t="s">
        <v>24</v>
      </c>
      <c r="BH119" s="63" t="s">
        <v>24</v>
      </c>
      <c r="BI119" s="63" t="s">
        <v>24</v>
      </c>
      <c r="BJ119" s="63" t="s">
        <v>24</v>
      </c>
      <c r="BK119" s="63" t="s">
        <v>24</v>
      </c>
      <c r="BL119" s="63" t="s">
        <v>24</v>
      </c>
      <c r="BM119" s="63" t="s">
        <v>24</v>
      </c>
      <c r="BN119" s="63" t="s">
        <v>24</v>
      </c>
      <c r="BO119" s="63" t="s">
        <v>24</v>
      </c>
      <c r="BP119" s="63" t="s">
        <v>24</v>
      </c>
      <c r="BQ119" s="63" t="s">
        <v>24</v>
      </c>
      <c r="BR119" s="63" t="s">
        <v>24</v>
      </c>
      <c r="BS119" s="64" t="s">
        <v>24</v>
      </c>
      <c r="BT119" s="65"/>
      <c r="BU119" s="66" t="n">
        <v>8579</v>
      </c>
      <c r="BV119" s="67" t="s">
        <v>27</v>
      </c>
      <c r="BW119" s="63" t="s">
        <v>24</v>
      </c>
      <c r="BX119" s="63" t="s">
        <v>24</v>
      </c>
      <c r="BY119" s="63" t="s">
        <v>24</v>
      </c>
      <c r="BZ119" s="63" t="s">
        <v>24</v>
      </c>
      <c r="CA119" s="63" t="s">
        <v>24</v>
      </c>
      <c r="CB119" s="63" t="s">
        <v>24</v>
      </c>
      <c r="CC119" s="63" t="s">
        <v>24</v>
      </c>
      <c r="CD119" s="63" t="s">
        <v>24</v>
      </c>
      <c r="CE119" s="63" t="s">
        <v>24</v>
      </c>
      <c r="CF119" s="63" t="s">
        <v>24</v>
      </c>
      <c r="CG119" s="63" t="s">
        <v>24</v>
      </c>
      <c r="CH119" s="63" t="s">
        <v>24</v>
      </c>
      <c r="CI119" s="63" t="s">
        <v>24</v>
      </c>
      <c r="CJ119" s="64" t="s">
        <v>24</v>
      </c>
    </row>
    <row r="120" customFormat="false" ht="15.75" hidden="false" customHeight="false" outlineLevel="0" collapsed="false">
      <c r="A120" s="55" t="n">
        <v>8580</v>
      </c>
      <c r="B120" s="56" t="s">
        <v>27</v>
      </c>
      <c r="C120" s="57" t="s">
        <v>24</v>
      </c>
      <c r="D120" s="58" t="s">
        <v>24</v>
      </c>
      <c r="E120" s="59" t="s">
        <v>24</v>
      </c>
      <c r="F120" s="59" t="s">
        <v>24</v>
      </c>
      <c r="G120" s="60" t="s">
        <v>24</v>
      </c>
      <c r="I120" s="61" t="n">
        <v>8580</v>
      </c>
      <c r="J120" s="62" t="s">
        <v>27</v>
      </c>
      <c r="K120" s="63" t="n">
        <v>0</v>
      </c>
      <c r="L120" s="63" t="n">
        <v>0</v>
      </c>
      <c r="M120" s="63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4" t="s">
        <v>24</v>
      </c>
      <c r="Y120" s="65"/>
      <c r="Z120" s="63" t="s">
        <v>24</v>
      </c>
      <c r="AA120" s="63" t="s">
        <v>24</v>
      </c>
      <c r="AB120" s="63" t="s">
        <v>24</v>
      </c>
      <c r="AC120" s="63" t="s">
        <v>24</v>
      </c>
      <c r="AD120" s="63" t="s">
        <v>24</v>
      </c>
      <c r="AE120" s="63" t="s">
        <v>24</v>
      </c>
      <c r="AF120" s="63" t="s">
        <v>24</v>
      </c>
      <c r="AG120" s="63" t="s">
        <v>24</v>
      </c>
      <c r="AH120" s="63" t="s">
        <v>24</v>
      </c>
      <c r="AI120" s="63" t="s">
        <v>24</v>
      </c>
      <c r="AJ120" s="63" t="s">
        <v>24</v>
      </c>
      <c r="AK120" s="63" t="s">
        <v>24</v>
      </c>
      <c r="AL120" s="63" t="s">
        <v>24</v>
      </c>
      <c r="AM120" s="64" t="s">
        <v>24</v>
      </c>
      <c r="AN120" s="65"/>
      <c r="AO120" s="66" t="n">
        <v>8580</v>
      </c>
      <c r="AP120" s="67" t="s">
        <v>27</v>
      </c>
      <c r="AQ120" s="63" t="s">
        <v>24</v>
      </c>
      <c r="AR120" s="63" t="s">
        <v>24</v>
      </c>
      <c r="AS120" s="63" t="s">
        <v>24</v>
      </c>
      <c r="AT120" s="63" t="s">
        <v>24</v>
      </c>
      <c r="AU120" s="63" t="s">
        <v>24</v>
      </c>
      <c r="AV120" s="63" t="s">
        <v>24</v>
      </c>
      <c r="AW120" s="63" t="s">
        <v>24</v>
      </c>
      <c r="AX120" s="63" t="s">
        <v>24</v>
      </c>
      <c r="AY120" s="63" t="s">
        <v>24</v>
      </c>
      <c r="AZ120" s="63" t="s">
        <v>24</v>
      </c>
      <c r="BA120" s="63" t="s">
        <v>24</v>
      </c>
      <c r="BB120" s="63" t="s">
        <v>24</v>
      </c>
      <c r="BC120" s="63" t="s">
        <v>24</v>
      </c>
      <c r="BD120" s="64" t="s">
        <v>24</v>
      </c>
      <c r="BE120" s="65"/>
      <c r="BF120" s="63" t="s">
        <v>24</v>
      </c>
      <c r="BG120" s="63" t="s">
        <v>24</v>
      </c>
      <c r="BH120" s="63" t="s">
        <v>24</v>
      </c>
      <c r="BI120" s="63" t="s">
        <v>24</v>
      </c>
      <c r="BJ120" s="63" t="s">
        <v>24</v>
      </c>
      <c r="BK120" s="63" t="s">
        <v>24</v>
      </c>
      <c r="BL120" s="63" t="s">
        <v>24</v>
      </c>
      <c r="BM120" s="63" t="s">
        <v>24</v>
      </c>
      <c r="BN120" s="63" t="s">
        <v>24</v>
      </c>
      <c r="BO120" s="63" t="s">
        <v>24</v>
      </c>
      <c r="BP120" s="63" t="s">
        <v>24</v>
      </c>
      <c r="BQ120" s="63" t="s">
        <v>24</v>
      </c>
      <c r="BR120" s="63" t="s">
        <v>24</v>
      </c>
      <c r="BS120" s="64" t="s">
        <v>24</v>
      </c>
      <c r="BT120" s="65"/>
      <c r="BU120" s="66" t="n">
        <v>8580</v>
      </c>
      <c r="BV120" s="67" t="s">
        <v>27</v>
      </c>
      <c r="BW120" s="63" t="s">
        <v>24</v>
      </c>
      <c r="BX120" s="63" t="s">
        <v>24</v>
      </c>
      <c r="BY120" s="63" t="s">
        <v>24</v>
      </c>
      <c r="BZ120" s="63" t="s">
        <v>24</v>
      </c>
      <c r="CA120" s="63" t="s">
        <v>24</v>
      </c>
      <c r="CB120" s="63" t="s">
        <v>24</v>
      </c>
      <c r="CC120" s="63" t="s">
        <v>24</v>
      </c>
      <c r="CD120" s="63" t="s">
        <v>24</v>
      </c>
      <c r="CE120" s="63" t="s">
        <v>24</v>
      </c>
      <c r="CF120" s="63" t="s">
        <v>24</v>
      </c>
      <c r="CG120" s="63" t="s">
        <v>24</v>
      </c>
      <c r="CH120" s="63" t="s">
        <v>24</v>
      </c>
      <c r="CI120" s="63" t="s">
        <v>24</v>
      </c>
      <c r="CJ120" s="64" t="s">
        <v>24</v>
      </c>
    </row>
    <row r="121" customFormat="false" ht="15.75" hidden="false" customHeight="false" outlineLevel="0" collapsed="false">
      <c r="A121" s="55" t="n">
        <v>11536</v>
      </c>
      <c r="B121" s="56" t="s">
        <v>27</v>
      </c>
      <c r="C121" s="57" t="s">
        <v>24</v>
      </c>
      <c r="D121" s="58" t="n">
        <v>3</v>
      </c>
      <c r="E121" s="59" t="n">
        <v>3</v>
      </c>
      <c r="F121" s="59" t="n">
        <v>5</v>
      </c>
      <c r="G121" s="60" t="s">
        <v>24</v>
      </c>
      <c r="I121" s="61" t="n">
        <v>11536</v>
      </c>
      <c r="J121" s="62" t="s">
        <v>27</v>
      </c>
      <c r="K121" s="63" t="n">
        <v>0</v>
      </c>
      <c r="L121" s="63" t="n">
        <v>0</v>
      </c>
      <c r="M121" s="63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4" t="s">
        <v>24</v>
      </c>
      <c r="Y121" s="65"/>
      <c r="Z121" s="63" t="s">
        <v>25</v>
      </c>
      <c r="AA121" s="63" t="s">
        <v>25</v>
      </c>
      <c r="AB121" s="63" t="s">
        <v>25</v>
      </c>
      <c r="AC121" s="63" t="s">
        <v>24</v>
      </c>
      <c r="AD121" s="63" t="s">
        <v>24</v>
      </c>
      <c r="AE121" s="63" t="s">
        <v>24</v>
      </c>
      <c r="AF121" s="63" t="s">
        <v>24</v>
      </c>
      <c r="AG121" s="63" t="s">
        <v>24</v>
      </c>
      <c r="AH121" s="63" t="s">
        <v>24</v>
      </c>
      <c r="AI121" s="63" t="s">
        <v>24</v>
      </c>
      <c r="AJ121" s="63" t="s">
        <v>24</v>
      </c>
      <c r="AK121" s="63" t="s">
        <v>24</v>
      </c>
      <c r="AL121" s="63" t="s">
        <v>24</v>
      </c>
      <c r="AM121" s="64" t="n">
        <v>3</v>
      </c>
      <c r="AN121" s="65"/>
      <c r="AO121" s="66" t="n">
        <v>11536</v>
      </c>
      <c r="AP121" s="67" t="s">
        <v>27</v>
      </c>
      <c r="AQ121" s="63" t="s">
        <v>24</v>
      </c>
      <c r="AR121" s="63" t="s">
        <v>24</v>
      </c>
      <c r="AS121" s="63" t="s">
        <v>24</v>
      </c>
      <c r="AT121" s="63" t="s">
        <v>24</v>
      </c>
      <c r="AU121" s="63" t="s">
        <v>24</v>
      </c>
      <c r="AV121" s="63" t="s">
        <v>24</v>
      </c>
      <c r="AW121" s="63" t="s">
        <v>24</v>
      </c>
      <c r="AX121" s="63" t="s">
        <v>24</v>
      </c>
      <c r="AY121" s="63" t="s">
        <v>24</v>
      </c>
      <c r="AZ121" s="63" t="s">
        <v>24</v>
      </c>
      <c r="BA121" s="63" t="s">
        <v>24</v>
      </c>
      <c r="BB121" s="63" t="s">
        <v>24</v>
      </c>
      <c r="BC121" s="63" t="s">
        <v>24</v>
      </c>
      <c r="BD121" s="64" t="s">
        <v>24</v>
      </c>
      <c r="BE121" s="65"/>
      <c r="BF121" s="63" t="s">
        <v>25</v>
      </c>
      <c r="BG121" s="63" t="s">
        <v>25</v>
      </c>
      <c r="BH121" s="63" t="s">
        <v>25</v>
      </c>
      <c r="BI121" s="63" t="s">
        <v>24</v>
      </c>
      <c r="BJ121" s="63" t="s">
        <v>24</v>
      </c>
      <c r="BK121" s="63" t="s">
        <v>24</v>
      </c>
      <c r="BL121" s="63" t="s">
        <v>24</v>
      </c>
      <c r="BM121" s="63" t="s">
        <v>24</v>
      </c>
      <c r="BN121" s="63" t="s">
        <v>24</v>
      </c>
      <c r="BO121" s="63" t="s">
        <v>24</v>
      </c>
      <c r="BP121" s="63" t="s">
        <v>24</v>
      </c>
      <c r="BQ121" s="63" t="s">
        <v>24</v>
      </c>
      <c r="BR121" s="63" t="s">
        <v>24</v>
      </c>
      <c r="BS121" s="64" t="n">
        <v>3</v>
      </c>
      <c r="BT121" s="65"/>
      <c r="BU121" s="66" t="n">
        <v>11536</v>
      </c>
      <c r="BV121" s="67" t="s">
        <v>27</v>
      </c>
      <c r="BW121" s="63" t="s">
        <v>25</v>
      </c>
      <c r="BX121" s="63" t="s">
        <v>25</v>
      </c>
      <c r="BY121" s="63" t="s">
        <v>25</v>
      </c>
      <c r="BZ121" s="63" t="s">
        <v>24</v>
      </c>
      <c r="CA121" s="63" t="s">
        <v>24</v>
      </c>
      <c r="CB121" s="63" t="s">
        <v>24</v>
      </c>
      <c r="CC121" s="63" t="s">
        <v>24</v>
      </c>
      <c r="CD121" s="63" t="s">
        <v>24</v>
      </c>
      <c r="CE121" s="63" t="s">
        <v>24</v>
      </c>
      <c r="CF121" s="63" t="s">
        <v>24</v>
      </c>
      <c r="CG121" s="63" t="s">
        <v>25</v>
      </c>
      <c r="CH121" s="63" t="s">
        <v>24</v>
      </c>
      <c r="CI121" s="63" t="s">
        <v>25</v>
      </c>
      <c r="CJ121" s="64" t="n">
        <v>5</v>
      </c>
      <c r="CK121" s="68"/>
    </row>
    <row r="122" customFormat="false" ht="15.75" hidden="false" customHeight="false" outlineLevel="0" collapsed="false">
      <c r="A122" s="55" t="n">
        <v>11956</v>
      </c>
      <c r="B122" s="56" t="s">
        <v>27</v>
      </c>
      <c r="C122" s="57" t="s">
        <v>24</v>
      </c>
      <c r="D122" s="58" t="s">
        <v>24</v>
      </c>
      <c r="E122" s="59" t="s">
        <v>24</v>
      </c>
      <c r="F122" s="59" t="s">
        <v>24</v>
      </c>
      <c r="G122" s="60" t="s">
        <v>24</v>
      </c>
      <c r="I122" s="61" t="n">
        <v>11956</v>
      </c>
      <c r="J122" s="62" t="s">
        <v>27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4" t="s">
        <v>24</v>
      </c>
      <c r="Y122" s="65"/>
      <c r="Z122" s="63" t="s">
        <v>24</v>
      </c>
      <c r="AA122" s="63" t="s">
        <v>24</v>
      </c>
      <c r="AB122" s="63" t="s">
        <v>24</v>
      </c>
      <c r="AC122" s="63" t="s">
        <v>24</v>
      </c>
      <c r="AD122" s="63" t="s">
        <v>24</v>
      </c>
      <c r="AE122" s="63" t="s">
        <v>24</v>
      </c>
      <c r="AF122" s="63" t="s">
        <v>24</v>
      </c>
      <c r="AG122" s="63" t="s">
        <v>24</v>
      </c>
      <c r="AH122" s="63" t="s">
        <v>24</v>
      </c>
      <c r="AI122" s="63" t="s">
        <v>24</v>
      </c>
      <c r="AJ122" s="63" t="s">
        <v>24</v>
      </c>
      <c r="AK122" s="63" t="n">
        <v>0</v>
      </c>
      <c r="AL122" s="63" t="n">
        <v>0</v>
      </c>
      <c r="AM122" s="64" t="s">
        <v>24</v>
      </c>
      <c r="AN122" s="65"/>
      <c r="AO122" s="66" t="n">
        <v>11956</v>
      </c>
      <c r="AP122" s="67" t="s">
        <v>27</v>
      </c>
      <c r="AQ122" s="63" t="s">
        <v>24</v>
      </c>
      <c r="AR122" s="63" t="s">
        <v>24</v>
      </c>
      <c r="AS122" s="63" t="s">
        <v>24</v>
      </c>
      <c r="AT122" s="63" t="s">
        <v>24</v>
      </c>
      <c r="AU122" s="63" t="s">
        <v>24</v>
      </c>
      <c r="AV122" s="63" t="s">
        <v>24</v>
      </c>
      <c r="AW122" s="63" t="s">
        <v>24</v>
      </c>
      <c r="AX122" s="63" t="s">
        <v>24</v>
      </c>
      <c r="AY122" s="63" t="s">
        <v>24</v>
      </c>
      <c r="AZ122" s="63" t="s">
        <v>24</v>
      </c>
      <c r="BA122" s="63" t="s">
        <v>24</v>
      </c>
      <c r="BB122" s="63" t="n">
        <v>0</v>
      </c>
      <c r="BC122" s="63" t="n">
        <v>0</v>
      </c>
      <c r="BD122" s="64" t="s">
        <v>24</v>
      </c>
      <c r="BE122" s="65"/>
      <c r="BF122" s="63" t="s">
        <v>24</v>
      </c>
      <c r="BG122" s="63" t="s">
        <v>24</v>
      </c>
      <c r="BH122" s="63" t="s">
        <v>24</v>
      </c>
      <c r="BI122" s="63" t="s">
        <v>24</v>
      </c>
      <c r="BJ122" s="63" t="s">
        <v>24</v>
      </c>
      <c r="BK122" s="63" t="s">
        <v>24</v>
      </c>
      <c r="BL122" s="63" t="s">
        <v>24</v>
      </c>
      <c r="BM122" s="63" t="s">
        <v>24</v>
      </c>
      <c r="BN122" s="63" t="s">
        <v>24</v>
      </c>
      <c r="BO122" s="63" t="s">
        <v>24</v>
      </c>
      <c r="BP122" s="63" t="s">
        <v>24</v>
      </c>
      <c r="BQ122" s="63" t="n">
        <v>0</v>
      </c>
      <c r="BR122" s="63" t="n">
        <v>0</v>
      </c>
      <c r="BS122" s="64" t="s">
        <v>24</v>
      </c>
      <c r="BT122" s="65"/>
      <c r="BU122" s="66" t="n">
        <v>11956</v>
      </c>
      <c r="BV122" s="67" t="s">
        <v>27</v>
      </c>
      <c r="BW122" s="63" t="s">
        <v>24</v>
      </c>
      <c r="BX122" s="63" t="s">
        <v>24</v>
      </c>
      <c r="BY122" s="63" t="s">
        <v>24</v>
      </c>
      <c r="BZ122" s="63" t="s">
        <v>24</v>
      </c>
      <c r="CA122" s="63" t="s">
        <v>24</v>
      </c>
      <c r="CB122" s="63" t="s">
        <v>24</v>
      </c>
      <c r="CC122" s="63" t="s">
        <v>24</v>
      </c>
      <c r="CD122" s="63" t="s">
        <v>24</v>
      </c>
      <c r="CE122" s="63" t="s">
        <v>24</v>
      </c>
      <c r="CF122" s="63" t="s">
        <v>24</v>
      </c>
      <c r="CG122" s="63" t="s">
        <v>24</v>
      </c>
      <c r="CH122" s="63" t="n">
        <v>0</v>
      </c>
      <c r="CI122" s="63" t="n">
        <v>0</v>
      </c>
      <c r="CJ122" s="64" t="s">
        <v>24</v>
      </c>
    </row>
    <row r="123" customFormat="false" ht="15.75" hidden="false" customHeight="false" outlineLevel="0" collapsed="false">
      <c r="A123" s="55" t="n">
        <v>17927</v>
      </c>
      <c r="B123" s="56" t="s">
        <v>27</v>
      </c>
      <c r="C123" s="57" t="s">
        <v>24</v>
      </c>
      <c r="D123" s="58" t="s">
        <v>24</v>
      </c>
      <c r="E123" s="59" t="s">
        <v>24</v>
      </c>
      <c r="F123" s="59" t="n">
        <v>1</v>
      </c>
      <c r="G123" s="60" t="s">
        <v>24</v>
      </c>
      <c r="I123" s="61" t="n">
        <v>17927</v>
      </c>
      <c r="J123" s="62" t="s">
        <v>27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4" t="s">
        <v>24</v>
      </c>
      <c r="Y123" s="65"/>
      <c r="Z123" s="63" t="n">
        <v>0</v>
      </c>
      <c r="AA123" s="63" t="n">
        <v>0</v>
      </c>
      <c r="AB123" s="63" t="n">
        <v>0</v>
      </c>
      <c r="AC123" s="63" t="n">
        <v>0</v>
      </c>
      <c r="AD123" s="63" t="n">
        <v>0</v>
      </c>
      <c r="AE123" s="63" t="n">
        <v>0</v>
      </c>
      <c r="AF123" s="63" t="n">
        <v>0</v>
      </c>
      <c r="AG123" s="63" t="n">
        <v>0</v>
      </c>
      <c r="AH123" s="63" t="n">
        <v>0</v>
      </c>
      <c r="AI123" s="63" t="n">
        <v>0</v>
      </c>
      <c r="AJ123" s="63" t="n">
        <v>0</v>
      </c>
      <c r="AK123" s="63" t="s">
        <v>24</v>
      </c>
      <c r="AL123" s="63" t="s">
        <v>24</v>
      </c>
      <c r="AM123" s="64" t="s">
        <v>24</v>
      </c>
      <c r="AN123" s="65"/>
      <c r="AO123" s="66" t="n">
        <v>17927</v>
      </c>
      <c r="AP123" s="67" t="s">
        <v>27</v>
      </c>
      <c r="AQ123" s="63" t="n">
        <v>0</v>
      </c>
      <c r="AR123" s="63" t="n">
        <v>0</v>
      </c>
      <c r="AS123" s="63" t="n">
        <v>0</v>
      </c>
      <c r="AT123" s="63" t="n">
        <v>0</v>
      </c>
      <c r="AU123" s="63" t="n">
        <v>0</v>
      </c>
      <c r="AV123" s="63" t="n">
        <v>0</v>
      </c>
      <c r="AW123" s="63" t="n">
        <v>0</v>
      </c>
      <c r="AX123" s="63" t="n">
        <v>0</v>
      </c>
      <c r="AY123" s="63" t="n">
        <v>0</v>
      </c>
      <c r="AZ123" s="63" t="n">
        <v>0</v>
      </c>
      <c r="BA123" s="63" t="n">
        <v>0</v>
      </c>
      <c r="BB123" s="63" t="s">
        <v>24</v>
      </c>
      <c r="BC123" s="63" t="s">
        <v>24</v>
      </c>
      <c r="BD123" s="64" t="s">
        <v>24</v>
      </c>
      <c r="BE123" s="65"/>
      <c r="BF123" s="63" t="n">
        <v>0</v>
      </c>
      <c r="BG123" s="63" t="n">
        <v>0</v>
      </c>
      <c r="BH123" s="63" t="n">
        <v>0</v>
      </c>
      <c r="BI123" s="63" t="n">
        <v>0</v>
      </c>
      <c r="BJ123" s="63" t="n">
        <v>0</v>
      </c>
      <c r="BK123" s="63" t="n">
        <v>0</v>
      </c>
      <c r="BL123" s="63" t="n">
        <v>0</v>
      </c>
      <c r="BM123" s="63" t="n">
        <v>0</v>
      </c>
      <c r="BN123" s="63" t="n">
        <v>0</v>
      </c>
      <c r="BO123" s="63" t="n">
        <v>0</v>
      </c>
      <c r="BP123" s="63" t="n">
        <v>0</v>
      </c>
      <c r="BQ123" s="63" t="s">
        <v>24</v>
      </c>
      <c r="BR123" s="63" t="s">
        <v>24</v>
      </c>
      <c r="BS123" s="64" t="s">
        <v>24</v>
      </c>
      <c r="BT123" s="65"/>
      <c r="BU123" s="66" t="n">
        <v>17927</v>
      </c>
      <c r="BV123" s="67" t="s">
        <v>27</v>
      </c>
      <c r="BW123" s="63" t="n">
        <v>0</v>
      </c>
      <c r="BX123" s="63" t="n">
        <v>0</v>
      </c>
      <c r="BY123" s="63" t="n">
        <v>0</v>
      </c>
      <c r="BZ123" s="63" t="n">
        <v>0</v>
      </c>
      <c r="CA123" s="63" t="n">
        <v>0</v>
      </c>
      <c r="CB123" s="63" t="n">
        <v>0</v>
      </c>
      <c r="CC123" s="63" t="n">
        <v>0</v>
      </c>
      <c r="CD123" s="63" t="n">
        <v>0</v>
      </c>
      <c r="CE123" s="63" t="n">
        <v>0</v>
      </c>
      <c r="CF123" s="63" t="n">
        <v>0</v>
      </c>
      <c r="CG123" s="63" t="n">
        <v>0</v>
      </c>
      <c r="CH123" s="63" t="s">
        <v>24</v>
      </c>
      <c r="CI123" s="63" t="s">
        <v>25</v>
      </c>
      <c r="CJ123" s="64" t="n">
        <v>1</v>
      </c>
    </row>
    <row r="124" customFormat="false" ht="15.75" hidden="false" customHeight="false" outlineLevel="0" collapsed="false">
      <c r="A124" s="55" t="n">
        <v>22436</v>
      </c>
      <c r="B124" s="56" t="s">
        <v>27</v>
      </c>
      <c r="C124" s="57" t="s">
        <v>24</v>
      </c>
      <c r="D124" s="58" t="s">
        <v>24</v>
      </c>
      <c r="E124" s="59" t="s">
        <v>24</v>
      </c>
      <c r="F124" s="59" t="n">
        <v>2</v>
      </c>
      <c r="G124" s="60" t="s">
        <v>24</v>
      </c>
      <c r="I124" s="61" t="n">
        <v>22436</v>
      </c>
      <c r="J124" s="62" t="s">
        <v>27</v>
      </c>
      <c r="K124" s="63" t="n">
        <v>0</v>
      </c>
      <c r="L124" s="63" t="n">
        <v>0</v>
      </c>
      <c r="M124" s="63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0</v>
      </c>
      <c r="X124" s="64" t="s">
        <v>24</v>
      </c>
      <c r="Y124" s="65"/>
      <c r="Z124" s="63" t="s">
        <v>24</v>
      </c>
      <c r="AA124" s="63" t="s">
        <v>24</v>
      </c>
      <c r="AB124" s="63" t="s">
        <v>24</v>
      </c>
      <c r="AC124" s="63" t="s">
        <v>24</v>
      </c>
      <c r="AD124" s="63" t="s">
        <v>24</v>
      </c>
      <c r="AE124" s="63" t="s">
        <v>24</v>
      </c>
      <c r="AF124" s="63" t="s">
        <v>24</v>
      </c>
      <c r="AG124" s="63" t="s">
        <v>24</v>
      </c>
      <c r="AH124" s="63" t="s">
        <v>24</v>
      </c>
      <c r="AI124" s="63" t="s">
        <v>24</v>
      </c>
      <c r="AJ124" s="63" t="s">
        <v>24</v>
      </c>
      <c r="AK124" s="63" t="s">
        <v>24</v>
      </c>
      <c r="AL124" s="63" t="s">
        <v>24</v>
      </c>
      <c r="AM124" s="64" t="s">
        <v>24</v>
      </c>
      <c r="AN124" s="65"/>
      <c r="AO124" s="66" t="n">
        <v>22436</v>
      </c>
      <c r="AP124" s="67" t="s">
        <v>27</v>
      </c>
      <c r="AQ124" s="63" t="s">
        <v>24</v>
      </c>
      <c r="AR124" s="63" t="s">
        <v>24</v>
      </c>
      <c r="AS124" s="63" t="s">
        <v>24</v>
      </c>
      <c r="AT124" s="63" t="s">
        <v>24</v>
      </c>
      <c r="AU124" s="63" t="s">
        <v>24</v>
      </c>
      <c r="AV124" s="63" t="s">
        <v>24</v>
      </c>
      <c r="AW124" s="63" t="s">
        <v>24</v>
      </c>
      <c r="AX124" s="63" t="s">
        <v>24</v>
      </c>
      <c r="AY124" s="63" t="s">
        <v>24</v>
      </c>
      <c r="AZ124" s="63" t="s">
        <v>24</v>
      </c>
      <c r="BA124" s="63" t="s">
        <v>24</v>
      </c>
      <c r="BB124" s="63" t="s">
        <v>24</v>
      </c>
      <c r="BC124" s="63" t="s">
        <v>24</v>
      </c>
      <c r="BD124" s="64" t="s">
        <v>24</v>
      </c>
      <c r="BE124" s="65"/>
      <c r="BF124" s="63" t="s">
        <v>24</v>
      </c>
      <c r="BG124" s="63" t="s">
        <v>24</v>
      </c>
      <c r="BH124" s="63" t="s">
        <v>24</v>
      </c>
      <c r="BI124" s="63" t="s">
        <v>24</v>
      </c>
      <c r="BJ124" s="63" t="s">
        <v>24</v>
      </c>
      <c r="BK124" s="63" t="s">
        <v>24</v>
      </c>
      <c r="BL124" s="63" t="s">
        <v>24</v>
      </c>
      <c r="BM124" s="63" t="s">
        <v>24</v>
      </c>
      <c r="BN124" s="63" t="s">
        <v>24</v>
      </c>
      <c r="BO124" s="63" t="s">
        <v>24</v>
      </c>
      <c r="BP124" s="63" t="s">
        <v>24</v>
      </c>
      <c r="BQ124" s="63" t="s">
        <v>24</v>
      </c>
      <c r="BR124" s="63" t="s">
        <v>24</v>
      </c>
      <c r="BS124" s="64" t="s">
        <v>24</v>
      </c>
      <c r="BT124" s="65"/>
      <c r="BU124" s="66" t="n">
        <v>22436</v>
      </c>
      <c r="BV124" s="67" t="s">
        <v>27</v>
      </c>
      <c r="BW124" s="63" t="s">
        <v>24</v>
      </c>
      <c r="BX124" s="63" t="s">
        <v>24</v>
      </c>
      <c r="BY124" s="63" t="s">
        <v>25</v>
      </c>
      <c r="BZ124" s="63" t="s">
        <v>25</v>
      </c>
      <c r="CA124" s="63" t="s">
        <v>24</v>
      </c>
      <c r="CB124" s="63" t="s">
        <v>24</v>
      </c>
      <c r="CC124" s="63" t="s">
        <v>24</v>
      </c>
      <c r="CD124" s="63" t="s">
        <v>24</v>
      </c>
      <c r="CE124" s="63" t="s">
        <v>24</v>
      </c>
      <c r="CF124" s="63" t="s">
        <v>24</v>
      </c>
      <c r="CG124" s="63" t="s">
        <v>24</v>
      </c>
      <c r="CH124" s="63" t="s">
        <v>24</v>
      </c>
      <c r="CI124" s="63" t="s">
        <v>24</v>
      </c>
      <c r="CJ124" s="64" t="n">
        <v>2</v>
      </c>
    </row>
    <row r="125" customFormat="false" ht="15.75" hidden="false" customHeight="false" outlineLevel="0" collapsed="false">
      <c r="A125" s="55" t="n">
        <v>22536</v>
      </c>
      <c r="B125" s="56" t="s">
        <v>27</v>
      </c>
      <c r="C125" s="57" t="s">
        <v>24</v>
      </c>
      <c r="D125" s="58" t="s">
        <v>24</v>
      </c>
      <c r="E125" s="59" t="s">
        <v>24</v>
      </c>
      <c r="F125" s="59" t="n">
        <v>7</v>
      </c>
      <c r="G125" s="60" t="s">
        <v>24</v>
      </c>
      <c r="I125" s="61" t="n">
        <v>22536</v>
      </c>
      <c r="J125" s="62" t="s">
        <v>27</v>
      </c>
      <c r="K125" s="63" t="n">
        <v>0</v>
      </c>
      <c r="L125" s="63" t="n">
        <v>0</v>
      </c>
      <c r="M125" s="63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n">
        <v>0</v>
      </c>
      <c r="W125" s="63" t="n">
        <v>0</v>
      </c>
      <c r="X125" s="64" t="s">
        <v>24</v>
      </c>
      <c r="Y125" s="65"/>
      <c r="Z125" s="63" t="s">
        <v>24</v>
      </c>
      <c r="AA125" s="63" t="s">
        <v>24</v>
      </c>
      <c r="AB125" s="63" t="s">
        <v>24</v>
      </c>
      <c r="AC125" s="63" t="s">
        <v>24</v>
      </c>
      <c r="AD125" s="63" t="s">
        <v>24</v>
      </c>
      <c r="AE125" s="63" t="s">
        <v>24</v>
      </c>
      <c r="AF125" s="63" t="s">
        <v>24</v>
      </c>
      <c r="AG125" s="63" t="s">
        <v>24</v>
      </c>
      <c r="AH125" s="63" t="s">
        <v>24</v>
      </c>
      <c r="AI125" s="63" t="s">
        <v>24</v>
      </c>
      <c r="AJ125" s="63" t="s">
        <v>24</v>
      </c>
      <c r="AK125" s="63" t="s">
        <v>24</v>
      </c>
      <c r="AL125" s="63" t="s">
        <v>24</v>
      </c>
      <c r="AM125" s="64" t="s">
        <v>24</v>
      </c>
      <c r="AN125" s="65"/>
      <c r="AO125" s="66" t="n">
        <v>22536</v>
      </c>
      <c r="AP125" s="67" t="s">
        <v>27</v>
      </c>
      <c r="AQ125" s="63" t="s">
        <v>24</v>
      </c>
      <c r="AR125" s="63" t="s">
        <v>24</v>
      </c>
      <c r="AS125" s="63" t="s">
        <v>24</v>
      </c>
      <c r="AT125" s="63" t="s">
        <v>24</v>
      </c>
      <c r="AU125" s="63" t="s">
        <v>24</v>
      </c>
      <c r="AV125" s="63" t="s">
        <v>24</v>
      </c>
      <c r="AW125" s="63" t="s">
        <v>24</v>
      </c>
      <c r="AX125" s="63" t="s">
        <v>24</v>
      </c>
      <c r="AY125" s="63" t="s">
        <v>24</v>
      </c>
      <c r="AZ125" s="63" t="s">
        <v>24</v>
      </c>
      <c r="BA125" s="63" t="s">
        <v>24</v>
      </c>
      <c r="BB125" s="63" t="s">
        <v>24</v>
      </c>
      <c r="BC125" s="63" t="s">
        <v>24</v>
      </c>
      <c r="BD125" s="64" t="s">
        <v>24</v>
      </c>
      <c r="BE125" s="65"/>
      <c r="BF125" s="63" t="s">
        <v>24</v>
      </c>
      <c r="BG125" s="63" t="s">
        <v>24</v>
      </c>
      <c r="BH125" s="63" t="s">
        <v>24</v>
      </c>
      <c r="BI125" s="63" t="s">
        <v>24</v>
      </c>
      <c r="BJ125" s="63" t="s">
        <v>24</v>
      </c>
      <c r="BK125" s="63" t="s">
        <v>24</v>
      </c>
      <c r="BL125" s="63" t="s">
        <v>24</v>
      </c>
      <c r="BM125" s="63" t="s">
        <v>24</v>
      </c>
      <c r="BN125" s="63" t="s">
        <v>24</v>
      </c>
      <c r="BO125" s="63" t="s">
        <v>24</v>
      </c>
      <c r="BP125" s="63" t="s">
        <v>24</v>
      </c>
      <c r="BQ125" s="63" t="s">
        <v>24</v>
      </c>
      <c r="BR125" s="63" t="s">
        <v>24</v>
      </c>
      <c r="BS125" s="64" t="s">
        <v>24</v>
      </c>
      <c r="BT125" s="65"/>
      <c r="BU125" s="66" t="n">
        <v>22536</v>
      </c>
      <c r="BV125" s="67" t="s">
        <v>27</v>
      </c>
      <c r="BW125" s="63" t="s">
        <v>24</v>
      </c>
      <c r="BX125" s="63" t="s">
        <v>25</v>
      </c>
      <c r="BY125" s="63" t="s">
        <v>24</v>
      </c>
      <c r="BZ125" s="63" t="s">
        <v>25</v>
      </c>
      <c r="CA125" s="63" t="s">
        <v>24</v>
      </c>
      <c r="CB125" s="63" t="s">
        <v>24</v>
      </c>
      <c r="CC125" s="63" t="s">
        <v>24</v>
      </c>
      <c r="CD125" s="63" t="s">
        <v>25</v>
      </c>
      <c r="CE125" s="63" t="s">
        <v>25</v>
      </c>
      <c r="CF125" s="63" t="s">
        <v>25</v>
      </c>
      <c r="CG125" s="63" t="s">
        <v>24</v>
      </c>
      <c r="CH125" s="63" t="s">
        <v>25</v>
      </c>
      <c r="CI125" s="63" t="s">
        <v>25</v>
      </c>
      <c r="CJ125" s="64" t="n">
        <v>7</v>
      </c>
    </row>
    <row r="126" customFormat="false" ht="15.75" hidden="false" customHeight="false" outlineLevel="0" collapsed="false">
      <c r="A126" s="55" t="n">
        <v>22956</v>
      </c>
      <c r="B126" s="56" t="s">
        <v>27</v>
      </c>
      <c r="C126" s="57" t="s">
        <v>24</v>
      </c>
      <c r="D126" s="58" t="s">
        <v>24</v>
      </c>
      <c r="E126" s="59" t="s">
        <v>24</v>
      </c>
      <c r="F126" s="59" t="n">
        <v>4</v>
      </c>
      <c r="G126" s="60" t="s">
        <v>24</v>
      </c>
      <c r="I126" s="61" t="n">
        <v>22956</v>
      </c>
      <c r="J126" s="62" t="s">
        <v>27</v>
      </c>
      <c r="K126" s="63" t="n">
        <v>0</v>
      </c>
      <c r="L126" s="63" t="n">
        <v>0</v>
      </c>
      <c r="M126" s="63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4" t="s">
        <v>24</v>
      </c>
      <c r="Y126" s="65"/>
      <c r="Z126" s="63" t="s">
        <v>24</v>
      </c>
      <c r="AA126" s="63" t="s">
        <v>24</v>
      </c>
      <c r="AB126" s="63" t="s">
        <v>24</v>
      </c>
      <c r="AC126" s="63" t="s">
        <v>24</v>
      </c>
      <c r="AD126" s="63" t="s">
        <v>24</v>
      </c>
      <c r="AE126" s="63" t="s">
        <v>24</v>
      </c>
      <c r="AF126" s="63" t="s">
        <v>24</v>
      </c>
      <c r="AG126" s="63" t="s">
        <v>24</v>
      </c>
      <c r="AH126" s="63" t="s">
        <v>24</v>
      </c>
      <c r="AI126" s="63" t="s">
        <v>24</v>
      </c>
      <c r="AJ126" s="63" t="s">
        <v>24</v>
      </c>
      <c r="AK126" s="63" t="s">
        <v>24</v>
      </c>
      <c r="AL126" s="63" t="s">
        <v>24</v>
      </c>
      <c r="AM126" s="64" t="s">
        <v>24</v>
      </c>
      <c r="AN126" s="65"/>
      <c r="AO126" s="66" t="n">
        <v>22956</v>
      </c>
      <c r="AP126" s="67" t="s">
        <v>27</v>
      </c>
      <c r="AQ126" s="63" t="s">
        <v>24</v>
      </c>
      <c r="AR126" s="63" t="s">
        <v>24</v>
      </c>
      <c r="AS126" s="63" t="s">
        <v>24</v>
      </c>
      <c r="AT126" s="63" t="s">
        <v>24</v>
      </c>
      <c r="AU126" s="63" t="s">
        <v>24</v>
      </c>
      <c r="AV126" s="63" t="s">
        <v>24</v>
      </c>
      <c r="AW126" s="63" t="s">
        <v>24</v>
      </c>
      <c r="AX126" s="63" t="s">
        <v>24</v>
      </c>
      <c r="AY126" s="63" t="s">
        <v>24</v>
      </c>
      <c r="AZ126" s="63" t="s">
        <v>24</v>
      </c>
      <c r="BA126" s="63" t="s">
        <v>24</v>
      </c>
      <c r="BB126" s="63" t="s">
        <v>24</v>
      </c>
      <c r="BC126" s="63" t="s">
        <v>24</v>
      </c>
      <c r="BD126" s="64" t="s">
        <v>24</v>
      </c>
      <c r="BE126" s="65"/>
      <c r="BF126" s="63" t="s">
        <v>24</v>
      </c>
      <c r="BG126" s="63" t="s">
        <v>24</v>
      </c>
      <c r="BH126" s="63" t="s">
        <v>24</v>
      </c>
      <c r="BI126" s="63" t="s">
        <v>24</v>
      </c>
      <c r="BJ126" s="63" t="s">
        <v>24</v>
      </c>
      <c r="BK126" s="63" t="s">
        <v>24</v>
      </c>
      <c r="BL126" s="63" t="s">
        <v>24</v>
      </c>
      <c r="BM126" s="63" t="s">
        <v>24</v>
      </c>
      <c r="BN126" s="63" t="s">
        <v>24</v>
      </c>
      <c r="BO126" s="63" t="s">
        <v>24</v>
      </c>
      <c r="BP126" s="63" t="s">
        <v>24</v>
      </c>
      <c r="BQ126" s="63" t="s">
        <v>24</v>
      </c>
      <c r="BR126" s="63" t="s">
        <v>24</v>
      </c>
      <c r="BS126" s="64" t="s">
        <v>24</v>
      </c>
      <c r="BT126" s="65"/>
      <c r="BU126" s="66" t="n">
        <v>22956</v>
      </c>
      <c r="BV126" s="67" t="s">
        <v>27</v>
      </c>
      <c r="BW126" s="63" t="s">
        <v>25</v>
      </c>
      <c r="BX126" s="63" t="s">
        <v>25</v>
      </c>
      <c r="BY126" s="63" t="s">
        <v>24</v>
      </c>
      <c r="BZ126" s="63" t="s">
        <v>24</v>
      </c>
      <c r="CA126" s="63" t="s">
        <v>24</v>
      </c>
      <c r="CB126" s="63" t="s">
        <v>24</v>
      </c>
      <c r="CC126" s="63" t="s">
        <v>24</v>
      </c>
      <c r="CD126" s="63" t="s">
        <v>24</v>
      </c>
      <c r="CE126" s="63" t="s">
        <v>24</v>
      </c>
      <c r="CF126" s="63" t="s">
        <v>24</v>
      </c>
      <c r="CG126" s="63" t="s">
        <v>24</v>
      </c>
      <c r="CH126" s="63" t="s">
        <v>25</v>
      </c>
      <c r="CI126" s="63" t="s">
        <v>25</v>
      </c>
      <c r="CJ126" s="64" t="n">
        <v>4</v>
      </c>
    </row>
    <row r="127" customFormat="false" ht="15.75" hidden="false" customHeight="false" outlineLevel="0" collapsed="false">
      <c r="A127" s="55" t="n">
        <v>23159</v>
      </c>
      <c r="B127" s="56" t="s">
        <v>27</v>
      </c>
      <c r="C127" s="57" t="s">
        <v>24</v>
      </c>
      <c r="D127" s="58" t="s">
        <v>24</v>
      </c>
      <c r="E127" s="59" t="s">
        <v>24</v>
      </c>
      <c r="F127" s="59" t="n">
        <v>13</v>
      </c>
      <c r="G127" s="60" t="s">
        <v>24</v>
      </c>
      <c r="I127" s="61" t="n">
        <v>23159</v>
      </c>
      <c r="J127" s="62" t="s">
        <v>27</v>
      </c>
      <c r="K127" s="63" t="n">
        <v>0</v>
      </c>
      <c r="L127" s="63" t="n">
        <v>0</v>
      </c>
      <c r="M127" s="63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0</v>
      </c>
      <c r="X127" s="64" t="s">
        <v>24</v>
      </c>
      <c r="Y127" s="65"/>
      <c r="Z127" s="63" t="s">
        <v>24</v>
      </c>
      <c r="AA127" s="63" t="s">
        <v>24</v>
      </c>
      <c r="AB127" s="63" t="s">
        <v>24</v>
      </c>
      <c r="AC127" s="63" t="s">
        <v>24</v>
      </c>
      <c r="AD127" s="63" t="s">
        <v>24</v>
      </c>
      <c r="AE127" s="63" t="s">
        <v>24</v>
      </c>
      <c r="AF127" s="63" t="s">
        <v>24</v>
      </c>
      <c r="AG127" s="63" t="s">
        <v>24</v>
      </c>
      <c r="AH127" s="63" t="s">
        <v>24</v>
      </c>
      <c r="AI127" s="63" t="s">
        <v>24</v>
      </c>
      <c r="AJ127" s="63" t="s">
        <v>24</v>
      </c>
      <c r="AK127" s="63" t="s">
        <v>24</v>
      </c>
      <c r="AL127" s="63" t="s">
        <v>24</v>
      </c>
      <c r="AM127" s="64" t="s">
        <v>24</v>
      </c>
      <c r="AN127" s="65"/>
      <c r="AO127" s="66" t="n">
        <v>23159</v>
      </c>
      <c r="AP127" s="67" t="s">
        <v>27</v>
      </c>
      <c r="AQ127" s="63" t="s">
        <v>24</v>
      </c>
      <c r="AR127" s="63" t="s">
        <v>24</v>
      </c>
      <c r="AS127" s="63" t="s">
        <v>24</v>
      </c>
      <c r="AT127" s="63" t="s">
        <v>24</v>
      </c>
      <c r="AU127" s="63" t="s">
        <v>24</v>
      </c>
      <c r="AV127" s="63" t="s">
        <v>24</v>
      </c>
      <c r="AW127" s="63" t="s">
        <v>24</v>
      </c>
      <c r="AX127" s="63" t="s">
        <v>24</v>
      </c>
      <c r="AY127" s="63" t="s">
        <v>24</v>
      </c>
      <c r="AZ127" s="63" t="s">
        <v>24</v>
      </c>
      <c r="BA127" s="63" t="s">
        <v>24</v>
      </c>
      <c r="BB127" s="63" t="s">
        <v>24</v>
      </c>
      <c r="BC127" s="63" t="s">
        <v>24</v>
      </c>
      <c r="BD127" s="64" t="s">
        <v>24</v>
      </c>
      <c r="BE127" s="65"/>
      <c r="BF127" s="63" t="s">
        <v>24</v>
      </c>
      <c r="BG127" s="63" t="s">
        <v>24</v>
      </c>
      <c r="BH127" s="63" t="s">
        <v>24</v>
      </c>
      <c r="BI127" s="63" t="s">
        <v>24</v>
      </c>
      <c r="BJ127" s="63" t="s">
        <v>24</v>
      </c>
      <c r="BK127" s="63" t="s">
        <v>24</v>
      </c>
      <c r="BL127" s="63" t="s">
        <v>24</v>
      </c>
      <c r="BM127" s="63" t="s">
        <v>24</v>
      </c>
      <c r="BN127" s="63" t="s">
        <v>24</v>
      </c>
      <c r="BO127" s="63" t="s">
        <v>24</v>
      </c>
      <c r="BP127" s="63" t="s">
        <v>24</v>
      </c>
      <c r="BQ127" s="63" t="s">
        <v>24</v>
      </c>
      <c r="BR127" s="63" t="s">
        <v>24</v>
      </c>
      <c r="BS127" s="64" t="s">
        <v>24</v>
      </c>
      <c r="BT127" s="65"/>
      <c r="BU127" s="66" t="n">
        <v>23159</v>
      </c>
      <c r="BV127" s="67" t="s">
        <v>27</v>
      </c>
      <c r="BW127" s="63" t="s">
        <v>25</v>
      </c>
      <c r="BX127" s="63" t="s">
        <v>25</v>
      </c>
      <c r="BY127" s="63" t="s">
        <v>25</v>
      </c>
      <c r="BZ127" s="63" t="s">
        <v>25</v>
      </c>
      <c r="CA127" s="63" t="s">
        <v>25</v>
      </c>
      <c r="CB127" s="63" t="s">
        <v>25</v>
      </c>
      <c r="CC127" s="63" t="s">
        <v>25</v>
      </c>
      <c r="CD127" s="63" t="s">
        <v>25</v>
      </c>
      <c r="CE127" s="63" t="s">
        <v>25</v>
      </c>
      <c r="CF127" s="63" t="s">
        <v>25</v>
      </c>
      <c r="CG127" s="63" t="s">
        <v>25</v>
      </c>
      <c r="CH127" s="63" t="s">
        <v>25</v>
      </c>
      <c r="CI127" s="63" t="s">
        <v>25</v>
      </c>
      <c r="CJ127" s="64" t="n">
        <v>13</v>
      </c>
    </row>
    <row r="128" customFormat="false" ht="15.75" hidden="false" customHeight="false" outlineLevel="0" collapsed="false">
      <c r="A128" s="55" t="n">
        <v>25881</v>
      </c>
      <c r="B128" s="56" t="s">
        <v>27</v>
      </c>
      <c r="C128" s="57" t="s">
        <v>24</v>
      </c>
      <c r="D128" s="58" t="s">
        <v>24</v>
      </c>
      <c r="E128" s="59" t="s">
        <v>24</v>
      </c>
      <c r="F128" s="59" t="n">
        <v>4</v>
      </c>
      <c r="G128" s="60" t="s">
        <v>24</v>
      </c>
      <c r="I128" s="61" t="n">
        <v>25881</v>
      </c>
      <c r="J128" s="62" t="s">
        <v>27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0</v>
      </c>
      <c r="U128" s="63" t="n">
        <v>0</v>
      </c>
      <c r="V128" s="63" t="n">
        <v>0</v>
      </c>
      <c r="W128" s="63" t="n">
        <v>0</v>
      </c>
      <c r="X128" s="64" t="s">
        <v>24</v>
      </c>
      <c r="Y128" s="65"/>
      <c r="Z128" s="63" t="s">
        <v>24</v>
      </c>
      <c r="AA128" s="63" t="s">
        <v>24</v>
      </c>
      <c r="AB128" s="63" t="s">
        <v>24</v>
      </c>
      <c r="AC128" s="63" t="s">
        <v>24</v>
      </c>
      <c r="AD128" s="63" t="s">
        <v>24</v>
      </c>
      <c r="AE128" s="63" t="s">
        <v>24</v>
      </c>
      <c r="AF128" s="63" t="s">
        <v>24</v>
      </c>
      <c r="AG128" s="63" t="s">
        <v>24</v>
      </c>
      <c r="AH128" s="63" t="s">
        <v>24</v>
      </c>
      <c r="AI128" s="63" t="s">
        <v>24</v>
      </c>
      <c r="AJ128" s="63" t="s">
        <v>24</v>
      </c>
      <c r="AK128" s="63" t="s">
        <v>24</v>
      </c>
      <c r="AL128" s="63" t="s">
        <v>24</v>
      </c>
      <c r="AM128" s="64" t="s">
        <v>24</v>
      </c>
      <c r="AN128" s="65"/>
      <c r="AO128" s="66" t="n">
        <v>25881</v>
      </c>
      <c r="AP128" s="67" t="s">
        <v>27</v>
      </c>
      <c r="AQ128" s="63" t="s">
        <v>24</v>
      </c>
      <c r="AR128" s="63" t="s">
        <v>24</v>
      </c>
      <c r="AS128" s="63" t="s">
        <v>24</v>
      </c>
      <c r="AT128" s="63" t="s">
        <v>24</v>
      </c>
      <c r="AU128" s="63" t="s">
        <v>24</v>
      </c>
      <c r="AV128" s="63" t="s">
        <v>24</v>
      </c>
      <c r="AW128" s="63" t="s">
        <v>24</v>
      </c>
      <c r="AX128" s="63" t="s">
        <v>24</v>
      </c>
      <c r="AY128" s="63" t="s">
        <v>24</v>
      </c>
      <c r="AZ128" s="63" t="s">
        <v>24</v>
      </c>
      <c r="BA128" s="63" t="s">
        <v>24</v>
      </c>
      <c r="BB128" s="63" t="s">
        <v>24</v>
      </c>
      <c r="BC128" s="63" t="s">
        <v>24</v>
      </c>
      <c r="BD128" s="64" t="s">
        <v>24</v>
      </c>
      <c r="BE128" s="65"/>
      <c r="BF128" s="63" t="s">
        <v>24</v>
      </c>
      <c r="BG128" s="63" t="s">
        <v>24</v>
      </c>
      <c r="BH128" s="63" t="s">
        <v>24</v>
      </c>
      <c r="BI128" s="63" t="s">
        <v>24</v>
      </c>
      <c r="BJ128" s="63" t="s">
        <v>24</v>
      </c>
      <c r="BK128" s="63" t="s">
        <v>24</v>
      </c>
      <c r="BL128" s="63" t="s">
        <v>24</v>
      </c>
      <c r="BM128" s="63" t="s">
        <v>24</v>
      </c>
      <c r="BN128" s="63" t="s">
        <v>24</v>
      </c>
      <c r="BO128" s="63" t="s">
        <v>24</v>
      </c>
      <c r="BP128" s="63" t="s">
        <v>24</v>
      </c>
      <c r="BQ128" s="63" t="s">
        <v>24</v>
      </c>
      <c r="BR128" s="63" t="s">
        <v>24</v>
      </c>
      <c r="BS128" s="64" t="s">
        <v>24</v>
      </c>
      <c r="BT128" s="65"/>
      <c r="BU128" s="66" t="n">
        <v>25881</v>
      </c>
      <c r="BV128" s="67" t="s">
        <v>27</v>
      </c>
      <c r="BW128" s="63" t="s">
        <v>25</v>
      </c>
      <c r="BX128" s="63" t="s">
        <v>25</v>
      </c>
      <c r="BY128" s="63" t="s">
        <v>24</v>
      </c>
      <c r="BZ128" s="63" t="s">
        <v>24</v>
      </c>
      <c r="CA128" s="63" t="s">
        <v>24</v>
      </c>
      <c r="CB128" s="63" t="s">
        <v>24</v>
      </c>
      <c r="CC128" s="63" t="s">
        <v>24</v>
      </c>
      <c r="CD128" s="63" t="s">
        <v>24</v>
      </c>
      <c r="CE128" s="63" t="s">
        <v>24</v>
      </c>
      <c r="CF128" s="63" t="s">
        <v>24</v>
      </c>
      <c r="CG128" s="63" t="s">
        <v>24</v>
      </c>
      <c r="CH128" s="63" t="s">
        <v>25</v>
      </c>
      <c r="CI128" s="63" t="s">
        <v>25</v>
      </c>
      <c r="CJ128" s="64" t="n">
        <v>4</v>
      </c>
    </row>
    <row r="129" customFormat="false" ht="15.75" hidden="false" customHeight="false" outlineLevel="0" collapsed="false">
      <c r="A129" s="55" t="n">
        <v>29329</v>
      </c>
      <c r="B129" s="56" t="s">
        <v>27</v>
      </c>
      <c r="C129" s="57" t="s">
        <v>24</v>
      </c>
      <c r="D129" s="58" t="s">
        <v>24</v>
      </c>
      <c r="E129" s="59" t="s">
        <v>24</v>
      </c>
      <c r="F129" s="59" t="n">
        <v>4</v>
      </c>
      <c r="G129" s="60" t="s">
        <v>24</v>
      </c>
      <c r="I129" s="61" t="n">
        <v>29329</v>
      </c>
      <c r="J129" s="62" t="s">
        <v>27</v>
      </c>
      <c r="K129" s="63" t="n">
        <v>0</v>
      </c>
      <c r="L129" s="63" t="n">
        <v>0</v>
      </c>
      <c r="M129" s="63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4" t="s">
        <v>24</v>
      </c>
      <c r="Y129" s="65"/>
      <c r="Z129" s="63" t="s">
        <v>24</v>
      </c>
      <c r="AA129" s="63" t="s">
        <v>24</v>
      </c>
      <c r="AB129" s="63" t="s">
        <v>24</v>
      </c>
      <c r="AC129" s="63" t="s">
        <v>24</v>
      </c>
      <c r="AD129" s="63" t="s">
        <v>24</v>
      </c>
      <c r="AE129" s="63" t="s">
        <v>24</v>
      </c>
      <c r="AF129" s="63" t="s">
        <v>24</v>
      </c>
      <c r="AG129" s="63" t="s">
        <v>24</v>
      </c>
      <c r="AH129" s="63" t="s">
        <v>24</v>
      </c>
      <c r="AI129" s="63" t="s">
        <v>24</v>
      </c>
      <c r="AJ129" s="63" t="s">
        <v>24</v>
      </c>
      <c r="AK129" s="63" t="s">
        <v>24</v>
      </c>
      <c r="AL129" s="63" t="s">
        <v>24</v>
      </c>
      <c r="AM129" s="64" t="s">
        <v>24</v>
      </c>
      <c r="AN129" s="65"/>
      <c r="AO129" s="66" t="n">
        <v>29329</v>
      </c>
      <c r="AP129" s="67" t="s">
        <v>27</v>
      </c>
      <c r="AQ129" s="63" t="s">
        <v>24</v>
      </c>
      <c r="AR129" s="63" t="s">
        <v>24</v>
      </c>
      <c r="AS129" s="63" t="s">
        <v>24</v>
      </c>
      <c r="AT129" s="63" t="s">
        <v>24</v>
      </c>
      <c r="AU129" s="63" t="s">
        <v>24</v>
      </c>
      <c r="AV129" s="63" t="s">
        <v>24</v>
      </c>
      <c r="AW129" s="63" t="s">
        <v>24</v>
      </c>
      <c r="AX129" s="63" t="s">
        <v>24</v>
      </c>
      <c r="AY129" s="63" t="s">
        <v>24</v>
      </c>
      <c r="AZ129" s="63" t="s">
        <v>24</v>
      </c>
      <c r="BA129" s="63" t="s">
        <v>24</v>
      </c>
      <c r="BB129" s="63" t="s">
        <v>24</v>
      </c>
      <c r="BC129" s="63" t="s">
        <v>24</v>
      </c>
      <c r="BD129" s="64" t="s">
        <v>24</v>
      </c>
      <c r="BE129" s="65"/>
      <c r="BF129" s="63" t="s">
        <v>24</v>
      </c>
      <c r="BG129" s="63" t="s">
        <v>24</v>
      </c>
      <c r="BH129" s="63" t="s">
        <v>24</v>
      </c>
      <c r="BI129" s="63" t="s">
        <v>24</v>
      </c>
      <c r="BJ129" s="63" t="s">
        <v>24</v>
      </c>
      <c r="BK129" s="63" t="s">
        <v>24</v>
      </c>
      <c r="BL129" s="63" t="s">
        <v>24</v>
      </c>
      <c r="BM129" s="63" t="s">
        <v>24</v>
      </c>
      <c r="BN129" s="63" t="s">
        <v>24</v>
      </c>
      <c r="BO129" s="63" t="s">
        <v>24</v>
      </c>
      <c r="BP129" s="63" t="s">
        <v>24</v>
      </c>
      <c r="BQ129" s="63" t="s">
        <v>24</v>
      </c>
      <c r="BR129" s="63" t="s">
        <v>24</v>
      </c>
      <c r="BS129" s="64" t="s">
        <v>24</v>
      </c>
      <c r="BT129" s="65"/>
      <c r="BU129" s="66" t="n">
        <v>29329</v>
      </c>
      <c r="BV129" s="67" t="s">
        <v>27</v>
      </c>
      <c r="BW129" s="63" t="s">
        <v>25</v>
      </c>
      <c r="BX129" s="63" t="s">
        <v>25</v>
      </c>
      <c r="BY129" s="63" t="s">
        <v>24</v>
      </c>
      <c r="BZ129" s="63" t="s">
        <v>24</v>
      </c>
      <c r="CA129" s="63" t="s">
        <v>24</v>
      </c>
      <c r="CB129" s="63" t="s">
        <v>24</v>
      </c>
      <c r="CC129" s="63" t="s">
        <v>24</v>
      </c>
      <c r="CD129" s="63" t="s">
        <v>24</v>
      </c>
      <c r="CE129" s="63" t="s">
        <v>24</v>
      </c>
      <c r="CF129" s="63" t="s">
        <v>24</v>
      </c>
      <c r="CG129" s="63" t="s">
        <v>24</v>
      </c>
      <c r="CH129" s="63" t="s">
        <v>25</v>
      </c>
      <c r="CI129" s="63" t="s">
        <v>25</v>
      </c>
      <c r="CJ129" s="64" t="n">
        <v>4</v>
      </c>
    </row>
    <row r="130" customFormat="false" ht="15.75" hidden="false" customHeight="false" outlineLevel="0" collapsed="false">
      <c r="A130" s="55" t="n">
        <v>30149</v>
      </c>
      <c r="B130" s="56" t="s">
        <v>27</v>
      </c>
      <c r="C130" s="57" t="s">
        <v>24</v>
      </c>
      <c r="D130" s="58" t="s">
        <v>24</v>
      </c>
      <c r="E130" s="59" t="s">
        <v>24</v>
      </c>
      <c r="F130" s="59" t="n">
        <v>9</v>
      </c>
      <c r="G130" s="60" t="s">
        <v>24</v>
      </c>
      <c r="I130" s="61" t="n">
        <v>30149</v>
      </c>
      <c r="J130" s="62" t="s">
        <v>27</v>
      </c>
      <c r="K130" s="63" t="n">
        <v>0</v>
      </c>
      <c r="L130" s="63" t="n">
        <v>0</v>
      </c>
      <c r="M130" s="63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4" t="s">
        <v>24</v>
      </c>
      <c r="Y130" s="65"/>
      <c r="Z130" s="63" t="s">
        <v>24</v>
      </c>
      <c r="AA130" s="63" t="s">
        <v>24</v>
      </c>
      <c r="AB130" s="63" t="s">
        <v>24</v>
      </c>
      <c r="AC130" s="63" t="s">
        <v>24</v>
      </c>
      <c r="AD130" s="63" t="s">
        <v>24</v>
      </c>
      <c r="AE130" s="63" t="s">
        <v>24</v>
      </c>
      <c r="AF130" s="63" t="s">
        <v>24</v>
      </c>
      <c r="AG130" s="63" t="s">
        <v>24</v>
      </c>
      <c r="AH130" s="63" t="s">
        <v>24</v>
      </c>
      <c r="AI130" s="63" t="s">
        <v>24</v>
      </c>
      <c r="AJ130" s="63" t="s">
        <v>24</v>
      </c>
      <c r="AK130" s="63" t="s">
        <v>24</v>
      </c>
      <c r="AL130" s="63" t="s">
        <v>24</v>
      </c>
      <c r="AM130" s="64" t="s">
        <v>24</v>
      </c>
      <c r="AN130" s="65"/>
      <c r="AO130" s="66" t="n">
        <v>30149</v>
      </c>
      <c r="AP130" s="67" t="s">
        <v>27</v>
      </c>
      <c r="AQ130" s="63" t="s">
        <v>24</v>
      </c>
      <c r="AR130" s="63" t="s">
        <v>24</v>
      </c>
      <c r="AS130" s="63" t="s">
        <v>24</v>
      </c>
      <c r="AT130" s="63" t="s">
        <v>24</v>
      </c>
      <c r="AU130" s="63" t="s">
        <v>24</v>
      </c>
      <c r="AV130" s="63" t="s">
        <v>24</v>
      </c>
      <c r="AW130" s="63" t="s">
        <v>24</v>
      </c>
      <c r="AX130" s="63" t="s">
        <v>24</v>
      </c>
      <c r="AY130" s="63" t="s">
        <v>24</v>
      </c>
      <c r="AZ130" s="63" t="s">
        <v>24</v>
      </c>
      <c r="BA130" s="63" t="s">
        <v>24</v>
      </c>
      <c r="BB130" s="63" t="s">
        <v>24</v>
      </c>
      <c r="BC130" s="63" t="s">
        <v>24</v>
      </c>
      <c r="BD130" s="64" t="s">
        <v>24</v>
      </c>
      <c r="BE130" s="65"/>
      <c r="BF130" s="63" t="s">
        <v>24</v>
      </c>
      <c r="BG130" s="63" t="s">
        <v>24</v>
      </c>
      <c r="BH130" s="63" t="s">
        <v>24</v>
      </c>
      <c r="BI130" s="63" t="s">
        <v>24</v>
      </c>
      <c r="BJ130" s="63" t="s">
        <v>24</v>
      </c>
      <c r="BK130" s="63" t="s">
        <v>24</v>
      </c>
      <c r="BL130" s="63" t="s">
        <v>24</v>
      </c>
      <c r="BM130" s="63" t="s">
        <v>24</v>
      </c>
      <c r="BN130" s="63" t="s">
        <v>24</v>
      </c>
      <c r="BO130" s="63" t="s">
        <v>24</v>
      </c>
      <c r="BP130" s="63" t="s">
        <v>24</v>
      </c>
      <c r="BQ130" s="63" t="s">
        <v>24</v>
      </c>
      <c r="BR130" s="63" t="s">
        <v>24</v>
      </c>
      <c r="BS130" s="64" t="s">
        <v>24</v>
      </c>
      <c r="BT130" s="65"/>
      <c r="BU130" s="66" t="n">
        <v>30149</v>
      </c>
      <c r="BV130" s="67" t="s">
        <v>27</v>
      </c>
      <c r="BW130" s="63" t="s">
        <v>24</v>
      </c>
      <c r="BX130" s="63" t="s">
        <v>24</v>
      </c>
      <c r="BY130" s="63" t="s">
        <v>25</v>
      </c>
      <c r="BZ130" s="63" t="s">
        <v>25</v>
      </c>
      <c r="CA130" s="63" t="s">
        <v>25</v>
      </c>
      <c r="CB130" s="63" t="s">
        <v>25</v>
      </c>
      <c r="CC130" s="63" t="s">
        <v>25</v>
      </c>
      <c r="CD130" s="63" t="s">
        <v>25</v>
      </c>
      <c r="CE130" s="63" t="s">
        <v>25</v>
      </c>
      <c r="CF130" s="63" t="s">
        <v>25</v>
      </c>
      <c r="CG130" s="63" t="s">
        <v>25</v>
      </c>
      <c r="CH130" s="63" t="s">
        <v>24</v>
      </c>
      <c r="CI130" s="63" t="s">
        <v>24</v>
      </c>
      <c r="CJ130" s="64" t="n">
        <v>9</v>
      </c>
    </row>
    <row r="131" customFormat="false" ht="15.75" hidden="false" customHeight="false" outlineLevel="0" collapsed="false">
      <c r="A131" s="55" t="n">
        <v>36570</v>
      </c>
      <c r="B131" s="56" t="s">
        <v>27</v>
      </c>
      <c r="C131" s="57" t="s">
        <v>24</v>
      </c>
      <c r="D131" s="58" t="s">
        <v>24</v>
      </c>
      <c r="E131" s="59" t="s">
        <v>24</v>
      </c>
      <c r="F131" s="59" t="n">
        <v>5</v>
      </c>
      <c r="G131" s="60" t="s">
        <v>24</v>
      </c>
      <c r="I131" s="61" t="n">
        <v>36570</v>
      </c>
      <c r="J131" s="62" t="s">
        <v>27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0</v>
      </c>
      <c r="U131" s="63" t="n">
        <v>0</v>
      </c>
      <c r="V131" s="63" t="n">
        <v>0</v>
      </c>
      <c r="W131" s="63" t="n">
        <v>0</v>
      </c>
      <c r="X131" s="64" t="s">
        <v>24</v>
      </c>
      <c r="Y131" s="65"/>
      <c r="Z131" s="63" t="s">
        <v>24</v>
      </c>
      <c r="AA131" s="63" t="s">
        <v>24</v>
      </c>
      <c r="AB131" s="63" t="s">
        <v>24</v>
      </c>
      <c r="AC131" s="63" t="s">
        <v>24</v>
      </c>
      <c r="AD131" s="63" t="s">
        <v>24</v>
      </c>
      <c r="AE131" s="63" t="s">
        <v>24</v>
      </c>
      <c r="AF131" s="63" t="s">
        <v>24</v>
      </c>
      <c r="AG131" s="63" t="s">
        <v>24</v>
      </c>
      <c r="AH131" s="63" t="s">
        <v>24</v>
      </c>
      <c r="AI131" s="63" t="s">
        <v>24</v>
      </c>
      <c r="AJ131" s="63" t="s">
        <v>24</v>
      </c>
      <c r="AK131" s="63" t="s">
        <v>24</v>
      </c>
      <c r="AL131" s="63" t="s">
        <v>24</v>
      </c>
      <c r="AM131" s="64" t="s">
        <v>24</v>
      </c>
      <c r="AN131" s="65"/>
      <c r="AO131" s="66" t="n">
        <v>36570</v>
      </c>
      <c r="AP131" s="67" t="s">
        <v>27</v>
      </c>
      <c r="AQ131" s="63" t="s">
        <v>24</v>
      </c>
      <c r="AR131" s="63" t="s">
        <v>24</v>
      </c>
      <c r="AS131" s="63" t="s">
        <v>24</v>
      </c>
      <c r="AT131" s="63" t="s">
        <v>24</v>
      </c>
      <c r="AU131" s="63" t="s">
        <v>24</v>
      </c>
      <c r="AV131" s="63" t="s">
        <v>24</v>
      </c>
      <c r="AW131" s="63" t="s">
        <v>24</v>
      </c>
      <c r="AX131" s="63" t="s">
        <v>24</v>
      </c>
      <c r="AY131" s="63" t="s">
        <v>24</v>
      </c>
      <c r="AZ131" s="63" t="s">
        <v>24</v>
      </c>
      <c r="BA131" s="63" t="s">
        <v>24</v>
      </c>
      <c r="BB131" s="63" t="s">
        <v>24</v>
      </c>
      <c r="BC131" s="63" t="s">
        <v>24</v>
      </c>
      <c r="BD131" s="64" t="s">
        <v>24</v>
      </c>
      <c r="BE131" s="65"/>
      <c r="BF131" s="63" t="s">
        <v>24</v>
      </c>
      <c r="BG131" s="63" t="s">
        <v>24</v>
      </c>
      <c r="BH131" s="63" t="s">
        <v>24</v>
      </c>
      <c r="BI131" s="63" t="s">
        <v>24</v>
      </c>
      <c r="BJ131" s="63" t="s">
        <v>24</v>
      </c>
      <c r="BK131" s="63" t="s">
        <v>24</v>
      </c>
      <c r="BL131" s="63" t="s">
        <v>24</v>
      </c>
      <c r="BM131" s="63" t="s">
        <v>24</v>
      </c>
      <c r="BN131" s="63" t="s">
        <v>24</v>
      </c>
      <c r="BO131" s="63" t="s">
        <v>24</v>
      </c>
      <c r="BP131" s="63" t="s">
        <v>24</v>
      </c>
      <c r="BQ131" s="63" t="s">
        <v>24</v>
      </c>
      <c r="BR131" s="63" t="s">
        <v>24</v>
      </c>
      <c r="BS131" s="64" t="s">
        <v>24</v>
      </c>
      <c r="BT131" s="65"/>
      <c r="BU131" s="66" t="n">
        <v>36570</v>
      </c>
      <c r="BV131" s="67" t="s">
        <v>27</v>
      </c>
      <c r="BW131" s="63" t="s">
        <v>25</v>
      </c>
      <c r="BX131" s="63" t="s">
        <v>25</v>
      </c>
      <c r="BY131" s="63" t="s">
        <v>24</v>
      </c>
      <c r="BZ131" s="63" t="s">
        <v>24</v>
      </c>
      <c r="CA131" s="63" t="s">
        <v>24</v>
      </c>
      <c r="CB131" s="63" t="s">
        <v>24</v>
      </c>
      <c r="CC131" s="63" t="s">
        <v>24</v>
      </c>
      <c r="CD131" s="63" t="s">
        <v>24</v>
      </c>
      <c r="CE131" s="63" t="s">
        <v>24</v>
      </c>
      <c r="CF131" s="63" t="s">
        <v>25</v>
      </c>
      <c r="CG131" s="63" t="s">
        <v>24</v>
      </c>
      <c r="CH131" s="63" t="s">
        <v>25</v>
      </c>
      <c r="CI131" s="63" t="s">
        <v>25</v>
      </c>
      <c r="CJ131" s="64" t="n">
        <v>5</v>
      </c>
    </row>
    <row r="132" customFormat="false" ht="15.75" hidden="false" customHeight="false" outlineLevel="0" collapsed="false">
      <c r="A132" s="55" t="n">
        <v>43268</v>
      </c>
      <c r="B132" s="56" t="s">
        <v>27</v>
      </c>
      <c r="C132" s="57" t="s">
        <v>24</v>
      </c>
      <c r="D132" s="58" t="s">
        <v>24</v>
      </c>
      <c r="E132" s="59" t="s">
        <v>24</v>
      </c>
      <c r="F132" s="59" t="n">
        <v>9</v>
      </c>
      <c r="G132" s="60" t="s">
        <v>24</v>
      </c>
      <c r="I132" s="61" t="n">
        <v>43268</v>
      </c>
      <c r="J132" s="62" t="s">
        <v>27</v>
      </c>
      <c r="K132" s="63" t="n">
        <v>0</v>
      </c>
      <c r="L132" s="63" t="n">
        <v>0</v>
      </c>
      <c r="M132" s="63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0</v>
      </c>
      <c r="U132" s="63" t="n">
        <v>0</v>
      </c>
      <c r="V132" s="63" t="n">
        <v>0</v>
      </c>
      <c r="W132" s="63" t="n">
        <v>0</v>
      </c>
      <c r="X132" s="64" t="s">
        <v>24</v>
      </c>
      <c r="Y132" s="65"/>
      <c r="Z132" s="63" t="s">
        <v>24</v>
      </c>
      <c r="AA132" s="63" t="s">
        <v>24</v>
      </c>
      <c r="AB132" s="63" t="s">
        <v>24</v>
      </c>
      <c r="AC132" s="63" t="s">
        <v>24</v>
      </c>
      <c r="AD132" s="63" t="s">
        <v>24</v>
      </c>
      <c r="AE132" s="63" t="s">
        <v>24</v>
      </c>
      <c r="AF132" s="63" t="s">
        <v>24</v>
      </c>
      <c r="AG132" s="63" t="s">
        <v>24</v>
      </c>
      <c r="AH132" s="63" t="s">
        <v>24</v>
      </c>
      <c r="AI132" s="63" t="s">
        <v>24</v>
      </c>
      <c r="AJ132" s="63" t="s">
        <v>24</v>
      </c>
      <c r="AK132" s="63" t="s">
        <v>24</v>
      </c>
      <c r="AL132" s="63" t="s">
        <v>24</v>
      </c>
      <c r="AM132" s="64" t="s">
        <v>24</v>
      </c>
      <c r="AN132" s="65"/>
      <c r="AO132" s="66" t="n">
        <v>43268</v>
      </c>
      <c r="AP132" s="67" t="s">
        <v>27</v>
      </c>
      <c r="AQ132" s="63" t="s">
        <v>24</v>
      </c>
      <c r="AR132" s="63" t="s">
        <v>24</v>
      </c>
      <c r="AS132" s="63" t="s">
        <v>24</v>
      </c>
      <c r="AT132" s="63" t="s">
        <v>24</v>
      </c>
      <c r="AU132" s="63" t="s">
        <v>24</v>
      </c>
      <c r="AV132" s="63" t="s">
        <v>24</v>
      </c>
      <c r="AW132" s="63" t="s">
        <v>24</v>
      </c>
      <c r="AX132" s="63" t="s">
        <v>24</v>
      </c>
      <c r="AY132" s="63" t="s">
        <v>24</v>
      </c>
      <c r="AZ132" s="63" t="s">
        <v>24</v>
      </c>
      <c r="BA132" s="63" t="s">
        <v>24</v>
      </c>
      <c r="BB132" s="63" t="s">
        <v>24</v>
      </c>
      <c r="BC132" s="63" t="s">
        <v>24</v>
      </c>
      <c r="BD132" s="64" t="s">
        <v>24</v>
      </c>
      <c r="BE132" s="65"/>
      <c r="BF132" s="63" t="s">
        <v>24</v>
      </c>
      <c r="BG132" s="63" t="s">
        <v>24</v>
      </c>
      <c r="BH132" s="63" t="s">
        <v>24</v>
      </c>
      <c r="BI132" s="63" t="s">
        <v>24</v>
      </c>
      <c r="BJ132" s="63" t="s">
        <v>24</v>
      </c>
      <c r="BK132" s="63" t="s">
        <v>24</v>
      </c>
      <c r="BL132" s="63" t="s">
        <v>24</v>
      </c>
      <c r="BM132" s="63" t="s">
        <v>24</v>
      </c>
      <c r="BN132" s="63" t="s">
        <v>24</v>
      </c>
      <c r="BO132" s="63" t="s">
        <v>24</v>
      </c>
      <c r="BP132" s="63" t="s">
        <v>24</v>
      </c>
      <c r="BQ132" s="63" t="s">
        <v>24</v>
      </c>
      <c r="BR132" s="63" t="s">
        <v>24</v>
      </c>
      <c r="BS132" s="64" t="s">
        <v>24</v>
      </c>
      <c r="BT132" s="65"/>
      <c r="BU132" s="66" t="n">
        <v>43268</v>
      </c>
      <c r="BV132" s="67" t="s">
        <v>27</v>
      </c>
      <c r="BW132" s="63" t="s">
        <v>25</v>
      </c>
      <c r="BX132" s="63" t="s">
        <v>25</v>
      </c>
      <c r="BY132" s="63" t="s">
        <v>25</v>
      </c>
      <c r="BZ132" s="63" t="s">
        <v>25</v>
      </c>
      <c r="CA132" s="63" t="s">
        <v>25</v>
      </c>
      <c r="CB132" s="63" t="s">
        <v>25</v>
      </c>
      <c r="CC132" s="63" t="s">
        <v>24</v>
      </c>
      <c r="CD132" s="63" t="s">
        <v>24</v>
      </c>
      <c r="CE132" s="63" t="s">
        <v>25</v>
      </c>
      <c r="CF132" s="63" t="s">
        <v>25</v>
      </c>
      <c r="CG132" s="63" t="s">
        <v>24</v>
      </c>
      <c r="CH132" s="63" t="s">
        <v>24</v>
      </c>
      <c r="CI132" s="63" t="s">
        <v>25</v>
      </c>
      <c r="CJ132" s="64" t="n">
        <v>9</v>
      </c>
    </row>
    <row r="133" customFormat="false" ht="15.75" hidden="false" customHeight="false" outlineLevel="0" collapsed="false">
      <c r="A133" s="55" t="n">
        <v>47808</v>
      </c>
      <c r="B133" s="56" t="s">
        <v>27</v>
      </c>
      <c r="C133" s="57" t="s">
        <v>24</v>
      </c>
      <c r="D133" s="58" t="s">
        <v>24</v>
      </c>
      <c r="E133" s="59" t="s">
        <v>24</v>
      </c>
      <c r="F133" s="59" t="s">
        <v>24</v>
      </c>
      <c r="G133" s="60" t="s">
        <v>24</v>
      </c>
      <c r="I133" s="61" t="n">
        <v>47808</v>
      </c>
      <c r="J133" s="62" t="s">
        <v>27</v>
      </c>
      <c r="K133" s="63" t="n">
        <v>0</v>
      </c>
      <c r="L133" s="63" t="n">
        <v>0</v>
      </c>
      <c r="M133" s="63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3" t="n">
        <v>0</v>
      </c>
      <c r="S133" s="63" t="n">
        <v>0</v>
      </c>
      <c r="T133" s="63" t="n">
        <v>0</v>
      </c>
      <c r="U133" s="63" t="n">
        <v>0</v>
      </c>
      <c r="V133" s="63" t="n">
        <v>0</v>
      </c>
      <c r="W133" s="63" t="n">
        <v>0</v>
      </c>
      <c r="X133" s="64" t="s">
        <v>24</v>
      </c>
      <c r="Y133" s="65"/>
      <c r="Z133" s="63" t="s">
        <v>24</v>
      </c>
      <c r="AA133" s="63" t="s">
        <v>24</v>
      </c>
      <c r="AB133" s="63" t="s">
        <v>24</v>
      </c>
      <c r="AC133" s="63" t="s">
        <v>24</v>
      </c>
      <c r="AD133" s="63" t="s">
        <v>24</v>
      </c>
      <c r="AE133" s="63" t="s">
        <v>24</v>
      </c>
      <c r="AF133" s="63" t="s">
        <v>24</v>
      </c>
      <c r="AG133" s="63" t="s">
        <v>24</v>
      </c>
      <c r="AH133" s="63" t="s">
        <v>24</v>
      </c>
      <c r="AI133" s="63" t="s">
        <v>24</v>
      </c>
      <c r="AJ133" s="63" t="s">
        <v>24</v>
      </c>
      <c r="AK133" s="63" t="s">
        <v>24</v>
      </c>
      <c r="AL133" s="63" t="s">
        <v>24</v>
      </c>
      <c r="AM133" s="64" t="s">
        <v>24</v>
      </c>
      <c r="AN133" s="65"/>
      <c r="AO133" s="66" t="n">
        <v>47808</v>
      </c>
      <c r="AP133" s="67" t="s">
        <v>27</v>
      </c>
      <c r="AQ133" s="63" t="s">
        <v>24</v>
      </c>
      <c r="AR133" s="63" t="s">
        <v>24</v>
      </c>
      <c r="AS133" s="63" t="s">
        <v>24</v>
      </c>
      <c r="AT133" s="63" t="s">
        <v>24</v>
      </c>
      <c r="AU133" s="63" t="s">
        <v>24</v>
      </c>
      <c r="AV133" s="63" t="s">
        <v>24</v>
      </c>
      <c r="AW133" s="63" t="s">
        <v>24</v>
      </c>
      <c r="AX133" s="63" t="s">
        <v>24</v>
      </c>
      <c r="AY133" s="63" t="s">
        <v>24</v>
      </c>
      <c r="AZ133" s="63" t="s">
        <v>24</v>
      </c>
      <c r="BA133" s="63" t="s">
        <v>24</v>
      </c>
      <c r="BB133" s="63" t="s">
        <v>24</v>
      </c>
      <c r="BC133" s="63" t="s">
        <v>24</v>
      </c>
      <c r="BD133" s="64" t="s">
        <v>24</v>
      </c>
      <c r="BE133" s="65"/>
      <c r="BF133" s="63" t="s">
        <v>24</v>
      </c>
      <c r="BG133" s="63" t="s">
        <v>24</v>
      </c>
      <c r="BH133" s="63" t="s">
        <v>24</v>
      </c>
      <c r="BI133" s="63" t="s">
        <v>24</v>
      </c>
      <c r="BJ133" s="63" t="s">
        <v>24</v>
      </c>
      <c r="BK133" s="63" t="s">
        <v>24</v>
      </c>
      <c r="BL133" s="63" t="s">
        <v>24</v>
      </c>
      <c r="BM133" s="63" t="s">
        <v>24</v>
      </c>
      <c r="BN133" s="63" t="s">
        <v>24</v>
      </c>
      <c r="BO133" s="63" t="s">
        <v>24</v>
      </c>
      <c r="BP133" s="63" t="s">
        <v>24</v>
      </c>
      <c r="BQ133" s="63" t="s">
        <v>24</v>
      </c>
      <c r="BR133" s="63" t="s">
        <v>24</v>
      </c>
      <c r="BS133" s="64" t="s">
        <v>24</v>
      </c>
      <c r="BT133" s="65"/>
      <c r="BU133" s="66" t="n">
        <v>47808</v>
      </c>
      <c r="BV133" s="67" t="s">
        <v>27</v>
      </c>
      <c r="BW133" s="63" t="s">
        <v>24</v>
      </c>
      <c r="BX133" s="63" t="s">
        <v>24</v>
      </c>
      <c r="BY133" s="63" t="s">
        <v>24</v>
      </c>
      <c r="BZ133" s="63" t="s">
        <v>24</v>
      </c>
      <c r="CA133" s="63" t="s">
        <v>24</v>
      </c>
      <c r="CB133" s="63" t="s">
        <v>24</v>
      </c>
      <c r="CC133" s="63" t="s">
        <v>24</v>
      </c>
      <c r="CD133" s="63" t="s">
        <v>24</v>
      </c>
      <c r="CE133" s="63" t="s">
        <v>24</v>
      </c>
      <c r="CF133" s="63" t="s">
        <v>24</v>
      </c>
      <c r="CG133" s="63" t="s">
        <v>24</v>
      </c>
      <c r="CH133" s="63" t="s">
        <v>24</v>
      </c>
      <c r="CI133" s="63" t="s">
        <v>24</v>
      </c>
      <c r="CJ133" s="64" t="s">
        <v>24</v>
      </c>
    </row>
    <row r="134" customFormat="false" ht="15.75" hidden="false" customHeight="false" outlineLevel="0" collapsed="false">
      <c r="A134" s="55" t="n">
        <v>48099</v>
      </c>
      <c r="B134" s="56" t="s">
        <v>27</v>
      </c>
      <c r="C134" s="57" t="s">
        <v>24</v>
      </c>
      <c r="D134" s="58" t="s">
        <v>24</v>
      </c>
      <c r="E134" s="59" t="s">
        <v>24</v>
      </c>
      <c r="F134" s="59" t="n">
        <v>1</v>
      </c>
      <c r="G134" s="60" t="s">
        <v>24</v>
      </c>
      <c r="I134" s="61" t="n">
        <v>48099</v>
      </c>
      <c r="J134" s="62" t="s">
        <v>27</v>
      </c>
      <c r="K134" s="63" t="n">
        <v>0</v>
      </c>
      <c r="L134" s="63" t="n">
        <v>0</v>
      </c>
      <c r="M134" s="63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3" t="n">
        <v>0</v>
      </c>
      <c r="S134" s="63" t="n">
        <v>0</v>
      </c>
      <c r="T134" s="63" t="n">
        <v>0</v>
      </c>
      <c r="U134" s="63" t="n">
        <v>0</v>
      </c>
      <c r="V134" s="63" t="n">
        <v>0</v>
      </c>
      <c r="W134" s="63" t="n">
        <v>0</v>
      </c>
      <c r="X134" s="64" t="s">
        <v>24</v>
      </c>
      <c r="Y134" s="65"/>
      <c r="Z134" s="63" t="s">
        <v>24</v>
      </c>
      <c r="AA134" s="63" t="s">
        <v>24</v>
      </c>
      <c r="AB134" s="63" t="s">
        <v>24</v>
      </c>
      <c r="AC134" s="63" t="s">
        <v>24</v>
      </c>
      <c r="AD134" s="63" t="s">
        <v>24</v>
      </c>
      <c r="AE134" s="63" t="s">
        <v>24</v>
      </c>
      <c r="AF134" s="63" t="s">
        <v>24</v>
      </c>
      <c r="AG134" s="63" t="s">
        <v>24</v>
      </c>
      <c r="AH134" s="63" t="s">
        <v>24</v>
      </c>
      <c r="AI134" s="63" t="s">
        <v>24</v>
      </c>
      <c r="AJ134" s="63" t="s">
        <v>24</v>
      </c>
      <c r="AK134" s="63" t="s">
        <v>24</v>
      </c>
      <c r="AL134" s="63" t="s">
        <v>24</v>
      </c>
      <c r="AM134" s="64" t="s">
        <v>24</v>
      </c>
      <c r="AN134" s="65"/>
      <c r="AO134" s="66" t="n">
        <v>48099</v>
      </c>
      <c r="AP134" s="67" t="s">
        <v>27</v>
      </c>
      <c r="AQ134" s="63" t="s">
        <v>24</v>
      </c>
      <c r="AR134" s="63" t="s">
        <v>24</v>
      </c>
      <c r="AS134" s="63" t="s">
        <v>24</v>
      </c>
      <c r="AT134" s="63" t="s">
        <v>24</v>
      </c>
      <c r="AU134" s="63" t="s">
        <v>24</v>
      </c>
      <c r="AV134" s="63" t="s">
        <v>24</v>
      </c>
      <c r="AW134" s="63" t="s">
        <v>24</v>
      </c>
      <c r="AX134" s="63" t="s">
        <v>24</v>
      </c>
      <c r="AY134" s="63" t="s">
        <v>24</v>
      </c>
      <c r="AZ134" s="63" t="s">
        <v>24</v>
      </c>
      <c r="BA134" s="63" t="s">
        <v>24</v>
      </c>
      <c r="BB134" s="63" t="s">
        <v>24</v>
      </c>
      <c r="BC134" s="63" t="s">
        <v>24</v>
      </c>
      <c r="BD134" s="64" t="s">
        <v>24</v>
      </c>
      <c r="BE134" s="65"/>
      <c r="BF134" s="63" t="s">
        <v>24</v>
      </c>
      <c r="BG134" s="63" t="s">
        <v>24</v>
      </c>
      <c r="BH134" s="63" t="s">
        <v>24</v>
      </c>
      <c r="BI134" s="63" t="s">
        <v>24</v>
      </c>
      <c r="BJ134" s="63" t="s">
        <v>24</v>
      </c>
      <c r="BK134" s="63" t="s">
        <v>24</v>
      </c>
      <c r="BL134" s="63" t="s">
        <v>24</v>
      </c>
      <c r="BM134" s="63" t="s">
        <v>24</v>
      </c>
      <c r="BN134" s="63" t="s">
        <v>24</v>
      </c>
      <c r="BO134" s="63" t="s">
        <v>24</v>
      </c>
      <c r="BP134" s="63" t="s">
        <v>24</v>
      </c>
      <c r="BQ134" s="63" t="s">
        <v>24</v>
      </c>
      <c r="BR134" s="63" t="s">
        <v>24</v>
      </c>
      <c r="BS134" s="64" t="s">
        <v>24</v>
      </c>
      <c r="BT134" s="65"/>
      <c r="BU134" s="66" t="n">
        <v>48099</v>
      </c>
      <c r="BV134" s="67" t="s">
        <v>27</v>
      </c>
      <c r="BW134" s="63" t="s">
        <v>24</v>
      </c>
      <c r="BX134" s="63" t="s">
        <v>24</v>
      </c>
      <c r="BY134" s="63" t="s">
        <v>24</v>
      </c>
      <c r="BZ134" s="63" t="s">
        <v>24</v>
      </c>
      <c r="CA134" s="63" t="s">
        <v>24</v>
      </c>
      <c r="CB134" s="63" t="s">
        <v>24</v>
      </c>
      <c r="CC134" s="63" t="s">
        <v>24</v>
      </c>
      <c r="CD134" s="63" t="s">
        <v>24</v>
      </c>
      <c r="CE134" s="63" t="s">
        <v>24</v>
      </c>
      <c r="CF134" s="63" t="s">
        <v>24</v>
      </c>
      <c r="CG134" s="63" t="s">
        <v>24</v>
      </c>
      <c r="CH134" s="63" t="s">
        <v>24</v>
      </c>
      <c r="CI134" s="63" t="s">
        <v>25</v>
      </c>
      <c r="CJ134" s="64" t="n">
        <v>1</v>
      </c>
    </row>
    <row r="135" customFormat="false" ht="15.75" hidden="false" customHeight="false" outlineLevel="0" collapsed="false">
      <c r="A135" s="55" t="n">
        <v>50358</v>
      </c>
      <c r="B135" s="56" t="s">
        <v>27</v>
      </c>
      <c r="C135" s="57" t="s">
        <v>24</v>
      </c>
      <c r="D135" s="58" t="s">
        <v>24</v>
      </c>
      <c r="E135" s="59" t="s">
        <v>24</v>
      </c>
      <c r="F135" s="59" t="n">
        <v>3</v>
      </c>
      <c r="G135" s="60" t="s">
        <v>24</v>
      </c>
      <c r="I135" s="61" t="n">
        <v>50358</v>
      </c>
      <c r="J135" s="62" t="s">
        <v>27</v>
      </c>
      <c r="K135" s="63" t="n">
        <v>0</v>
      </c>
      <c r="L135" s="63" t="n">
        <v>0</v>
      </c>
      <c r="M135" s="63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4" t="s">
        <v>24</v>
      </c>
      <c r="Y135" s="65"/>
      <c r="Z135" s="63" t="s">
        <v>24</v>
      </c>
      <c r="AA135" s="63" t="s">
        <v>24</v>
      </c>
      <c r="AB135" s="63" t="s">
        <v>24</v>
      </c>
      <c r="AC135" s="63" t="s">
        <v>24</v>
      </c>
      <c r="AD135" s="63" t="s">
        <v>24</v>
      </c>
      <c r="AE135" s="63" t="s">
        <v>24</v>
      </c>
      <c r="AF135" s="63" t="s">
        <v>24</v>
      </c>
      <c r="AG135" s="63" t="s">
        <v>24</v>
      </c>
      <c r="AH135" s="63" t="s">
        <v>24</v>
      </c>
      <c r="AI135" s="63" t="s">
        <v>24</v>
      </c>
      <c r="AJ135" s="63" t="s">
        <v>24</v>
      </c>
      <c r="AK135" s="63" t="s">
        <v>24</v>
      </c>
      <c r="AL135" s="63" t="s">
        <v>24</v>
      </c>
      <c r="AM135" s="64" t="s">
        <v>24</v>
      </c>
      <c r="AN135" s="65"/>
      <c r="AO135" s="66" t="n">
        <v>50358</v>
      </c>
      <c r="AP135" s="67" t="s">
        <v>27</v>
      </c>
      <c r="AQ135" s="63" t="s">
        <v>24</v>
      </c>
      <c r="AR135" s="63" t="s">
        <v>24</v>
      </c>
      <c r="AS135" s="63" t="s">
        <v>24</v>
      </c>
      <c r="AT135" s="63" t="s">
        <v>24</v>
      </c>
      <c r="AU135" s="63" t="s">
        <v>24</v>
      </c>
      <c r="AV135" s="63" t="s">
        <v>24</v>
      </c>
      <c r="AW135" s="63" t="s">
        <v>24</v>
      </c>
      <c r="AX135" s="63" t="s">
        <v>24</v>
      </c>
      <c r="AY135" s="63" t="s">
        <v>24</v>
      </c>
      <c r="AZ135" s="63" t="s">
        <v>24</v>
      </c>
      <c r="BA135" s="63" t="s">
        <v>24</v>
      </c>
      <c r="BB135" s="63" t="s">
        <v>24</v>
      </c>
      <c r="BC135" s="63" t="s">
        <v>24</v>
      </c>
      <c r="BD135" s="64" t="s">
        <v>24</v>
      </c>
      <c r="BE135" s="65"/>
      <c r="BF135" s="63" t="s">
        <v>24</v>
      </c>
      <c r="BG135" s="63" t="s">
        <v>24</v>
      </c>
      <c r="BH135" s="63" t="s">
        <v>24</v>
      </c>
      <c r="BI135" s="63" t="s">
        <v>24</v>
      </c>
      <c r="BJ135" s="63" t="s">
        <v>24</v>
      </c>
      <c r="BK135" s="63" t="s">
        <v>24</v>
      </c>
      <c r="BL135" s="63" t="s">
        <v>24</v>
      </c>
      <c r="BM135" s="63" t="s">
        <v>24</v>
      </c>
      <c r="BN135" s="63" t="s">
        <v>24</v>
      </c>
      <c r="BO135" s="63" t="s">
        <v>24</v>
      </c>
      <c r="BP135" s="63" t="s">
        <v>24</v>
      </c>
      <c r="BQ135" s="63" t="s">
        <v>24</v>
      </c>
      <c r="BR135" s="63" t="s">
        <v>24</v>
      </c>
      <c r="BS135" s="64" t="s">
        <v>24</v>
      </c>
      <c r="BT135" s="65"/>
      <c r="BU135" s="66" t="n">
        <v>50358</v>
      </c>
      <c r="BV135" s="67" t="s">
        <v>27</v>
      </c>
      <c r="BW135" s="63" t="s">
        <v>25</v>
      </c>
      <c r="BX135" s="63" t="s">
        <v>25</v>
      </c>
      <c r="BY135" s="63" t="s">
        <v>24</v>
      </c>
      <c r="BZ135" s="63" t="s">
        <v>24</v>
      </c>
      <c r="CA135" s="63" t="s">
        <v>24</v>
      </c>
      <c r="CB135" s="63" t="s">
        <v>24</v>
      </c>
      <c r="CC135" s="63" t="s">
        <v>24</v>
      </c>
      <c r="CD135" s="63" t="s">
        <v>24</v>
      </c>
      <c r="CE135" s="63" t="s">
        <v>24</v>
      </c>
      <c r="CF135" s="63" t="s">
        <v>24</v>
      </c>
      <c r="CG135" s="63" t="s">
        <v>24</v>
      </c>
      <c r="CH135" s="63" t="s">
        <v>24</v>
      </c>
      <c r="CI135" s="63" t="s">
        <v>25</v>
      </c>
      <c r="CJ135" s="64" t="n">
        <v>3</v>
      </c>
    </row>
    <row r="136" customFormat="false" ht="15.75" hidden="false" customHeight="false" outlineLevel="0" collapsed="false">
      <c r="A136" s="55" t="n">
        <v>53016</v>
      </c>
      <c r="B136" s="56" t="s">
        <v>27</v>
      </c>
      <c r="C136" s="57" t="s">
        <v>24</v>
      </c>
      <c r="D136" s="58" t="s">
        <v>24</v>
      </c>
      <c r="E136" s="59" t="s">
        <v>24</v>
      </c>
      <c r="F136" s="59" t="n">
        <v>6</v>
      </c>
      <c r="G136" s="60" t="s">
        <v>24</v>
      </c>
      <c r="I136" s="61" t="n">
        <v>53016</v>
      </c>
      <c r="J136" s="62" t="s">
        <v>27</v>
      </c>
      <c r="K136" s="63" t="n">
        <v>0</v>
      </c>
      <c r="L136" s="63" t="n">
        <v>0</v>
      </c>
      <c r="M136" s="63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4" t="s">
        <v>24</v>
      </c>
      <c r="Y136" s="65"/>
      <c r="Z136" s="63" t="s">
        <v>24</v>
      </c>
      <c r="AA136" s="63" t="s">
        <v>24</v>
      </c>
      <c r="AB136" s="63" t="s">
        <v>24</v>
      </c>
      <c r="AC136" s="63" t="s">
        <v>24</v>
      </c>
      <c r="AD136" s="63" t="s">
        <v>24</v>
      </c>
      <c r="AE136" s="63" t="s">
        <v>24</v>
      </c>
      <c r="AF136" s="63" t="s">
        <v>24</v>
      </c>
      <c r="AG136" s="63" t="s">
        <v>24</v>
      </c>
      <c r="AH136" s="63" t="s">
        <v>24</v>
      </c>
      <c r="AI136" s="63" t="s">
        <v>24</v>
      </c>
      <c r="AJ136" s="63" t="s">
        <v>24</v>
      </c>
      <c r="AK136" s="63" t="s">
        <v>24</v>
      </c>
      <c r="AL136" s="63" t="s">
        <v>24</v>
      </c>
      <c r="AM136" s="64" t="s">
        <v>24</v>
      </c>
      <c r="AN136" s="65"/>
      <c r="AO136" s="66" t="n">
        <v>53016</v>
      </c>
      <c r="AP136" s="67" t="s">
        <v>27</v>
      </c>
      <c r="AQ136" s="63" t="s">
        <v>24</v>
      </c>
      <c r="AR136" s="63" t="s">
        <v>24</v>
      </c>
      <c r="AS136" s="63" t="s">
        <v>24</v>
      </c>
      <c r="AT136" s="63" t="s">
        <v>24</v>
      </c>
      <c r="AU136" s="63" t="s">
        <v>24</v>
      </c>
      <c r="AV136" s="63" t="s">
        <v>24</v>
      </c>
      <c r="AW136" s="63" t="s">
        <v>24</v>
      </c>
      <c r="AX136" s="63" t="s">
        <v>24</v>
      </c>
      <c r="AY136" s="63" t="s">
        <v>24</v>
      </c>
      <c r="AZ136" s="63" t="s">
        <v>24</v>
      </c>
      <c r="BA136" s="63" t="s">
        <v>24</v>
      </c>
      <c r="BB136" s="63" t="s">
        <v>24</v>
      </c>
      <c r="BC136" s="63" t="s">
        <v>24</v>
      </c>
      <c r="BD136" s="64" t="s">
        <v>24</v>
      </c>
      <c r="BE136" s="65"/>
      <c r="BF136" s="63" t="s">
        <v>24</v>
      </c>
      <c r="BG136" s="63" t="s">
        <v>24</v>
      </c>
      <c r="BH136" s="63" t="s">
        <v>24</v>
      </c>
      <c r="BI136" s="63" t="s">
        <v>24</v>
      </c>
      <c r="BJ136" s="63" t="s">
        <v>24</v>
      </c>
      <c r="BK136" s="63" t="s">
        <v>24</v>
      </c>
      <c r="BL136" s="63" t="s">
        <v>24</v>
      </c>
      <c r="BM136" s="63" t="s">
        <v>24</v>
      </c>
      <c r="BN136" s="63" t="s">
        <v>24</v>
      </c>
      <c r="BO136" s="63" t="s">
        <v>24</v>
      </c>
      <c r="BP136" s="63" t="s">
        <v>24</v>
      </c>
      <c r="BQ136" s="63" t="s">
        <v>24</v>
      </c>
      <c r="BR136" s="63" t="s">
        <v>24</v>
      </c>
      <c r="BS136" s="64" t="s">
        <v>24</v>
      </c>
      <c r="BT136" s="65"/>
      <c r="BU136" s="66" t="n">
        <v>53016</v>
      </c>
      <c r="BV136" s="67" t="s">
        <v>27</v>
      </c>
      <c r="BW136" s="63" t="s">
        <v>24</v>
      </c>
      <c r="BX136" s="63" t="s">
        <v>24</v>
      </c>
      <c r="BY136" s="63" t="s">
        <v>25</v>
      </c>
      <c r="BZ136" s="63" t="s">
        <v>25</v>
      </c>
      <c r="CA136" s="63" t="s">
        <v>25</v>
      </c>
      <c r="CB136" s="63" t="s">
        <v>24</v>
      </c>
      <c r="CC136" s="63" t="s">
        <v>24</v>
      </c>
      <c r="CD136" s="63" t="s">
        <v>25</v>
      </c>
      <c r="CE136" s="63" t="s">
        <v>25</v>
      </c>
      <c r="CF136" s="63" t="s">
        <v>25</v>
      </c>
      <c r="CG136" s="63" t="s">
        <v>24</v>
      </c>
      <c r="CH136" s="63" t="s">
        <v>24</v>
      </c>
      <c r="CI136" s="63" t="s">
        <v>24</v>
      </c>
      <c r="CJ136" s="64" t="n">
        <v>6</v>
      </c>
    </row>
    <row r="137" customFormat="false" ht="15.75" hidden="false" customHeight="false" outlineLevel="0" collapsed="false">
      <c r="A137" s="55" t="n">
        <v>53759</v>
      </c>
      <c r="B137" s="56" t="s">
        <v>27</v>
      </c>
      <c r="C137" s="57" t="s">
        <v>24</v>
      </c>
      <c r="D137" s="58" t="s">
        <v>24</v>
      </c>
      <c r="E137" s="59" t="s">
        <v>24</v>
      </c>
      <c r="F137" s="59" t="n">
        <v>9</v>
      </c>
      <c r="G137" s="60" t="s">
        <v>24</v>
      </c>
      <c r="I137" s="61" t="n">
        <v>53759</v>
      </c>
      <c r="J137" s="62" t="s">
        <v>27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4" t="s">
        <v>24</v>
      </c>
      <c r="Y137" s="65"/>
      <c r="Z137" s="63" t="s">
        <v>24</v>
      </c>
      <c r="AA137" s="63" t="s">
        <v>24</v>
      </c>
      <c r="AB137" s="63" t="s">
        <v>24</v>
      </c>
      <c r="AC137" s="63" t="s">
        <v>24</v>
      </c>
      <c r="AD137" s="63" t="s">
        <v>24</v>
      </c>
      <c r="AE137" s="63" t="s">
        <v>24</v>
      </c>
      <c r="AF137" s="63" t="s">
        <v>24</v>
      </c>
      <c r="AG137" s="63" t="s">
        <v>24</v>
      </c>
      <c r="AH137" s="63" t="s">
        <v>24</v>
      </c>
      <c r="AI137" s="63" t="s">
        <v>24</v>
      </c>
      <c r="AJ137" s="63" t="s">
        <v>24</v>
      </c>
      <c r="AK137" s="63" t="s">
        <v>24</v>
      </c>
      <c r="AL137" s="63" t="s">
        <v>24</v>
      </c>
      <c r="AM137" s="64" t="s">
        <v>24</v>
      </c>
      <c r="AN137" s="65"/>
      <c r="AO137" s="66" t="n">
        <v>53759</v>
      </c>
      <c r="AP137" s="67" t="s">
        <v>27</v>
      </c>
      <c r="AQ137" s="63" t="s">
        <v>24</v>
      </c>
      <c r="AR137" s="63" t="s">
        <v>24</v>
      </c>
      <c r="AS137" s="63" t="s">
        <v>24</v>
      </c>
      <c r="AT137" s="63" t="s">
        <v>24</v>
      </c>
      <c r="AU137" s="63" t="s">
        <v>24</v>
      </c>
      <c r="AV137" s="63" t="s">
        <v>24</v>
      </c>
      <c r="AW137" s="63" t="s">
        <v>24</v>
      </c>
      <c r="AX137" s="63" t="s">
        <v>24</v>
      </c>
      <c r="AY137" s="63" t="s">
        <v>24</v>
      </c>
      <c r="AZ137" s="63" t="s">
        <v>24</v>
      </c>
      <c r="BA137" s="63" t="s">
        <v>24</v>
      </c>
      <c r="BB137" s="63" t="s">
        <v>24</v>
      </c>
      <c r="BC137" s="63" t="s">
        <v>24</v>
      </c>
      <c r="BD137" s="64" t="s">
        <v>24</v>
      </c>
      <c r="BE137" s="65"/>
      <c r="BF137" s="63" t="s">
        <v>24</v>
      </c>
      <c r="BG137" s="63" t="s">
        <v>24</v>
      </c>
      <c r="BH137" s="63" t="s">
        <v>24</v>
      </c>
      <c r="BI137" s="63" t="s">
        <v>24</v>
      </c>
      <c r="BJ137" s="63" t="s">
        <v>24</v>
      </c>
      <c r="BK137" s="63" t="s">
        <v>24</v>
      </c>
      <c r="BL137" s="63" t="s">
        <v>24</v>
      </c>
      <c r="BM137" s="63" t="s">
        <v>24</v>
      </c>
      <c r="BN137" s="63" t="s">
        <v>24</v>
      </c>
      <c r="BO137" s="63" t="s">
        <v>24</v>
      </c>
      <c r="BP137" s="63" t="s">
        <v>24</v>
      </c>
      <c r="BQ137" s="63" t="s">
        <v>24</v>
      </c>
      <c r="BR137" s="63" t="s">
        <v>24</v>
      </c>
      <c r="BS137" s="64" t="s">
        <v>24</v>
      </c>
      <c r="BT137" s="65"/>
      <c r="BU137" s="66" t="n">
        <v>53759</v>
      </c>
      <c r="BV137" s="67" t="s">
        <v>27</v>
      </c>
      <c r="BW137" s="63" t="s">
        <v>24</v>
      </c>
      <c r="BX137" s="63" t="s">
        <v>24</v>
      </c>
      <c r="BY137" s="63" t="s">
        <v>25</v>
      </c>
      <c r="BZ137" s="63" t="s">
        <v>25</v>
      </c>
      <c r="CA137" s="63" t="s">
        <v>25</v>
      </c>
      <c r="CB137" s="63" t="s">
        <v>25</v>
      </c>
      <c r="CC137" s="63" t="s">
        <v>25</v>
      </c>
      <c r="CD137" s="63" t="s">
        <v>25</v>
      </c>
      <c r="CE137" s="63" t="s">
        <v>25</v>
      </c>
      <c r="CF137" s="63" t="s">
        <v>25</v>
      </c>
      <c r="CG137" s="63" t="s">
        <v>25</v>
      </c>
      <c r="CH137" s="63" t="s">
        <v>24</v>
      </c>
      <c r="CI137" s="63" t="s">
        <v>24</v>
      </c>
      <c r="CJ137" s="64" t="n">
        <v>9</v>
      </c>
    </row>
    <row r="138" customFormat="false" ht="15.75" hidden="false" customHeight="false" outlineLevel="0" collapsed="false">
      <c r="A138" s="55" t="n">
        <v>53760</v>
      </c>
      <c r="B138" s="56" t="s">
        <v>27</v>
      </c>
      <c r="C138" s="57" t="s">
        <v>24</v>
      </c>
      <c r="D138" s="58" t="s">
        <v>24</v>
      </c>
      <c r="E138" s="59" t="s">
        <v>24</v>
      </c>
      <c r="F138" s="59" t="n">
        <v>9</v>
      </c>
      <c r="G138" s="60" t="s">
        <v>24</v>
      </c>
      <c r="I138" s="61" t="n">
        <v>53760</v>
      </c>
      <c r="J138" s="62" t="s">
        <v>27</v>
      </c>
      <c r="K138" s="63" t="n">
        <v>0</v>
      </c>
      <c r="L138" s="63" t="n">
        <v>0</v>
      </c>
      <c r="M138" s="63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4" t="s">
        <v>24</v>
      </c>
      <c r="Y138" s="65"/>
      <c r="Z138" s="63" t="s">
        <v>24</v>
      </c>
      <c r="AA138" s="63" t="s">
        <v>24</v>
      </c>
      <c r="AB138" s="63" t="s">
        <v>24</v>
      </c>
      <c r="AC138" s="63" t="s">
        <v>24</v>
      </c>
      <c r="AD138" s="63" t="s">
        <v>24</v>
      </c>
      <c r="AE138" s="63" t="s">
        <v>24</v>
      </c>
      <c r="AF138" s="63" t="s">
        <v>24</v>
      </c>
      <c r="AG138" s="63" t="s">
        <v>24</v>
      </c>
      <c r="AH138" s="63" t="s">
        <v>24</v>
      </c>
      <c r="AI138" s="63" t="s">
        <v>24</v>
      </c>
      <c r="AJ138" s="63" t="s">
        <v>24</v>
      </c>
      <c r="AK138" s="63" t="s">
        <v>24</v>
      </c>
      <c r="AL138" s="63" t="s">
        <v>24</v>
      </c>
      <c r="AM138" s="64" t="s">
        <v>24</v>
      </c>
      <c r="AN138" s="65"/>
      <c r="AO138" s="66" t="n">
        <v>53760</v>
      </c>
      <c r="AP138" s="67" t="s">
        <v>27</v>
      </c>
      <c r="AQ138" s="63" t="s">
        <v>24</v>
      </c>
      <c r="AR138" s="63" t="s">
        <v>24</v>
      </c>
      <c r="AS138" s="63" t="s">
        <v>24</v>
      </c>
      <c r="AT138" s="63" t="s">
        <v>24</v>
      </c>
      <c r="AU138" s="63" t="s">
        <v>24</v>
      </c>
      <c r="AV138" s="63" t="s">
        <v>24</v>
      </c>
      <c r="AW138" s="63" t="s">
        <v>24</v>
      </c>
      <c r="AX138" s="63" t="s">
        <v>24</v>
      </c>
      <c r="AY138" s="63" t="s">
        <v>24</v>
      </c>
      <c r="AZ138" s="63" t="s">
        <v>24</v>
      </c>
      <c r="BA138" s="63" t="s">
        <v>24</v>
      </c>
      <c r="BB138" s="63" t="s">
        <v>24</v>
      </c>
      <c r="BC138" s="63" t="s">
        <v>24</v>
      </c>
      <c r="BD138" s="64" t="s">
        <v>24</v>
      </c>
      <c r="BE138" s="65"/>
      <c r="BF138" s="63" t="s">
        <v>24</v>
      </c>
      <c r="BG138" s="63" t="s">
        <v>24</v>
      </c>
      <c r="BH138" s="63" t="s">
        <v>24</v>
      </c>
      <c r="BI138" s="63" t="s">
        <v>24</v>
      </c>
      <c r="BJ138" s="63" t="s">
        <v>24</v>
      </c>
      <c r="BK138" s="63" t="s">
        <v>24</v>
      </c>
      <c r="BL138" s="63" t="s">
        <v>24</v>
      </c>
      <c r="BM138" s="63" t="s">
        <v>24</v>
      </c>
      <c r="BN138" s="63" t="s">
        <v>24</v>
      </c>
      <c r="BO138" s="63" t="s">
        <v>24</v>
      </c>
      <c r="BP138" s="63" t="s">
        <v>24</v>
      </c>
      <c r="BQ138" s="63" t="s">
        <v>24</v>
      </c>
      <c r="BR138" s="63" t="s">
        <v>24</v>
      </c>
      <c r="BS138" s="64" t="s">
        <v>24</v>
      </c>
      <c r="BT138" s="65"/>
      <c r="BU138" s="66" t="n">
        <v>53760</v>
      </c>
      <c r="BV138" s="67" t="s">
        <v>27</v>
      </c>
      <c r="BW138" s="63" t="s">
        <v>24</v>
      </c>
      <c r="BX138" s="63" t="s">
        <v>24</v>
      </c>
      <c r="BY138" s="63" t="s">
        <v>25</v>
      </c>
      <c r="BZ138" s="63" t="s">
        <v>25</v>
      </c>
      <c r="CA138" s="63" t="s">
        <v>25</v>
      </c>
      <c r="CB138" s="63" t="s">
        <v>25</v>
      </c>
      <c r="CC138" s="63" t="s">
        <v>25</v>
      </c>
      <c r="CD138" s="63" t="s">
        <v>25</v>
      </c>
      <c r="CE138" s="63" t="s">
        <v>25</v>
      </c>
      <c r="CF138" s="63" t="s">
        <v>25</v>
      </c>
      <c r="CG138" s="63" t="s">
        <v>25</v>
      </c>
      <c r="CH138" s="63" t="s">
        <v>24</v>
      </c>
      <c r="CI138" s="63" t="s">
        <v>24</v>
      </c>
      <c r="CJ138" s="64" t="n">
        <v>9</v>
      </c>
    </row>
    <row r="139" customFormat="false" ht="15.75" hidden="false" customHeight="false" outlineLevel="0" collapsed="false">
      <c r="A139" s="55" t="n">
        <v>56877</v>
      </c>
      <c r="B139" s="56" t="s">
        <v>27</v>
      </c>
      <c r="C139" s="57" t="s">
        <v>24</v>
      </c>
      <c r="D139" s="58" t="s">
        <v>24</v>
      </c>
      <c r="E139" s="59" t="s">
        <v>24</v>
      </c>
      <c r="F139" s="59" t="n">
        <v>4</v>
      </c>
      <c r="G139" s="60" t="s">
        <v>24</v>
      </c>
      <c r="I139" s="61" t="n">
        <v>56877</v>
      </c>
      <c r="J139" s="62" t="s">
        <v>27</v>
      </c>
      <c r="K139" s="63" t="n">
        <v>0</v>
      </c>
      <c r="L139" s="63" t="n">
        <v>0</v>
      </c>
      <c r="M139" s="63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4" t="s">
        <v>24</v>
      </c>
      <c r="Y139" s="65"/>
      <c r="Z139" s="63" t="s">
        <v>24</v>
      </c>
      <c r="AA139" s="63" t="s">
        <v>24</v>
      </c>
      <c r="AB139" s="63" t="s">
        <v>24</v>
      </c>
      <c r="AC139" s="63" t="s">
        <v>24</v>
      </c>
      <c r="AD139" s="63" t="s">
        <v>24</v>
      </c>
      <c r="AE139" s="63" t="s">
        <v>24</v>
      </c>
      <c r="AF139" s="63" t="s">
        <v>24</v>
      </c>
      <c r="AG139" s="63" t="s">
        <v>24</v>
      </c>
      <c r="AH139" s="63" t="s">
        <v>24</v>
      </c>
      <c r="AI139" s="63" t="s">
        <v>24</v>
      </c>
      <c r="AJ139" s="63" t="s">
        <v>24</v>
      </c>
      <c r="AK139" s="63" t="s">
        <v>24</v>
      </c>
      <c r="AL139" s="63" t="s">
        <v>24</v>
      </c>
      <c r="AM139" s="64" t="s">
        <v>24</v>
      </c>
      <c r="AN139" s="65"/>
      <c r="AO139" s="66" t="n">
        <v>56877</v>
      </c>
      <c r="AP139" s="67" t="s">
        <v>27</v>
      </c>
      <c r="AQ139" s="63" t="s">
        <v>24</v>
      </c>
      <c r="AR139" s="63" t="s">
        <v>24</v>
      </c>
      <c r="AS139" s="63" t="s">
        <v>24</v>
      </c>
      <c r="AT139" s="63" t="s">
        <v>24</v>
      </c>
      <c r="AU139" s="63" t="s">
        <v>24</v>
      </c>
      <c r="AV139" s="63" t="s">
        <v>24</v>
      </c>
      <c r="AW139" s="63" t="s">
        <v>24</v>
      </c>
      <c r="AX139" s="63" t="s">
        <v>24</v>
      </c>
      <c r="AY139" s="63" t="s">
        <v>24</v>
      </c>
      <c r="AZ139" s="63" t="s">
        <v>24</v>
      </c>
      <c r="BA139" s="63" t="s">
        <v>24</v>
      </c>
      <c r="BB139" s="63" t="s">
        <v>24</v>
      </c>
      <c r="BC139" s="63" t="s">
        <v>24</v>
      </c>
      <c r="BD139" s="64" t="s">
        <v>24</v>
      </c>
      <c r="BE139" s="65"/>
      <c r="BF139" s="63" t="s">
        <v>24</v>
      </c>
      <c r="BG139" s="63" t="s">
        <v>24</v>
      </c>
      <c r="BH139" s="63" t="s">
        <v>24</v>
      </c>
      <c r="BI139" s="63" t="s">
        <v>24</v>
      </c>
      <c r="BJ139" s="63" t="s">
        <v>24</v>
      </c>
      <c r="BK139" s="63" t="s">
        <v>24</v>
      </c>
      <c r="BL139" s="63" t="s">
        <v>24</v>
      </c>
      <c r="BM139" s="63" t="s">
        <v>24</v>
      </c>
      <c r="BN139" s="63" t="s">
        <v>24</v>
      </c>
      <c r="BO139" s="63" t="s">
        <v>24</v>
      </c>
      <c r="BP139" s="63" t="s">
        <v>24</v>
      </c>
      <c r="BQ139" s="63" t="s">
        <v>24</v>
      </c>
      <c r="BR139" s="63" t="s">
        <v>24</v>
      </c>
      <c r="BS139" s="64" t="s">
        <v>24</v>
      </c>
      <c r="BT139" s="65"/>
      <c r="BU139" s="66" t="n">
        <v>56877</v>
      </c>
      <c r="BV139" s="67" t="s">
        <v>27</v>
      </c>
      <c r="BW139" s="63" t="s">
        <v>25</v>
      </c>
      <c r="BX139" s="63" t="s">
        <v>25</v>
      </c>
      <c r="BY139" s="63" t="s">
        <v>24</v>
      </c>
      <c r="BZ139" s="63" t="s">
        <v>24</v>
      </c>
      <c r="CA139" s="63" t="s">
        <v>24</v>
      </c>
      <c r="CB139" s="63" t="s">
        <v>24</v>
      </c>
      <c r="CC139" s="63" t="s">
        <v>24</v>
      </c>
      <c r="CD139" s="63" t="s">
        <v>24</v>
      </c>
      <c r="CE139" s="63" t="s">
        <v>24</v>
      </c>
      <c r="CF139" s="63" t="s">
        <v>24</v>
      </c>
      <c r="CG139" s="63" t="s">
        <v>24</v>
      </c>
      <c r="CH139" s="63" t="s">
        <v>25</v>
      </c>
      <c r="CI139" s="63" t="s">
        <v>25</v>
      </c>
      <c r="CJ139" s="64" t="n">
        <v>4</v>
      </c>
    </row>
    <row r="140" customFormat="false" ht="15.75" hidden="false" customHeight="false" outlineLevel="0" collapsed="false">
      <c r="A140" s="55" t="n">
        <v>61789</v>
      </c>
      <c r="B140" s="56" t="s">
        <v>27</v>
      </c>
      <c r="C140" s="57" t="s">
        <v>24</v>
      </c>
      <c r="D140" s="58" t="s">
        <v>24</v>
      </c>
      <c r="E140" s="59" t="s">
        <v>24</v>
      </c>
      <c r="F140" s="59" t="n">
        <v>2</v>
      </c>
      <c r="G140" s="60" t="s">
        <v>24</v>
      </c>
      <c r="I140" s="61" t="n">
        <v>61789</v>
      </c>
      <c r="J140" s="62" t="s">
        <v>27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4" t="s">
        <v>24</v>
      </c>
      <c r="Y140" s="65"/>
      <c r="Z140" s="63" t="s">
        <v>24</v>
      </c>
      <c r="AA140" s="63" t="s">
        <v>24</v>
      </c>
      <c r="AB140" s="63" t="s">
        <v>24</v>
      </c>
      <c r="AC140" s="63" t="s">
        <v>24</v>
      </c>
      <c r="AD140" s="63" t="s">
        <v>24</v>
      </c>
      <c r="AE140" s="63" t="s">
        <v>24</v>
      </c>
      <c r="AF140" s="63" t="s">
        <v>24</v>
      </c>
      <c r="AG140" s="63" t="s">
        <v>24</v>
      </c>
      <c r="AH140" s="63" t="s">
        <v>24</v>
      </c>
      <c r="AI140" s="63" t="s">
        <v>24</v>
      </c>
      <c r="AJ140" s="63" t="s">
        <v>24</v>
      </c>
      <c r="AK140" s="63" t="s">
        <v>24</v>
      </c>
      <c r="AL140" s="63" t="s">
        <v>24</v>
      </c>
      <c r="AM140" s="64" t="s">
        <v>24</v>
      </c>
      <c r="AN140" s="65"/>
      <c r="AO140" s="66" t="n">
        <v>61789</v>
      </c>
      <c r="AP140" s="67" t="s">
        <v>27</v>
      </c>
      <c r="AQ140" s="63" t="s">
        <v>24</v>
      </c>
      <c r="AR140" s="63" t="s">
        <v>24</v>
      </c>
      <c r="AS140" s="63" t="s">
        <v>24</v>
      </c>
      <c r="AT140" s="63" t="s">
        <v>24</v>
      </c>
      <c r="AU140" s="63" t="s">
        <v>24</v>
      </c>
      <c r="AV140" s="63" t="s">
        <v>24</v>
      </c>
      <c r="AW140" s="63" t="s">
        <v>24</v>
      </c>
      <c r="AX140" s="63" t="s">
        <v>24</v>
      </c>
      <c r="AY140" s="63" t="s">
        <v>24</v>
      </c>
      <c r="AZ140" s="63" t="s">
        <v>24</v>
      </c>
      <c r="BA140" s="63" t="s">
        <v>24</v>
      </c>
      <c r="BB140" s="63" t="s">
        <v>24</v>
      </c>
      <c r="BC140" s="63" t="s">
        <v>24</v>
      </c>
      <c r="BD140" s="64" t="s">
        <v>24</v>
      </c>
      <c r="BE140" s="65"/>
      <c r="BF140" s="63" t="s">
        <v>24</v>
      </c>
      <c r="BG140" s="63" t="s">
        <v>24</v>
      </c>
      <c r="BH140" s="63" t="s">
        <v>24</v>
      </c>
      <c r="BI140" s="63" t="s">
        <v>24</v>
      </c>
      <c r="BJ140" s="63" t="s">
        <v>24</v>
      </c>
      <c r="BK140" s="63" t="s">
        <v>24</v>
      </c>
      <c r="BL140" s="63" t="s">
        <v>24</v>
      </c>
      <c r="BM140" s="63" t="s">
        <v>24</v>
      </c>
      <c r="BN140" s="63" t="s">
        <v>24</v>
      </c>
      <c r="BO140" s="63" t="s">
        <v>24</v>
      </c>
      <c r="BP140" s="63" t="s">
        <v>24</v>
      </c>
      <c r="BQ140" s="63" t="s">
        <v>24</v>
      </c>
      <c r="BR140" s="63" t="s">
        <v>24</v>
      </c>
      <c r="BS140" s="64" t="s">
        <v>24</v>
      </c>
      <c r="BT140" s="65"/>
      <c r="BU140" s="66" t="n">
        <v>61789</v>
      </c>
      <c r="BV140" s="67" t="s">
        <v>27</v>
      </c>
      <c r="BW140" s="63" t="s">
        <v>24</v>
      </c>
      <c r="BX140" s="63" t="s">
        <v>24</v>
      </c>
      <c r="BY140" s="63" t="s">
        <v>24</v>
      </c>
      <c r="BZ140" s="63" t="s">
        <v>24</v>
      </c>
      <c r="CA140" s="63" t="s">
        <v>24</v>
      </c>
      <c r="CB140" s="63" t="s">
        <v>24</v>
      </c>
      <c r="CC140" s="63" t="s">
        <v>24</v>
      </c>
      <c r="CD140" s="63" t="s">
        <v>24</v>
      </c>
      <c r="CE140" s="63" t="s">
        <v>24</v>
      </c>
      <c r="CF140" s="63" t="s">
        <v>24</v>
      </c>
      <c r="CG140" s="63" t="s">
        <v>24</v>
      </c>
      <c r="CH140" s="63" t="s">
        <v>25</v>
      </c>
      <c r="CI140" s="63" t="s">
        <v>25</v>
      </c>
      <c r="CJ140" s="64" t="n">
        <v>2</v>
      </c>
    </row>
    <row r="141" customFormat="false" ht="15.75" hidden="false" customHeight="false" outlineLevel="0" collapsed="false">
      <c r="A141" s="55" t="n">
        <v>63243</v>
      </c>
      <c r="B141" s="56" t="s">
        <v>27</v>
      </c>
      <c r="C141" s="57" t="s">
        <v>24</v>
      </c>
      <c r="D141" s="58" t="s">
        <v>24</v>
      </c>
      <c r="E141" s="59" t="s">
        <v>24</v>
      </c>
      <c r="F141" s="59" t="s">
        <v>24</v>
      </c>
      <c r="G141" s="60" t="s">
        <v>24</v>
      </c>
      <c r="I141" s="61" t="n">
        <v>63243</v>
      </c>
      <c r="J141" s="62" t="s">
        <v>27</v>
      </c>
      <c r="K141" s="63" t="n">
        <v>0</v>
      </c>
      <c r="L141" s="63" t="n">
        <v>0</v>
      </c>
      <c r="M141" s="63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4" t="s">
        <v>24</v>
      </c>
      <c r="Y141" s="65"/>
      <c r="Z141" s="63" t="s">
        <v>24</v>
      </c>
      <c r="AA141" s="63" t="s">
        <v>24</v>
      </c>
      <c r="AB141" s="63" t="s">
        <v>24</v>
      </c>
      <c r="AC141" s="63" t="s">
        <v>24</v>
      </c>
      <c r="AD141" s="63" t="s">
        <v>24</v>
      </c>
      <c r="AE141" s="63" t="s">
        <v>24</v>
      </c>
      <c r="AF141" s="63" t="s">
        <v>24</v>
      </c>
      <c r="AG141" s="63" t="s">
        <v>24</v>
      </c>
      <c r="AH141" s="63" t="s">
        <v>24</v>
      </c>
      <c r="AI141" s="63" t="s">
        <v>24</v>
      </c>
      <c r="AJ141" s="63" t="s">
        <v>24</v>
      </c>
      <c r="AK141" s="63" t="s">
        <v>24</v>
      </c>
      <c r="AL141" s="63" t="s">
        <v>24</v>
      </c>
      <c r="AM141" s="64" t="s">
        <v>24</v>
      </c>
      <c r="AN141" s="65"/>
      <c r="AO141" s="66" t="n">
        <v>63243</v>
      </c>
      <c r="AP141" s="67" t="s">
        <v>27</v>
      </c>
      <c r="AQ141" s="63" t="s">
        <v>24</v>
      </c>
      <c r="AR141" s="63" t="s">
        <v>24</v>
      </c>
      <c r="AS141" s="63" t="s">
        <v>24</v>
      </c>
      <c r="AT141" s="63" t="s">
        <v>24</v>
      </c>
      <c r="AU141" s="63" t="s">
        <v>24</v>
      </c>
      <c r="AV141" s="63" t="s">
        <v>24</v>
      </c>
      <c r="AW141" s="63" t="s">
        <v>24</v>
      </c>
      <c r="AX141" s="63" t="s">
        <v>24</v>
      </c>
      <c r="AY141" s="63" t="s">
        <v>24</v>
      </c>
      <c r="AZ141" s="63" t="s">
        <v>24</v>
      </c>
      <c r="BA141" s="63" t="s">
        <v>24</v>
      </c>
      <c r="BB141" s="63" t="s">
        <v>24</v>
      </c>
      <c r="BC141" s="63" t="s">
        <v>24</v>
      </c>
      <c r="BD141" s="64" t="s">
        <v>24</v>
      </c>
      <c r="BE141" s="65"/>
      <c r="BF141" s="63" t="s">
        <v>24</v>
      </c>
      <c r="BG141" s="63" t="s">
        <v>24</v>
      </c>
      <c r="BH141" s="63" t="s">
        <v>24</v>
      </c>
      <c r="BI141" s="63" t="s">
        <v>24</v>
      </c>
      <c r="BJ141" s="63" t="s">
        <v>24</v>
      </c>
      <c r="BK141" s="63" t="s">
        <v>24</v>
      </c>
      <c r="BL141" s="63" t="s">
        <v>24</v>
      </c>
      <c r="BM141" s="63" t="s">
        <v>24</v>
      </c>
      <c r="BN141" s="63" t="s">
        <v>24</v>
      </c>
      <c r="BO141" s="63" t="s">
        <v>24</v>
      </c>
      <c r="BP141" s="63" t="s">
        <v>24</v>
      </c>
      <c r="BQ141" s="63" t="s">
        <v>24</v>
      </c>
      <c r="BR141" s="63" t="s">
        <v>24</v>
      </c>
      <c r="BS141" s="64" t="s">
        <v>24</v>
      </c>
      <c r="BT141" s="65"/>
      <c r="BU141" s="66" t="n">
        <v>63243</v>
      </c>
      <c r="BV141" s="67" t="s">
        <v>27</v>
      </c>
      <c r="BW141" s="63" t="s">
        <v>24</v>
      </c>
      <c r="BX141" s="63" t="s">
        <v>24</v>
      </c>
      <c r="BY141" s="63" t="s">
        <v>24</v>
      </c>
      <c r="BZ141" s="63" t="s">
        <v>24</v>
      </c>
      <c r="CA141" s="63" t="s">
        <v>24</v>
      </c>
      <c r="CB141" s="63" t="s">
        <v>24</v>
      </c>
      <c r="CC141" s="63" t="s">
        <v>24</v>
      </c>
      <c r="CD141" s="63" t="s">
        <v>24</v>
      </c>
      <c r="CE141" s="63" t="s">
        <v>24</v>
      </c>
      <c r="CF141" s="63" t="s">
        <v>24</v>
      </c>
      <c r="CG141" s="63" t="s">
        <v>24</v>
      </c>
      <c r="CH141" s="63" t="s">
        <v>24</v>
      </c>
      <c r="CI141" s="63" t="s">
        <v>24</v>
      </c>
      <c r="CJ141" s="64" t="s">
        <v>24</v>
      </c>
    </row>
    <row r="142" customFormat="false" ht="15.75" hidden="false" customHeight="false" outlineLevel="0" collapsed="false">
      <c r="A142" s="55" t="n">
        <v>65984</v>
      </c>
      <c r="B142" s="56" t="s">
        <v>27</v>
      </c>
      <c r="C142" s="57" t="s">
        <v>24</v>
      </c>
      <c r="D142" s="58" t="s">
        <v>24</v>
      </c>
      <c r="E142" s="59" t="s">
        <v>24</v>
      </c>
      <c r="F142" s="59" t="n">
        <v>4</v>
      </c>
      <c r="G142" s="60" t="s">
        <v>24</v>
      </c>
      <c r="I142" s="61" t="n">
        <v>65984</v>
      </c>
      <c r="J142" s="62" t="s">
        <v>27</v>
      </c>
      <c r="K142" s="63" t="n">
        <v>0</v>
      </c>
      <c r="L142" s="63" t="n">
        <v>0</v>
      </c>
      <c r="M142" s="63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4" t="s">
        <v>24</v>
      </c>
      <c r="Y142" s="65"/>
      <c r="Z142" s="63" t="s">
        <v>24</v>
      </c>
      <c r="AA142" s="63" t="s">
        <v>24</v>
      </c>
      <c r="AB142" s="63" t="s">
        <v>24</v>
      </c>
      <c r="AC142" s="63" t="s">
        <v>24</v>
      </c>
      <c r="AD142" s="63" t="s">
        <v>24</v>
      </c>
      <c r="AE142" s="63" t="s">
        <v>24</v>
      </c>
      <c r="AF142" s="63" t="s">
        <v>24</v>
      </c>
      <c r="AG142" s="63" t="s">
        <v>24</v>
      </c>
      <c r="AH142" s="63" t="s">
        <v>24</v>
      </c>
      <c r="AI142" s="63" t="s">
        <v>24</v>
      </c>
      <c r="AJ142" s="63" t="s">
        <v>24</v>
      </c>
      <c r="AK142" s="63" t="s">
        <v>24</v>
      </c>
      <c r="AL142" s="63" t="s">
        <v>24</v>
      </c>
      <c r="AM142" s="64" t="s">
        <v>24</v>
      </c>
      <c r="AN142" s="65"/>
      <c r="AO142" s="66" t="n">
        <v>65984</v>
      </c>
      <c r="AP142" s="67" t="s">
        <v>27</v>
      </c>
      <c r="AQ142" s="63" t="s">
        <v>24</v>
      </c>
      <c r="AR142" s="63" t="s">
        <v>24</v>
      </c>
      <c r="AS142" s="63" t="s">
        <v>24</v>
      </c>
      <c r="AT142" s="63" t="s">
        <v>24</v>
      </c>
      <c r="AU142" s="63" t="s">
        <v>24</v>
      </c>
      <c r="AV142" s="63" t="s">
        <v>24</v>
      </c>
      <c r="AW142" s="63" t="s">
        <v>24</v>
      </c>
      <c r="AX142" s="63" t="s">
        <v>24</v>
      </c>
      <c r="AY142" s="63" t="s">
        <v>24</v>
      </c>
      <c r="AZ142" s="63" t="s">
        <v>24</v>
      </c>
      <c r="BA142" s="63" t="s">
        <v>24</v>
      </c>
      <c r="BB142" s="63" t="s">
        <v>24</v>
      </c>
      <c r="BC142" s="63" t="s">
        <v>24</v>
      </c>
      <c r="BD142" s="64" t="s">
        <v>24</v>
      </c>
      <c r="BE142" s="65"/>
      <c r="BF142" s="63" t="s">
        <v>24</v>
      </c>
      <c r="BG142" s="63" t="s">
        <v>24</v>
      </c>
      <c r="BH142" s="63" t="s">
        <v>24</v>
      </c>
      <c r="BI142" s="63" t="s">
        <v>24</v>
      </c>
      <c r="BJ142" s="63" t="s">
        <v>24</v>
      </c>
      <c r="BK142" s="63" t="s">
        <v>24</v>
      </c>
      <c r="BL142" s="63" t="s">
        <v>24</v>
      </c>
      <c r="BM142" s="63" t="s">
        <v>24</v>
      </c>
      <c r="BN142" s="63" t="s">
        <v>24</v>
      </c>
      <c r="BO142" s="63" t="s">
        <v>24</v>
      </c>
      <c r="BP142" s="63" t="s">
        <v>24</v>
      </c>
      <c r="BQ142" s="63" t="s">
        <v>24</v>
      </c>
      <c r="BR142" s="63" t="s">
        <v>24</v>
      </c>
      <c r="BS142" s="64" t="s">
        <v>24</v>
      </c>
      <c r="BT142" s="65"/>
      <c r="BU142" s="66" t="n">
        <v>65984</v>
      </c>
      <c r="BV142" s="67" t="s">
        <v>27</v>
      </c>
      <c r="BW142" s="63" t="s">
        <v>25</v>
      </c>
      <c r="BX142" s="63" t="s">
        <v>25</v>
      </c>
      <c r="BY142" s="63" t="s">
        <v>24</v>
      </c>
      <c r="BZ142" s="63" t="s">
        <v>24</v>
      </c>
      <c r="CA142" s="63" t="s">
        <v>24</v>
      </c>
      <c r="CB142" s="63" t="s">
        <v>24</v>
      </c>
      <c r="CC142" s="63" t="s">
        <v>24</v>
      </c>
      <c r="CD142" s="63" t="s">
        <v>24</v>
      </c>
      <c r="CE142" s="63" t="s">
        <v>24</v>
      </c>
      <c r="CF142" s="63" t="s">
        <v>24</v>
      </c>
      <c r="CG142" s="63" t="s">
        <v>24</v>
      </c>
      <c r="CH142" s="63" t="s">
        <v>25</v>
      </c>
      <c r="CI142" s="63" t="s">
        <v>25</v>
      </c>
      <c r="CJ142" s="64" t="n">
        <v>4</v>
      </c>
    </row>
    <row r="143" customFormat="false" ht="15.75" hidden="false" customHeight="false" outlineLevel="0" collapsed="false">
      <c r="A143" s="55" t="n">
        <v>66565</v>
      </c>
      <c r="B143" s="56" t="s">
        <v>27</v>
      </c>
      <c r="C143" s="57" t="s">
        <v>24</v>
      </c>
      <c r="D143" s="58" t="s">
        <v>24</v>
      </c>
      <c r="E143" s="59" t="s">
        <v>24</v>
      </c>
      <c r="F143" s="59" t="n">
        <v>2</v>
      </c>
      <c r="G143" s="60" t="s">
        <v>24</v>
      </c>
      <c r="I143" s="61" t="n">
        <v>66565</v>
      </c>
      <c r="J143" s="62" t="s">
        <v>27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4" t="s">
        <v>24</v>
      </c>
      <c r="Y143" s="65"/>
      <c r="Z143" s="63" t="s">
        <v>24</v>
      </c>
      <c r="AA143" s="63" t="s">
        <v>24</v>
      </c>
      <c r="AB143" s="63" t="s">
        <v>24</v>
      </c>
      <c r="AC143" s="63" t="s">
        <v>24</v>
      </c>
      <c r="AD143" s="63" t="s">
        <v>24</v>
      </c>
      <c r="AE143" s="63" t="s">
        <v>24</v>
      </c>
      <c r="AF143" s="63" t="s">
        <v>24</v>
      </c>
      <c r="AG143" s="63" t="s">
        <v>24</v>
      </c>
      <c r="AH143" s="63" t="s">
        <v>24</v>
      </c>
      <c r="AI143" s="63" t="s">
        <v>24</v>
      </c>
      <c r="AJ143" s="63" t="s">
        <v>24</v>
      </c>
      <c r="AK143" s="63" t="s">
        <v>24</v>
      </c>
      <c r="AL143" s="63" t="s">
        <v>24</v>
      </c>
      <c r="AM143" s="64" t="s">
        <v>24</v>
      </c>
      <c r="AN143" s="65"/>
      <c r="AO143" s="66" t="n">
        <v>66565</v>
      </c>
      <c r="AP143" s="67" t="s">
        <v>27</v>
      </c>
      <c r="AQ143" s="63" t="s">
        <v>24</v>
      </c>
      <c r="AR143" s="63" t="s">
        <v>24</v>
      </c>
      <c r="AS143" s="63" t="s">
        <v>24</v>
      </c>
      <c r="AT143" s="63" t="s">
        <v>24</v>
      </c>
      <c r="AU143" s="63" t="s">
        <v>24</v>
      </c>
      <c r="AV143" s="63" t="s">
        <v>24</v>
      </c>
      <c r="AW143" s="63" t="s">
        <v>24</v>
      </c>
      <c r="AX143" s="63" t="s">
        <v>24</v>
      </c>
      <c r="AY143" s="63" t="s">
        <v>24</v>
      </c>
      <c r="AZ143" s="63" t="s">
        <v>24</v>
      </c>
      <c r="BA143" s="63" t="s">
        <v>24</v>
      </c>
      <c r="BB143" s="63" t="s">
        <v>24</v>
      </c>
      <c r="BC143" s="63" t="s">
        <v>24</v>
      </c>
      <c r="BD143" s="64" t="s">
        <v>24</v>
      </c>
      <c r="BE143" s="65"/>
      <c r="BF143" s="63" t="s">
        <v>24</v>
      </c>
      <c r="BG143" s="63" t="s">
        <v>24</v>
      </c>
      <c r="BH143" s="63" t="s">
        <v>24</v>
      </c>
      <c r="BI143" s="63" t="s">
        <v>24</v>
      </c>
      <c r="BJ143" s="63" t="s">
        <v>24</v>
      </c>
      <c r="BK143" s="63" t="s">
        <v>24</v>
      </c>
      <c r="BL143" s="63" t="s">
        <v>24</v>
      </c>
      <c r="BM143" s="63" t="s">
        <v>24</v>
      </c>
      <c r="BN143" s="63" t="s">
        <v>24</v>
      </c>
      <c r="BO143" s="63" t="s">
        <v>24</v>
      </c>
      <c r="BP143" s="63" t="s">
        <v>24</v>
      </c>
      <c r="BQ143" s="63" t="s">
        <v>24</v>
      </c>
      <c r="BR143" s="63" t="s">
        <v>24</v>
      </c>
      <c r="BS143" s="64" t="s">
        <v>24</v>
      </c>
      <c r="BT143" s="65"/>
      <c r="BU143" s="66" t="n">
        <v>66565</v>
      </c>
      <c r="BV143" s="67" t="s">
        <v>27</v>
      </c>
      <c r="BW143" s="63" t="s">
        <v>25</v>
      </c>
      <c r="BX143" s="63" t="s">
        <v>25</v>
      </c>
      <c r="BY143" s="63" t="s">
        <v>24</v>
      </c>
      <c r="BZ143" s="63" t="s">
        <v>24</v>
      </c>
      <c r="CA143" s="63" t="s">
        <v>24</v>
      </c>
      <c r="CB143" s="63" t="s">
        <v>24</v>
      </c>
      <c r="CC143" s="63" t="s">
        <v>24</v>
      </c>
      <c r="CD143" s="63" t="s">
        <v>24</v>
      </c>
      <c r="CE143" s="63" t="s">
        <v>24</v>
      </c>
      <c r="CF143" s="63" t="s">
        <v>24</v>
      </c>
      <c r="CG143" s="63" t="s">
        <v>24</v>
      </c>
      <c r="CH143" s="63" t="s">
        <v>24</v>
      </c>
      <c r="CI143" s="63" t="s">
        <v>24</v>
      </c>
      <c r="CJ143" s="64" t="n">
        <v>2</v>
      </c>
    </row>
    <row r="144" customFormat="false" ht="15.75" hidden="false" customHeight="false" outlineLevel="0" collapsed="false">
      <c r="A144" s="55" t="n">
        <v>69638</v>
      </c>
      <c r="B144" s="56" t="s">
        <v>27</v>
      </c>
      <c r="C144" s="57" t="s">
        <v>24</v>
      </c>
      <c r="D144" s="58" t="s">
        <v>24</v>
      </c>
      <c r="E144" s="59" t="s">
        <v>24</v>
      </c>
      <c r="F144" s="59" t="n">
        <v>2</v>
      </c>
      <c r="G144" s="60" t="s">
        <v>24</v>
      </c>
      <c r="I144" s="61" t="n">
        <v>69638</v>
      </c>
      <c r="J144" s="62" t="s">
        <v>27</v>
      </c>
      <c r="K144" s="63" t="n">
        <v>0</v>
      </c>
      <c r="L144" s="63" t="n">
        <v>0</v>
      </c>
      <c r="M144" s="63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4" t="s">
        <v>24</v>
      </c>
      <c r="Y144" s="65"/>
      <c r="Z144" s="63" t="s">
        <v>24</v>
      </c>
      <c r="AA144" s="63" t="s">
        <v>24</v>
      </c>
      <c r="AB144" s="63" t="s">
        <v>24</v>
      </c>
      <c r="AC144" s="63" t="s">
        <v>24</v>
      </c>
      <c r="AD144" s="63" t="s">
        <v>24</v>
      </c>
      <c r="AE144" s="63" t="s">
        <v>24</v>
      </c>
      <c r="AF144" s="63" t="s">
        <v>24</v>
      </c>
      <c r="AG144" s="63" t="s">
        <v>24</v>
      </c>
      <c r="AH144" s="63" t="s">
        <v>24</v>
      </c>
      <c r="AI144" s="63" t="s">
        <v>24</v>
      </c>
      <c r="AJ144" s="63" t="s">
        <v>24</v>
      </c>
      <c r="AK144" s="63" t="s">
        <v>24</v>
      </c>
      <c r="AL144" s="63" t="s">
        <v>24</v>
      </c>
      <c r="AM144" s="64" t="s">
        <v>24</v>
      </c>
      <c r="AN144" s="65"/>
      <c r="AO144" s="66" t="n">
        <v>69638</v>
      </c>
      <c r="AP144" s="67" t="s">
        <v>27</v>
      </c>
      <c r="AQ144" s="63" t="s">
        <v>24</v>
      </c>
      <c r="AR144" s="63" t="s">
        <v>24</v>
      </c>
      <c r="AS144" s="63" t="s">
        <v>24</v>
      </c>
      <c r="AT144" s="63" t="s">
        <v>24</v>
      </c>
      <c r="AU144" s="63" t="s">
        <v>24</v>
      </c>
      <c r="AV144" s="63" t="s">
        <v>24</v>
      </c>
      <c r="AW144" s="63" t="s">
        <v>24</v>
      </c>
      <c r="AX144" s="63" t="s">
        <v>24</v>
      </c>
      <c r="AY144" s="63" t="s">
        <v>24</v>
      </c>
      <c r="AZ144" s="63" t="s">
        <v>24</v>
      </c>
      <c r="BA144" s="63" t="s">
        <v>24</v>
      </c>
      <c r="BB144" s="63" t="s">
        <v>24</v>
      </c>
      <c r="BC144" s="63" t="s">
        <v>24</v>
      </c>
      <c r="BD144" s="64" t="s">
        <v>24</v>
      </c>
      <c r="BE144" s="65"/>
      <c r="BF144" s="63" t="s">
        <v>24</v>
      </c>
      <c r="BG144" s="63" t="s">
        <v>24</v>
      </c>
      <c r="BH144" s="63" t="s">
        <v>24</v>
      </c>
      <c r="BI144" s="63" t="s">
        <v>24</v>
      </c>
      <c r="BJ144" s="63" t="s">
        <v>24</v>
      </c>
      <c r="BK144" s="63" t="s">
        <v>24</v>
      </c>
      <c r="BL144" s="63" t="s">
        <v>24</v>
      </c>
      <c r="BM144" s="63" t="s">
        <v>24</v>
      </c>
      <c r="BN144" s="63" t="s">
        <v>24</v>
      </c>
      <c r="BO144" s="63" t="s">
        <v>24</v>
      </c>
      <c r="BP144" s="63" t="s">
        <v>24</v>
      </c>
      <c r="BQ144" s="63" t="s">
        <v>24</v>
      </c>
      <c r="BR144" s="63" t="s">
        <v>24</v>
      </c>
      <c r="BS144" s="64" t="s">
        <v>24</v>
      </c>
      <c r="BT144" s="65"/>
      <c r="BU144" s="66" t="n">
        <v>69638</v>
      </c>
      <c r="BV144" s="67" t="s">
        <v>27</v>
      </c>
      <c r="BW144" s="63" t="s">
        <v>24</v>
      </c>
      <c r="BX144" s="63" t="s">
        <v>24</v>
      </c>
      <c r="BY144" s="63" t="s">
        <v>24</v>
      </c>
      <c r="BZ144" s="63" t="s">
        <v>24</v>
      </c>
      <c r="CA144" s="63" t="s">
        <v>24</v>
      </c>
      <c r="CB144" s="63" t="s">
        <v>24</v>
      </c>
      <c r="CC144" s="63" t="s">
        <v>24</v>
      </c>
      <c r="CD144" s="63" t="s">
        <v>24</v>
      </c>
      <c r="CE144" s="63" t="s">
        <v>24</v>
      </c>
      <c r="CF144" s="63" t="s">
        <v>24</v>
      </c>
      <c r="CG144" s="63" t="s">
        <v>24</v>
      </c>
      <c r="CH144" s="63" t="s">
        <v>25</v>
      </c>
      <c r="CI144" s="63" t="s">
        <v>25</v>
      </c>
      <c r="CJ144" s="64" t="n">
        <v>2</v>
      </c>
    </row>
    <row r="145" customFormat="false" ht="15.75" hidden="false" customHeight="false" outlineLevel="0" collapsed="false">
      <c r="A145" s="55" t="n">
        <v>70756</v>
      </c>
      <c r="B145" s="56" t="s">
        <v>27</v>
      </c>
      <c r="C145" s="57" t="s">
        <v>24</v>
      </c>
      <c r="D145" s="58" t="s">
        <v>24</v>
      </c>
      <c r="E145" s="59" t="s">
        <v>24</v>
      </c>
      <c r="F145" s="59" t="n">
        <v>2</v>
      </c>
      <c r="G145" s="60" t="s">
        <v>24</v>
      </c>
      <c r="I145" s="61" t="n">
        <v>70756</v>
      </c>
      <c r="J145" s="62" t="s">
        <v>27</v>
      </c>
      <c r="K145" s="63" t="n">
        <v>0</v>
      </c>
      <c r="L145" s="63" t="n">
        <v>0</v>
      </c>
      <c r="M145" s="63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4" t="s">
        <v>24</v>
      </c>
      <c r="Y145" s="65"/>
      <c r="Z145" s="63" t="s">
        <v>24</v>
      </c>
      <c r="AA145" s="63" t="s">
        <v>24</v>
      </c>
      <c r="AB145" s="63" t="s">
        <v>24</v>
      </c>
      <c r="AC145" s="63" t="s">
        <v>24</v>
      </c>
      <c r="AD145" s="63" t="s">
        <v>24</v>
      </c>
      <c r="AE145" s="63" t="s">
        <v>24</v>
      </c>
      <c r="AF145" s="63" t="s">
        <v>24</v>
      </c>
      <c r="AG145" s="63" t="s">
        <v>24</v>
      </c>
      <c r="AH145" s="63" t="s">
        <v>24</v>
      </c>
      <c r="AI145" s="63" t="s">
        <v>24</v>
      </c>
      <c r="AJ145" s="63" t="s">
        <v>24</v>
      </c>
      <c r="AK145" s="63" t="s">
        <v>24</v>
      </c>
      <c r="AL145" s="63" t="s">
        <v>24</v>
      </c>
      <c r="AM145" s="64" t="s">
        <v>24</v>
      </c>
      <c r="AN145" s="65"/>
      <c r="AO145" s="66" t="n">
        <v>70756</v>
      </c>
      <c r="AP145" s="67" t="s">
        <v>27</v>
      </c>
      <c r="AQ145" s="63" t="s">
        <v>24</v>
      </c>
      <c r="AR145" s="63" t="s">
        <v>24</v>
      </c>
      <c r="AS145" s="63" t="s">
        <v>24</v>
      </c>
      <c r="AT145" s="63" t="s">
        <v>24</v>
      </c>
      <c r="AU145" s="63" t="s">
        <v>24</v>
      </c>
      <c r="AV145" s="63" t="s">
        <v>24</v>
      </c>
      <c r="AW145" s="63" t="s">
        <v>24</v>
      </c>
      <c r="AX145" s="63" t="s">
        <v>24</v>
      </c>
      <c r="AY145" s="63" t="s">
        <v>24</v>
      </c>
      <c r="AZ145" s="63" t="s">
        <v>24</v>
      </c>
      <c r="BA145" s="63" t="s">
        <v>24</v>
      </c>
      <c r="BB145" s="63" t="s">
        <v>24</v>
      </c>
      <c r="BC145" s="63" t="s">
        <v>24</v>
      </c>
      <c r="BD145" s="64" t="s">
        <v>24</v>
      </c>
      <c r="BE145" s="65"/>
      <c r="BF145" s="63" t="s">
        <v>24</v>
      </c>
      <c r="BG145" s="63" t="s">
        <v>24</v>
      </c>
      <c r="BH145" s="63" t="s">
        <v>24</v>
      </c>
      <c r="BI145" s="63" t="s">
        <v>24</v>
      </c>
      <c r="BJ145" s="63" t="s">
        <v>24</v>
      </c>
      <c r="BK145" s="63" t="s">
        <v>24</v>
      </c>
      <c r="BL145" s="63" t="s">
        <v>24</v>
      </c>
      <c r="BM145" s="63" t="s">
        <v>24</v>
      </c>
      <c r="BN145" s="63" t="s">
        <v>24</v>
      </c>
      <c r="BO145" s="63" t="s">
        <v>24</v>
      </c>
      <c r="BP145" s="63" t="s">
        <v>24</v>
      </c>
      <c r="BQ145" s="63" t="s">
        <v>24</v>
      </c>
      <c r="BR145" s="63" t="s">
        <v>24</v>
      </c>
      <c r="BS145" s="64" t="s">
        <v>24</v>
      </c>
      <c r="BT145" s="65"/>
      <c r="BU145" s="66" t="n">
        <v>70756</v>
      </c>
      <c r="BV145" s="67" t="s">
        <v>27</v>
      </c>
      <c r="BW145" s="63" t="s">
        <v>24</v>
      </c>
      <c r="BX145" s="63" t="s">
        <v>24</v>
      </c>
      <c r="BY145" s="63" t="s">
        <v>24</v>
      </c>
      <c r="BZ145" s="63" t="s">
        <v>24</v>
      </c>
      <c r="CA145" s="63" t="s">
        <v>24</v>
      </c>
      <c r="CB145" s="63" t="s">
        <v>24</v>
      </c>
      <c r="CC145" s="63" t="s">
        <v>24</v>
      </c>
      <c r="CD145" s="63" t="s">
        <v>24</v>
      </c>
      <c r="CE145" s="63" t="s">
        <v>24</v>
      </c>
      <c r="CF145" s="63" t="s">
        <v>24</v>
      </c>
      <c r="CG145" s="63" t="s">
        <v>24</v>
      </c>
      <c r="CH145" s="63" t="s">
        <v>25</v>
      </c>
      <c r="CI145" s="63" t="s">
        <v>25</v>
      </c>
      <c r="CJ145" s="64" t="n">
        <v>2</v>
      </c>
    </row>
    <row r="146" customFormat="false" ht="15.75" hidden="false" customHeight="false" outlineLevel="0" collapsed="false">
      <c r="A146" s="55" t="n">
        <v>71380</v>
      </c>
      <c r="B146" s="56" t="s">
        <v>27</v>
      </c>
      <c r="C146" s="57" t="s">
        <v>24</v>
      </c>
      <c r="D146" s="58" t="s">
        <v>24</v>
      </c>
      <c r="E146" s="59" t="s">
        <v>24</v>
      </c>
      <c r="F146" s="59" t="n">
        <v>2</v>
      </c>
      <c r="G146" s="60" t="s">
        <v>24</v>
      </c>
      <c r="I146" s="61" t="n">
        <v>71380</v>
      </c>
      <c r="J146" s="62" t="s">
        <v>27</v>
      </c>
      <c r="K146" s="63" t="n">
        <v>0</v>
      </c>
      <c r="L146" s="63" t="n">
        <v>0</v>
      </c>
      <c r="M146" s="63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3" t="n">
        <v>0</v>
      </c>
      <c r="S146" s="63" t="n">
        <v>0</v>
      </c>
      <c r="T146" s="63" t="n">
        <v>0</v>
      </c>
      <c r="U146" s="63" t="n">
        <v>0</v>
      </c>
      <c r="V146" s="63" t="n">
        <v>0</v>
      </c>
      <c r="W146" s="63" t="n">
        <v>0</v>
      </c>
      <c r="X146" s="64" t="s">
        <v>24</v>
      </c>
      <c r="Y146" s="65"/>
      <c r="Z146" s="63" t="s">
        <v>24</v>
      </c>
      <c r="AA146" s="63" t="s">
        <v>24</v>
      </c>
      <c r="AB146" s="63" t="s">
        <v>24</v>
      </c>
      <c r="AC146" s="63" t="s">
        <v>24</v>
      </c>
      <c r="AD146" s="63" t="s">
        <v>24</v>
      </c>
      <c r="AE146" s="63" t="s">
        <v>24</v>
      </c>
      <c r="AF146" s="63" t="s">
        <v>24</v>
      </c>
      <c r="AG146" s="63" t="s">
        <v>24</v>
      </c>
      <c r="AH146" s="63" t="s">
        <v>24</v>
      </c>
      <c r="AI146" s="63" t="s">
        <v>24</v>
      </c>
      <c r="AJ146" s="63" t="s">
        <v>24</v>
      </c>
      <c r="AK146" s="63" t="s">
        <v>24</v>
      </c>
      <c r="AL146" s="63" t="s">
        <v>24</v>
      </c>
      <c r="AM146" s="64" t="s">
        <v>24</v>
      </c>
      <c r="AN146" s="65"/>
      <c r="AO146" s="66" t="n">
        <v>71380</v>
      </c>
      <c r="AP146" s="67" t="s">
        <v>27</v>
      </c>
      <c r="AQ146" s="63" t="s">
        <v>24</v>
      </c>
      <c r="AR146" s="63" t="s">
        <v>24</v>
      </c>
      <c r="AS146" s="63" t="s">
        <v>24</v>
      </c>
      <c r="AT146" s="63" t="s">
        <v>24</v>
      </c>
      <c r="AU146" s="63" t="s">
        <v>24</v>
      </c>
      <c r="AV146" s="63" t="s">
        <v>24</v>
      </c>
      <c r="AW146" s="63" t="s">
        <v>24</v>
      </c>
      <c r="AX146" s="63" t="s">
        <v>24</v>
      </c>
      <c r="AY146" s="63" t="s">
        <v>24</v>
      </c>
      <c r="AZ146" s="63" t="s">
        <v>24</v>
      </c>
      <c r="BA146" s="63" t="s">
        <v>24</v>
      </c>
      <c r="BB146" s="63" t="s">
        <v>24</v>
      </c>
      <c r="BC146" s="63" t="s">
        <v>24</v>
      </c>
      <c r="BD146" s="64" t="s">
        <v>24</v>
      </c>
      <c r="BE146" s="65"/>
      <c r="BF146" s="63" t="s">
        <v>24</v>
      </c>
      <c r="BG146" s="63" t="s">
        <v>24</v>
      </c>
      <c r="BH146" s="63" t="s">
        <v>24</v>
      </c>
      <c r="BI146" s="63" t="s">
        <v>24</v>
      </c>
      <c r="BJ146" s="63" t="s">
        <v>24</v>
      </c>
      <c r="BK146" s="63" t="s">
        <v>24</v>
      </c>
      <c r="BL146" s="63" t="s">
        <v>24</v>
      </c>
      <c r="BM146" s="63" t="s">
        <v>24</v>
      </c>
      <c r="BN146" s="63" t="s">
        <v>24</v>
      </c>
      <c r="BO146" s="63" t="s">
        <v>24</v>
      </c>
      <c r="BP146" s="63" t="s">
        <v>24</v>
      </c>
      <c r="BQ146" s="63" t="s">
        <v>24</v>
      </c>
      <c r="BR146" s="63" t="s">
        <v>24</v>
      </c>
      <c r="BS146" s="64" t="s">
        <v>24</v>
      </c>
      <c r="BT146" s="65"/>
      <c r="BU146" s="66" t="n">
        <v>71380</v>
      </c>
      <c r="BV146" s="67" t="s">
        <v>27</v>
      </c>
      <c r="BW146" s="63" t="s">
        <v>25</v>
      </c>
      <c r="BX146" s="63" t="s">
        <v>25</v>
      </c>
      <c r="BY146" s="63" t="s">
        <v>24</v>
      </c>
      <c r="BZ146" s="63" t="s">
        <v>24</v>
      </c>
      <c r="CA146" s="63" t="s">
        <v>24</v>
      </c>
      <c r="CB146" s="63" t="s">
        <v>24</v>
      </c>
      <c r="CC146" s="63" t="s">
        <v>24</v>
      </c>
      <c r="CD146" s="63" t="s">
        <v>24</v>
      </c>
      <c r="CE146" s="63" t="s">
        <v>24</v>
      </c>
      <c r="CF146" s="63" t="s">
        <v>24</v>
      </c>
      <c r="CG146" s="63" t="s">
        <v>24</v>
      </c>
      <c r="CH146" s="63" t="s">
        <v>24</v>
      </c>
      <c r="CI146" s="63" t="s">
        <v>24</v>
      </c>
      <c r="CJ146" s="64" t="n">
        <v>2</v>
      </c>
    </row>
    <row r="147" customFormat="false" ht="15.75" hidden="false" customHeight="false" outlineLevel="0" collapsed="false">
      <c r="A147" s="55" t="n">
        <v>71381</v>
      </c>
      <c r="B147" s="56" t="s">
        <v>27</v>
      </c>
      <c r="C147" s="57" t="s">
        <v>24</v>
      </c>
      <c r="D147" s="58" t="s">
        <v>24</v>
      </c>
      <c r="E147" s="59" t="s">
        <v>24</v>
      </c>
      <c r="F147" s="59" t="n">
        <v>2</v>
      </c>
      <c r="G147" s="60" t="s">
        <v>24</v>
      </c>
      <c r="I147" s="61" t="n">
        <v>71381</v>
      </c>
      <c r="J147" s="62" t="s">
        <v>27</v>
      </c>
      <c r="K147" s="63" t="n">
        <v>0</v>
      </c>
      <c r="L147" s="63" t="n">
        <v>0</v>
      </c>
      <c r="M147" s="63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4" t="s">
        <v>24</v>
      </c>
      <c r="Y147" s="65"/>
      <c r="Z147" s="63" t="s">
        <v>24</v>
      </c>
      <c r="AA147" s="63" t="s">
        <v>24</v>
      </c>
      <c r="AB147" s="63" t="s">
        <v>24</v>
      </c>
      <c r="AC147" s="63" t="s">
        <v>24</v>
      </c>
      <c r="AD147" s="63" t="s">
        <v>24</v>
      </c>
      <c r="AE147" s="63" t="s">
        <v>24</v>
      </c>
      <c r="AF147" s="63" t="s">
        <v>24</v>
      </c>
      <c r="AG147" s="63" t="s">
        <v>24</v>
      </c>
      <c r="AH147" s="63" t="s">
        <v>24</v>
      </c>
      <c r="AI147" s="63" t="s">
        <v>24</v>
      </c>
      <c r="AJ147" s="63" t="s">
        <v>24</v>
      </c>
      <c r="AK147" s="63" t="s">
        <v>24</v>
      </c>
      <c r="AL147" s="63" t="s">
        <v>24</v>
      </c>
      <c r="AM147" s="64" t="s">
        <v>24</v>
      </c>
      <c r="AN147" s="65"/>
      <c r="AO147" s="66" t="n">
        <v>71381</v>
      </c>
      <c r="AP147" s="67" t="s">
        <v>27</v>
      </c>
      <c r="AQ147" s="63" t="s">
        <v>24</v>
      </c>
      <c r="AR147" s="63" t="s">
        <v>24</v>
      </c>
      <c r="AS147" s="63" t="s">
        <v>24</v>
      </c>
      <c r="AT147" s="63" t="s">
        <v>24</v>
      </c>
      <c r="AU147" s="63" t="s">
        <v>24</v>
      </c>
      <c r="AV147" s="63" t="s">
        <v>24</v>
      </c>
      <c r="AW147" s="63" t="s">
        <v>24</v>
      </c>
      <c r="AX147" s="63" t="s">
        <v>24</v>
      </c>
      <c r="AY147" s="63" t="s">
        <v>24</v>
      </c>
      <c r="AZ147" s="63" t="s">
        <v>24</v>
      </c>
      <c r="BA147" s="63" t="s">
        <v>24</v>
      </c>
      <c r="BB147" s="63" t="s">
        <v>24</v>
      </c>
      <c r="BC147" s="63" t="s">
        <v>24</v>
      </c>
      <c r="BD147" s="64" t="s">
        <v>24</v>
      </c>
      <c r="BE147" s="65"/>
      <c r="BF147" s="63" t="s">
        <v>24</v>
      </c>
      <c r="BG147" s="63" t="s">
        <v>24</v>
      </c>
      <c r="BH147" s="63" t="s">
        <v>24</v>
      </c>
      <c r="BI147" s="63" t="s">
        <v>24</v>
      </c>
      <c r="BJ147" s="63" t="s">
        <v>24</v>
      </c>
      <c r="BK147" s="63" t="s">
        <v>24</v>
      </c>
      <c r="BL147" s="63" t="s">
        <v>24</v>
      </c>
      <c r="BM147" s="63" t="s">
        <v>24</v>
      </c>
      <c r="BN147" s="63" t="s">
        <v>24</v>
      </c>
      <c r="BO147" s="63" t="s">
        <v>24</v>
      </c>
      <c r="BP147" s="63" t="s">
        <v>24</v>
      </c>
      <c r="BQ147" s="63" t="s">
        <v>24</v>
      </c>
      <c r="BR147" s="63" t="s">
        <v>24</v>
      </c>
      <c r="BS147" s="64" t="s">
        <v>24</v>
      </c>
      <c r="BT147" s="65"/>
      <c r="BU147" s="66" t="n">
        <v>71381</v>
      </c>
      <c r="BV147" s="67" t="s">
        <v>27</v>
      </c>
      <c r="BW147" s="63" t="s">
        <v>24</v>
      </c>
      <c r="BX147" s="63" t="s">
        <v>24</v>
      </c>
      <c r="BY147" s="63" t="s">
        <v>24</v>
      </c>
      <c r="BZ147" s="63" t="s">
        <v>24</v>
      </c>
      <c r="CA147" s="63" t="s">
        <v>24</v>
      </c>
      <c r="CB147" s="63" t="s">
        <v>24</v>
      </c>
      <c r="CC147" s="63" t="s">
        <v>24</v>
      </c>
      <c r="CD147" s="63" t="s">
        <v>24</v>
      </c>
      <c r="CE147" s="63" t="s">
        <v>24</v>
      </c>
      <c r="CF147" s="63" t="s">
        <v>24</v>
      </c>
      <c r="CG147" s="63" t="s">
        <v>24</v>
      </c>
      <c r="CH147" s="63" t="s">
        <v>25</v>
      </c>
      <c r="CI147" s="63" t="s">
        <v>25</v>
      </c>
      <c r="CJ147" s="64" t="n">
        <v>2</v>
      </c>
    </row>
    <row r="148" customFormat="false" ht="15.75" hidden="false" customHeight="false" outlineLevel="0" collapsed="false">
      <c r="A148" s="55" t="n">
        <v>71424</v>
      </c>
      <c r="B148" s="56" t="s">
        <v>27</v>
      </c>
      <c r="C148" s="57" t="s">
        <v>24</v>
      </c>
      <c r="D148" s="58" t="s">
        <v>24</v>
      </c>
      <c r="E148" s="59" t="s">
        <v>24</v>
      </c>
      <c r="F148" s="59" t="n">
        <v>2</v>
      </c>
      <c r="G148" s="60" t="s">
        <v>24</v>
      </c>
      <c r="I148" s="61" t="n">
        <v>71424</v>
      </c>
      <c r="J148" s="62" t="s">
        <v>27</v>
      </c>
      <c r="K148" s="63" t="n">
        <v>0</v>
      </c>
      <c r="L148" s="63" t="n">
        <v>0</v>
      </c>
      <c r="M148" s="63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3" t="n">
        <v>0</v>
      </c>
      <c r="S148" s="63" t="n">
        <v>0</v>
      </c>
      <c r="T148" s="63" t="n">
        <v>0</v>
      </c>
      <c r="U148" s="63" t="n">
        <v>0</v>
      </c>
      <c r="V148" s="63" t="n">
        <v>0</v>
      </c>
      <c r="W148" s="63" t="n">
        <v>0</v>
      </c>
      <c r="X148" s="64" t="s">
        <v>24</v>
      </c>
      <c r="Y148" s="65"/>
      <c r="Z148" s="63" t="s">
        <v>24</v>
      </c>
      <c r="AA148" s="63" t="s">
        <v>24</v>
      </c>
      <c r="AB148" s="63" t="s">
        <v>24</v>
      </c>
      <c r="AC148" s="63" t="s">
        <v>24</v>
      </c>
      <c r="AD148" s="63" t="s">
        <v>24</v>
      </c>
      <c r="AE148" s="63" t="s">
        <v>24</v>
      </c>
      <c r="AF148" s="63" t="s">
        <v>24</v>
      </c>
      <c r="AG148" s="63" t="s">
        <v>24</v>
      </c>
      <c r="AH148" s="63" t="s">
        <v>24</v>
      </c>
      <c r="AI148" s="63" t="s">
        <v>24</v>
      </c>
      <c r="AJ148" s="63" t="s">
        <v>24</v>
      </c>
      <c r="AK148" s="63" t="n">
        <v>0</v>
      </c>
      <c r="AL148" s="63" t="n">
        <v>0</v>
      </c>
      <c r="AM148" s="64" t="s">
        <v>24</v>
      </c>
      <c r="AN148" s="65"/>
      <c r="AO148" s="66" t="n">
        <v>71424</v>
      </c>
      <c r="AP148" s="67" t="s">
        <v>27</v>
      </c>
      <c r="AQ148" s="63" t="s">
        <v>24</v>
      </c>
      <c r="AR148" s="63" t="s">
        <v>24</v>
      </c>
      <c r="AS148" s="63" t="s">
        <v>24</v>
      </c>
      <c r="AT148" s="63" t="s">
        <v>24</v>
      </c>
      <c r="AU148" s="63" t="s">
        <v>24</v>
      </c>
      <c r="AV148" s="63" t="s">
        <v>24</v>
      </c>
      <c r="AW148" s="63" t="s">
        <v>24</v>
      </c>
      <c r="AX148" s="63" t="s">
        <v>24</v>
      </c>
      <c r="AY148" s="63" t="s">
        <v>24</v>
      </c>
      <c r="AZ148" s="63" t="s">
        <v>24</v>
      </c>
      <c r="BA148" s="63" t="s">
        <v>24</v>
      </c>
      <c r="BB148" s="63" t="n">
        <v>0</v>
      </c>
      <c r="BC148" s="63" t="n">
        <v>0</v>
      </c>
      <c r="BD148" s="64" t="s">
        <v>24</v>
      </c>
      <c r="BE148" s="65"/>
      <c r="BF148" s="63" t="s">
        <v>24</v>
      </c>
      <c r="BG148" s="63" t="s">
        <v>24</v>
      </c>
      <c r="BH148" s="63" t="s">
        <v>24</v>
      </c>
      <c r="BI148" s="63" t="s">
        <v>24</v>
      </c>
      <c r="BJ148" s="63" t="s">
        <v>24</v>
      </c>
      <c r="BK148" s="63" t="s">
        <v>24</v>
      </c>
      <c r="BL148" s="63" t="s">
        <v>24</v>
      </c>
      <c r="BM148" s="63" t="s">
        <v>24</v>
      </c>
      <c r="BN148" s="63" t="s">
        <v>24</v>
      </c>
      <c r="BO148" s="63" t="s">
        <v>24</v>
      </c>
      <c r="BP148" s="63" t="s">
        <v>24</v>
      </c>
      <c r="BQ148" s="63" t="n">
        <v>0</v>
      </c>
      <c r="BR148" s="63" t="n">
        <v>0</v>
      </c>
      <c r="BS148" s="64" t="s">
        <v>24</v>
      </c>
      <c r="BT148" s="65"/>
      <c r="BU148" s="66" t="n">
        <v>71424</v>
      </c>
      <c r="BV148" s="67" t="s">
        <v>27</v>
      </c>
      <c r="BW148" s="63" t="s">
        <v>25</v>
      </c>
      <c r="BX148" s="63" t="s">
        <v>25</v>
      </c>
      <c r="BY148" s="63" t="s">
        <v>24</v>
      </c>
      <c r="BZ148" s="63" t="s">
        <v>24</v>
      </c>
      <c r="CA148" s="63" t="s">
        <v>24</v>
      </c>
      <c r="CB148" s="63" t="s">
        <v>24</v>
      </c>
      <c r="CC148" s="63" t="s">
        <v>24</v>
      </c>
      <c r="CD148" s="63" t="s">
        <v>24</v>
      </c>
      <c r="CE148" s="63" t="s">
        <v>24</v>
      </c>
      <c r="CF148" s="63" t="s">
        <v>24</v>
      </c>
      <c r="CG148" s="63" t="s">
        <v>24</v>
      </c>
      <c r="CH148" s="63" t="n">
        <v>0</v>
      </c>
      <c r="CI148" s="63" t="n">
        <v>0</v>
      </c>
      <c r="CJ148" s="64" t="n">
        <v>2</v>
      </c>
    </row>
    <row r="149" customFormat="false" ht="15.75" hidden="false" customHeight="false" outlineLevel="0" collapsed="false">
      <c r="A149" s="55" t="n">
        <v>72757</v>
      </c>
      <c r="B149" s="56" t="s">
        <v>27</v>
      </c>
      <c r="C149" s="57" t="s">
        <v>24</v>
      </c>
      <c r="D149" s="58" t="s">
        <v>24</v>
      </c>
      <c r="E149" s="59" t="s">
        <v>24</v>
      </c>
      <c r="F149" s="59" t="s">
        <v>24</v>
      </c>
      <c r="G149" s="60" t="s">
        <v>24</v>
      </c>
      <c r="I149" s="61" t="n">
        <v>72757</v>
      </c>
      <c r="J149" s="62" t="s">
        <v>27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4" t="s">
        <v>24</v>
      </c>
      <c r="Y149" s="65"/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3" t="n">
        <v>0</v>
      </c>
      <c r="AF149" s="63" t="n">
        <v>0</v>
      </c>
      <c r="AG149" s="63" t="n">
        <v>0</v>
      </c>
      <c r="AH149" s="63" t="n">
        <v>0</v>
      </c>
      <c r="AI149" s="63" t="n">
        <v>0</v>
      </c>
      <c r="AJ149" s="63" t="n">
        <v>0</v>
      </c>
      <c r="AK149" s="63" t="s">
        <v>24</v>
      </c>
      <c r="AL149" s="63" t="s">
        <v>24</v>
      </c>
      <c r="AM149" s="64" t="s">
        <v>24</v>
      </c>
      <c r="AN149" s="65"/>
      <c r="AO149" s="66" t="n">
        <v>72757</v>
      </c>
      <c r="AP149" s="67" t="s">
        <v>27</v>
      </c>
      <c r="AQ149" s="63" t="n">
        <v>0</v>
      </c>
      <c r="AR149" s="63" t="n">
        <v>0</v>
      </c>
      <c r="AS149" s="63" t="n">
        <v>0</v>
      </c>
      <c r="AT149" s="63" t="n">
        <v>0</v>
      </c>
      <c r="AU149" s="63" t="n">
        <v>0</v>
      </c>
      <c r="AV149" s="63" t="n">
        <v>0</v>
      </c>
      <c r="AW149" s="63" t="n">
        <v>0</v>
      </c>
      <c r="AX149" s="63" t="n">
        <v>0</v>
      </c>
      <c r="AY149" s="63" t="n">
        <v>0</v>
      </c>
      <c r="AZ149" s="63" t="n">
        <v>0</v>
      </c>
      <c r="BA149" s="63" t="n">
        <v>0</v>
      </c>
      <c r="BB149" s="63" t="s">
        <v>24</v>
      </c>
      <c r="BC149" s="63" t="s">
        <v>24</v>
      </c>
      <c r="BD149" s="64" t="s">
        <v>24</v>
      </c>
      <c r="BE149" s="65"/>
      <c r="BF149" s="63" t="n">
        <v>0</v>
      </c>
      <c r="BG149" s="63" t="n">
        <v>0</v>
      </c>
      <c r="BH149" s="63" t="n">
        <v>0</v>
      </c>
      <c r="BI149" s="63" t="n">
        <v>0</v>
      </c>
      <c r="BJ149" s="63" t="n">
        <v>0</v>
      </c>
      <c r="BK149" s="63" t="n">
        <v>0</v>
      </c>
      <c r="BL149" s="63" t="n">
        <v>0</v>
      </c>
      <c r="BM149" s="63" t="n">
        <v>0</v>
      </c>
      <c r="BN149" s="63" t="n">
        <v>0</v>
      </c>
      <c r="BO149" s="63" t="n">
        <v>0</v>
      </c>
      <c r="BP149" s="63" t="n">
        <v>0</v>
      </c>
      <c r="BQ149" s="63" t="s">
        <v>24</v>
      </c>
      <c r="BR149" s="63" t="s">
        <v>24</v>
      </c>
      <c r="BS149" s="64" t="s">
        <v>24</v>
      </c>
      <c r="BT149" s="65"/>
      <c r="BU149" s="66" t="n">
        <v>72757</v>
      </c>
      <c r="BV149" s="67" t="s">
        <v>27</v>
      </c>
      <c r="BW149" s="63" t="n">
        <v>0</v>
      </c>
      <c r="BX149" s="63" t="n">
        <v>0</v>
      </c>
      <c r="BY149" s="63" t="n">
        <v>0</v>
      </c>
      <c r="BZ149" s="63" t="n">
        <v>0</v>
      </c>
      <c r="CA149" s="63" t="n">
        <v>0</v>
      </c>
      <c r="CB149" s="63" t="n">
        <v>0</v>
      </c>
      <c r="CC149" s="63" t="n">
        <v>0</v>
      </c>
      <c r="CD149" s="63" t="n">
        <v>0</v>
      </c>
      <c r="CE149" s="63" t="n">
        <v>0</v>
      </c>
      <c r="CF149" s="63" t="n">
        <v>0</v>
      </c>
      <c r="CG149" s="63" t="n">
        <v>0</v>
      </c>
      <c r="CH149" s="63" t="s">
        <v>24</v>
      </c>
      <c r="CI149" s="63" t="s">
        <v>24</v>
      </c>
      <c r="CJ149" s="64" t="s">
        <v>24</v>
      </c>
    </row>
    <row r="150" customFormat="false" ht="15.75" hidden="false" customHeight="false" outlineLevel="0" collapsed="false">
      <c r="A150" s="55" t="n">
        <v>72758</v>
      </c>
      <c r="B150" s="56" t="s">
        <v>27</v>
      </c>
      <c r="C150" s="57" t="s">
        <v>24</v>
      </c>
      <c r="D150" s="58" t="s">
        <v>24</v>
      </c>
      <c r="E150" s="59" t="s">
        <v>24</v>
      </c>
      <c r="F150" s="59" t="n">
        <v>4</v>
      </c>
      <c r="G150" s="60" t="s">
        <v>24</v>
      </c>
      <c r="I150" s="61" t="n">
        <v>72758</v>
      </c>
      <c r="J150" s="62" t="s">
        <v>27</v>
      </c>
      <c r="K150" s="63" t="n">
        <v>0</v>
      </c>
      <c r="L150" s="63" t="n">
        <v>0</v>
      </c>
      <c r="M150" s="63" t="n">
        <v>0</v>
      </c>
      <c r="N150" s="63" t="n">
        <v>0</v>
      </c>
      <c r="O150" s="63" t="n">
        <v>0</v>
      </c>
      <c r="P150" s="63" t="n">
        <v>0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4" t="s">
        <v>24</v>
      </c>
      <c r="Y150" s="65"/>
      <c r="Z150" s="63" t="s">
        <v>24</v>
      </c>
      <c r="AA150" s="63" t="s">
        <v>24</v>
      </c>
      <c r="AB150" s="63" t="s">
        <v>24</v>
      </c>
      <c r="AC150" s="63" t="s">
        <v>24</v>
      </c>
      <c r="AD150" s="63" t="s">
        <v>24</v>
      </c>
      <c r="AE150" s="63" t="s">
        <v>24</v>
      </c>
      <c r="AF150" s="63" t="s">
        <v>24</v>
      </c>
      <c r="AG150" s="63" t="s">
        <v>24</v>
      </c>
      <c r="AH150" s="63" t="s">
        <v>24</v>
      </c>
      <c r="AI150" s="63" t="s">
        <v>24</v>
      </c>
      <c r="AJ150" s="63" t="s">
        <v>24</v>
      </c>
      <c r="AK150" s="63" t="s">
        <v>24</v>
      </c>
      <c r="AL150" s="63" t="s">
        <v>24</v>
      </c>
      <c r="AM150" s="64" t="s">
        <v>24</v>
      </c>
      <c r="AN150" s="65"/>
      <c r="AO150" s="66" t="n">
        <v>72758</v>
      </c>
      <c r="AP150" s="67" t="s">
        <v>27</v>
      </c>
      <c r="AQ150" s="63" t="s">
        <v>24</v>
      </c>
      <c r="AR150" s="63" t="s">
        <v>24</v>
      </c>
      <c r="AS150" s="63" t="s">
        <v>24</v>
      </c>
      <c r="AT150" s="63" t="s">
        <v>24</v>
      </c>
      <c r="AU150" s="63" t="s">
        <v>24</v>
      </c>
      <c r="AV150" s="63" t="s">
        <v>24</v>
      </c>
      <c r="AW150" s="63" t="s">
        <v>24</v>
      </c>
      <c r="AX150" s="63" t="s">
        <v>24</v>
      </c>
      <c r="AY150" s="63" t="s">
        <v>24</v>
      </c>
      <c r="AZ150" s="63" t="s">
        <v>24</v>
      </c>
      <c r="BA150" s="63" t="s">
        <v>24</v>
      </c>
      <c r="BB150" s="63" t="s">
        <v>24</v>
      </c>
      <c r="BC150" s="63" t="s">
        <v>24</v>
      </c>
      <c r="BD150" s="64" t="s">
        <v>24</v>
      </c>
      <c r="BE150" s="65"/>
      <c r="BF150" s="63" t="s">
        <v>24</v>
      </c>
      <c r="BG150" s="63" t="s">
        <v>24</v>
      </c>
      <c r="BH150" s="63" t="s">
        <v>24</v>
      </c>
      <c r="BI150" s="63" t="s">
        <v>24</v>
      </c>
      <c r="BJ150" s="63" t="s">
        <v>24</v>
      </c>
      <c r="BK150" s="63" t="s">
        <v>24</v>
      </c>
      <c r="BL150" s="63" t="s">
        <v>24</v>
      </c>
      <c r="BM150" s="63" t="s">
        <v>24</v>
      </c>
      <c r="BN150" s="63" t="s">
        <v>24</v>
      </c>
      <c r="BO150" s="63" t="s">
        <v>24</v>
      </c>
      <c r="BP150" s="63" t="s">
        <v>24</v>
      </c>
      <c r="BQ150" s="63" t="s">
        <v>24</v>
      </c>
      <c r="BR150" s="63" t="s">
        <v>24</v>
      </c>
      <c r="BS150" s="64" t="s">
        <v>24</v>
      </c>
      <c r="BT150" s="65"/>
      <c r="BU150" s="66" t="n">
        <v>72758</v>
      </c>
      <c r="BV150" s="67" t="s">
        <v>27</v>
      </c>
      <c r="BW150" s="63" t="s">
        <v>25</v>
      </c>
      <c r="BX150" s="63" t="s">
        <v>25</v>
      </c>
      <c r="BY150" s="63" t="s">
        <v>24</v>
      </c>
      <c r="BZ150" s="63" t="s">
        <v>24</v>
      </c>
      <c r="CA150" s="63" t="s">
        <v>24</v>
      </c>
      <c r="CB150" s="63" t="s">
        <v>24</v>
      </c>
      <c r="CC150" s="63" t="s">
        <v>24</v>
      </c>
      <c r="CD150" s="63" t="s">
        <v>24</v>
      </c>
      <c r="CE150" s="63" t="s">
        <v>24</v>
      </c>
      <c r="CF150" s="63" t="s">
        <v>24</v>
      </c>
      <c r="CG150" s="63" t="s">
        <v>24</v>
      </c>
      <c r="CH150" s="63" t="s">
        <v>25</v>
      </c>
      <c r="CI150" s="63" t="s">
        <v>25</v>
      </c>
      <c r="CJ150" s="64" t="n">
        <v>4</v>
      </c>
    </row>
    <row r="151" customFormat="false" ht="15.75" hidden="false" customHeight="false" outlineLevel="0" collapsed="false">
      <c r="A151" s="55" t="n">
        <v>74359</v>
      </c>
      <c r="B151" s="56" t="s">
        <v>27</v>
      </c>
      <c r="C151" s="57" t="s">
        <v>24</v>
      </c>
      <c r="D151" s="58" t="s">
        <v>24</v>
      </c>
      <c r="E151" s="59" t="s">
        <v>24</v>
      </c>
      <c r="F151" s="59" t="n">
        <v>6</v>
      </c>
      <c r="G151" s="60" t="s">
        <v>24</v>
      </c>
      <c r="I151" s="61" t="n">
        <v>74359</v>
      </c>
      <c r="J151" s="62" t="s">
        <v>27</v>
      </c>
      <c r="K151" s="63" t="n">
        <v>0</v>
      </c>
      <c r="L151" s="63" t="n">
        <v>0</v>
      </c>
      <c r="M151" s="63" t="n">
        <v>0</v>
      </c>
      <c r="N151" s="63" t="n">
        <v>0</v>
      </c>
      <c r="O151" s="63" t="n">
        <v>0</v>
      </c>
      <c r="P151" s="63" t="n">
        <v>0</v>
      </c>
      <c r="Q151" s="63" t="n"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4" t="s">
        <v>24</v>
      </c>
      <c r="Y151" s="65"/>
      <c r="Z151" s="63" t="s">
        <v>24</v>
      </c>
      <c r="AA151" s="63" t="s">
        <v>24</v>
      </c>
      <c r="AB151" s="63" t="s">
        <v>24</v>
      </c>
      <c r="AC151" s="63" t="s">
        <v>24</v>
      </c>
      <c r="AD151" s="63" t="s">
        <v>24</v>
      </c>
      <c r="AE151" s="63" t="s">
        <v>24</v>
      </c>
      <c r="AF151" s="63" t="s">
        <v>24</v>
      </c>
      <c r="AG151" s="63" t="s">
        <v>24</v>
      </c>
      <c r="AH151" s="63" t="s">
        <v>24</v>
      </c>
      <c r="AI151" s="63" t="s">
        <v>24</v>
      </c>
      <c r="AJ151" s="63" t="s">
        <v>24</v>
      </c>
      <c r="AK151" s="63" t="s">
        <v>24</v>
      </c>
      <c r="AL151" s="63" t="s">
        <v>24</v>
      </c>
      <c r="AM151" s="64" t="s">
        <v>24</v>
      </c>
      <c r="AN151" s="65"/>
      <c r="AO151" s="66" t="n">
        <v>74359</v>
      </c>
      <c r="AP151" s="67" t="s">
        <v>27</v>
      </c>
      <c r="AQ151" s="63" t="s">
        <v>24</v>
      </c>
      <c r="AR151" s="63" t="s">
        <v>24</v>
      </c>
      <c r="AS151" s="63" t="s">
        <v>24</v>
      </c>
      <c r="AT151" s="63" t="s">
        <v>24</v>
      </c>
      <c r="AU151" s="63" t="s">
        <v>24</v>
      </c>
      <c r="AV151" s="63" t="s">
        <v>24</v>
      </c>
      <c r="AW151" s="63" t="s">
        <v>24</v>
      </c>
      <c r="AX151" s="63" t="s">
        <v>24</v>
      </c>
      <c r="AY151" s="63" t="s">
        <v>24</v>
      </c>
      <c r="AZ151" s="63" t="s">
        <v>24</v>
      </c>
      <c r="BA151" s="63" t="s">
        <v>24</v>
      </c>
      <c r="BB151" s="63" t="s">
        <v>24</v>
      </c>
      <c r="BC151" s="63" t="s">
        <v>24</v>
      </c>
      <c r="BD151" s="64" t="s">
        <v>24</v>
      </c>
      <c r="BE151" s="65"/>
      <c r="BF151" s="63" t="s">
        <v>24</v>
      </c>
      <c r="BG151" s="63" t="s">
        <v>24</v>
      </c>
      <c r="BH151" s="63" t="s">
        <v>24</v>
      </c>
      <c r="BI151" s="63" t="s">
        <v>24</v>
      </c>
      <c r="BJ151" s="63" t="s">
        <v>24</v>
      </c>
      <c r="BK151" s="63" t="s">
        <v>24</v>
      </c>
      <c r="BL151" s="63" t="s">
        <v>24</v>
      </c>
      <c r="BM151" s="63" t="s">
        <v>24</v>
      </c>
      <c r="BN151" s="63" t="s">
        <v>24</v>
      </c>
      <c r="BO151" s="63" t="s">
        <v>24</v>
      </c>
      <c r="BP151" s="63" t="s">
        <v>24</v>
      </c>
      <c r="BQ151" s="63" t="s">
        <v>24</v>
      </c>
      <c r="BR151" s="63" t="s">
        <v>24</v>
      </c>
      <c r="BS151" s="64" t="s">
        <v>24</v>
      </c>
      <c r="BT151" s="65"/>
      <c r="BU151" s="66" t="n">
        <v>74359</v>
      </c>
      <c r="BV151" s="67" t="s">
        <v>27</v>
      </c>
      <c r="BW151" s="63" t="s">
        <v>25</v>
      </c>
      <c r="BX151" s="63" t="s">
        <v>25</v>
      </c>
      <c r="BY151" s="63" t="s">
        <v>25</v>
      </c>
      <c r="BZ151" s="63" t="s">
        <v>25</v>
      </c>
      <c r="CA151" s="63" t="s">
        <v>25</v>
      </c>
      <c r="CB151" s="63" t="s">
        <v>24</v>
      </c>
      <c r="CC151" s="63" t="s">
        <v>24</v>
      </c>
      <c r="CD151" s="63" t="s">
        <v>24</v>
      </c>
      <c r="CE151" s="63" t="s">
        <v>24</v>
      </c>
      <c r="CF151" s="63" t="s">
        <v>25</v>
      </c>
      <c r="CG151" s="63" t="s">
        <v>24</v>
      </c>
      <c r="CH151" s="63" t="s">
        <v>24</v>
      </c>
      <c r="CI151" s="63" t="s">
        <v>24</v>
      </c>
      <c r="CJ151" s="64" t="n">
        <v>6</v>
      </c>
    </row>
    <row r="152" customFormat="false" ht="15.75" hidden="false" customHeight="false" outlineLevel="0" collapsed="false">
      <c r="A152" s="55" t="n">
        <v>76077</v>
      </c>
      <c r="B152" s="56" t="s">
        <v>27</v>
      </c>
      <c r="C152" s="57" t="s">
        <v>24</v>
      </c>
      <c r="D152" s="58" t="s">
        <v>24</v>
      </c>
      <c r="E152" s="59" t="s">
        <v>24</v>
      </c>
      <c r="F152" s="59" t="n">
        <v>4</v>
      </c>
      <c r="G152" s="60" t="s">
        <v>24</v>
      </c>
      <c r="I152" s="61" t="n">
        <v>76077</v>
      </c>
      <c r="J152" s="62" t="s">
        <v>27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0</v>
      </c>
      <c r="X152" s="64" t="s">
        <v>24</v>
      </c>
      <c r="Y152" s="65"/>
      <c r="Z152" s="63" t="s">
        <v>24</v>
      </c>
      <c r="AA152" s="63" t="s">
        <v>24</v>
      </c>
      <c r="AB152" s="63" t="s">
        <v>24</v>
      </c>
      <c r="AC152" s="63" t="s">
        <v>24</v>
      </c>
      <c r="AD152" s="63" t="s">
        <v>24</v>
      </c>
      <c r="AE152" s="63" t="s">
        <v>24</v>
      </c>
      <c r="AF152" s="63" t="s">
        <v>24</v>
      </c>
      <c r="AG152" s="63" t="s">
        <v>24</v>
      </c>
      <c r="AH152" s="63" t="s">
        <v>24</v>
      </c>
      <c r="AI152" s="63" t="s">
        <v>24</v>
      </c>
      <c r="AJ152" s="63" t="s">
        <v>24</v>
      </c>
      <c r="AK152" s="63" t="s">
        <v>24</v>
      </c>
      <c r="AL152" s="63" t="s">
        <v>24</v>
      </c>
      <c r="AM152" s="64" t="s">
        <v>24</v>
      </c>
      <c r="AN152" s="65"/>
      <c r="AO152" s="66" t="n">
        <v>76077</v>
      </c>
      <c r="AP152" s="67" t="s">
        <v>27</v>
      </c>
      <c r="AQ152" s="63" t="s">
        <v>24</v>
      </c>
      <c r="AR152" s="63" t="s">
        <v>24</v>
      </c>
      <c r="AS152" s="63" t="s">
        <v>24</v>
      </c>
      <c r="AT152" s="63" t="s">
        <v>24</v>
      </c>
      <c r="AU152" s="63" t="s">
        <v>24</v>
      </c>
      <c r="AV152" s="63" t="s">
        <v>24</v>
      </c>
      <c r="AW152" s="63" t="s">
        <v>24</v>
      </c>
      <c r="AX152" s="63" t="s">
        <v>24</v>
      </c>
      <c r="AY152" s="63" t="s">
        <v>24</v>
      </c>
      <c r="AZ152" s="63" t="s">
        <v>24</v>
      </c>
      <c r="BA152" s="63" t="s">
        <v>24</v>
      </c>
      <c r="BB152" s="63" t="s">
        <v>24</v>
      </c>
      <c r="BC152" s="63" t="s">
        <v>24</v>
      </c>
      <c r="BD152" s="64" t="s">
        <v>24</v>
      </c>
      <c r="BE152" s="65"/>
      <c r="BF152" s="63" t="s">
        <v>24</v>
      </c>
      <c r="BG152" s="63" t="s">
        <v>24</v>
      </c>
      <c r="BH152" s="63" t="s">
        <v>24</v>
      </c>
      <c r="BI152" s="63" t="s">
        <v>24</v>
      </c>
      <c r="BJ152" s="63" t="s">
        <v>24</v>
      </c>
      <c r="BK152" s="63" t="s">
        <v>24</v>
      </c>
      <c r="BL152" s="63" t="s">
        <v>24</v>
      </c>
      <c r="BM152" s="63" t="s">
        <v>24</v>
      </c>
      <c r="BN152" s="63" t="s">
        <v>24</v>
      </c>
      <c r="BO152" s="63" t="s">
        <v>24</v>
      </c>
      <c r="BP152" s="63" t="s">
        <v>24</v>
      </c>
      <c r="BQ152" s="63" t="s">
        <v>24</v>
      </c>
      <c r="BR152" s="63" t="s">
        <v>24</v>
      </c>
      <c r="BS152" s="64" t="s">
        <v>24</v>
      </c>
      <c r="BT152" s="65"/>
      <c r="BU152" s="66" t="n">
        <v>76077</v>
      </c>
      <c r="BV152" s="67" t="s">
        <v>27</v>
      </c>
      <c r="BW152" s="63" t="s">
        <v>25</v>
      </c>
      <c r="BX152" s="63" t="s">
        <v>25</v>
      </c>
      <c r="BY152" s="63" t="s">
        <v>24</v>
      </c>
      <c r="BZ152" s="63" t="s">
        <v>24</v>
      </c>
      <c r="CA152" s="63" t="s">
        <v>24</v>
      </c>
      <c r="CB152" s="63" t="s">
        <v>24</v>
      </c>
      <c r="CC152" s="63" t="s">
        <v>24</v>
      </c>
      <c r="CD152" s="63" t="s">
        <v>24</v>
      </c>
      <c r="CE152" s="63" t="s">
        <v>24</v>
      </c>
      <c r="CF152" s="63" t="s">
        <v>24</v>
      </c>
      <c r="CG152" s="63" t="s">
        <v>24</v>
      </c>
      <c r="CH152" s="63" t="s">
        <v>25</v>
      </c>
      <c r="CI152" s="63" t="s">
        <v>25</v>
      </c>
      <c r="CJ152" s="64" t="n">
        <v>4</v>
      </c>
    </row>
    <row r="153" customFormat="false" ht="15.75" hidden="false" customHeight="false" outlineLevel="0" collapsed="false">
      <c r="A153" s="55" t="n">
        <v>76978</v>
      </c>
      <c r="B153" s="56" t="s">
        <v>27</v>
      </c>
      <c r="C153" s="57" t="s">
        <v>24</v>
      </c>
      <c r="D153" s="58" t="s">
        <v>24</v>
      </c>
      <c r="E153" s="59" t="s">
        <v>24</v>
      </c>
      <c r="F153" s="59" t="n">
        <v>4</v>
      </c>
      <c r="G153" s="60" t="s">
        <v>24</v>
      </c>
      <c r="I153" s="61" t="n">
        <v>76978</v>
      </c>
      <c r="J153" s="62" t="s">
        <v>27</v>
      </c>
      <c r="K153" s="63" t="n">
        <v>0</v>
      </c>
      <c r="L153" s="63" t="n">
        <v>0</v>
      </c>
      <c r="M153" s="63" t="n">
        <v>0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4" t="s">
        <v>24</v>
      </c>
      <c r="Y153" s="65"/>
      <c r="Z153" s="63" t="s">
        <v>24</v>
      </c>
      <c r="AA153" s="63" t="s">
        <v>24</v>
      </c>
      <c r="AB153" s="63" t="s">
        <v>24</v>
      </c>
      <c r="AC153" s="63" t="s">
        <v>24</v>
      </c>
      <c r="AD153" s="63" t="s">
        <v>24</v>
      </c>
      <c r="AE153" s="63" t="s">
        <v>24</v>
      </c>
      <c r="AF153" s="63" t="s">
        <v>24</v>
      </c>
      <c r="AG153" s="63" t="s">
        <v>24</v>
      </c>
      <c r="AH153" s="63" t="s">
        <v>24</v>
      </c>
      <c r="AI153" s="63" t="s">
        <v>24</v>
      </c>
      <c r="AJ153" s="63" t="s">
        <v>24</v>
      </c>
      <c r="AK153" s="63" t="s">
        <v>24</v>
      </c>
      <c r="AL153" s="63" t="s">
        <v>24</v>
      </c>
      <c r="AM153" s="64" t="s">
        <v>24</v>
      </c>
      <c r="AN153" s="65"/>
      <c r="AO153" s="66" t="n">
        <v>76978</v>
      </c>
      <c r="AP153" s="67" t="s">
        <v>27</v>
      </c>
      <c r="AQ153" s="63" t="s">
        <v>24</v>
      </c>
      <c r="AR153" s="63" t="s">
        <v>24</v>
      </c>
      <c r="AS153" s="63" t="s">
        <v>24</v>
      </c>
      <c r="AT153" s="63" t="s">
        <v>24</v>
      </c>
      <c r="AU153" s="63" t="s">
        <v>24</v>
      </c>
      <c r="AV153" s="63" t="s">
        <v>24</v>
      </c>
      <c r="AW153" s="63" t="s">
        <v>24</v>
      </c>
      <c r="AX153" s="63" t="s">
        <v>24</v>
      </c>
      <c r="AY153" s="63" t="s">
        <v>24</v>
      </c>
      <c r="AZ153" s="63" t="s">
        <v>24</v>
      </c>
      <c r="BA153" s="63" t="s">
        <v>24</v>
      </c>
      <c r="BB153" s="63" t="s">
        <v>24</v>
      </c>
      <c r="BC153" s="63" t="s">
        <v>24</v>
      </c>
      <c r="BD153" s="64" t="s">
        <v>24</v>
      </c>
      <c r="BE153" s="65"/>
      <c r="BF153" s="63" t="s">
        <v>24</v>
      </c>
      <c r="BG153" s="63" t="s">
        <v>24</v>
      </c>
      <c r="BH153" s="63" t="s">
        <v>24</v>
      </c>
      <c r="BI153" s="63" t="s">
        <v>24</v>
      </c>
      <c r="BJ153" s="63" t="s">
        <v>24</v>
      </c>
      <c r="BK153" s="63" t="s">
        <v>24</v>
      </c>
      <c r="BL153" s="63" t="s">
        <v>24</v>
      </c>
      <c r="BM153" s="63" t="s">
        <v>24</v>
      </c>
      <c r="BN153" s="63" t="s">
        <v>24</v>
      </c>
      <c r="BO153" s="63" t="s">
        <v>24</v>
      </c>
      <c r="BP153" s="63" t="s">
        <v>24</v>
      </c>
      <c r="BQ153" s="63" t="s">
        <v>24</v>
      </c>
      <c r="BR153" s="63" t="s">
        <v>24</v>
      </c>
      <c r="BS153" s="64" t="s">
        <v>24</v>
      </c>
      <c r="BT153" s="65"/>
      <c r="BU153" s="66" t="n">
        <v>76978</v>
      </c>
      <c r="BV153" s="67" t="s">
        <v>27</v>
      </c>
      <c r="BW153" s="63" t="s">
        <v>25</v>
      </c>
      <c r="BX153" s="63" t="s">
        <v>25</v>
      </c>
      <c r="BY153" s="63" t="s">
        <v>24</v>
      </c>
      <c r="BZ153" s="63" t="s">
        <v>24</v>
      </c>
      <c r="CA153" s="63" t="s">
        <v>24</v>
      </c>
      <c r="CB153" s="63" t="s">
        <v>24</v>
      </c>
      <c r="CC153" s="63" t="s">
        <v>24</v>
      </c>
      <c r="CD153" s="63" t="s">
        <v>24</v>
      </c>
      <c r="CE153" s="63" t="s">
        <v>24</v>
      </c>
      <c r="CF153" s="63" t="s">
        <v>24</v>
      </c>
      <c r="CG153" s="63" t="s">
        <v>24</v>
      </c>
      <c r="CH153" s="63" t="s">
        <v>25</v>
      </c>
      <c r="CI153" s="63" t="s">
        <v>25</v>
      </c>
      <c r="CJ153" s="64" t="n">
        <v>4</v>
      </c>
    </row>
    <row r="154" customFormat="false" ht="15.75" hidden="false" customHeight="false" outlineLevel="0" collapsed="false">
      <c r="A154" s="55" t="n">
        <v>77850</v>
      </c>
      <c r="B154" s="56" t="s">
        <v>27</v>
      </c>
      <c r="C154" s="57" t="s">
        <v>24</v>
      </c>
      <c r="D154" s="58" t="s">
        <v>24</v>
      </c>
      <c r="E154" s="59" t="s">
        <v>24</v>
      </c>
      <c r="F154" s="59" t="n">
        <v>1</v>
      </c>
      <c r="G154" s="60" t="s">
        <v>24</v>
      </c>
      <c r="I154" s="61" t="n">
        <v>77850</v>
      </c>
      <c r="J154" s="62" t="s">
        <v>27</v>
      </c>
      <c r="K154" s="63" t="n">
        <v>0</v>
      </c>
      <c r="L154" s="63" t="n">
        <v>0</v>
      </c>
      <c r="M154" s="63" t="n">
        <v>0</v>
      </c>
      <c r="N154" s="63" t="n">
        <v>0</v>
      </c>
      <c r="O154" s="63" t="n">
        <v>0</v>
      </c>
      <c r="P154" s="63" t="n">
        <v>0</v>
      </c>
      <c r="Q154" s="63" t="n"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0</v>
      </c>
      <c r="X154" s="64" t="s">
        <v>24</v>
      </c>
      <c r="Y154" s="65"/>
      <c r="Z154" s="63" t="s">
        <v>24</v>
      </c>
      <c r="AA154" s="63" t="s">
        <v>24</v>
      </c>
      <c r="AB154" s="63" t="s">
        <v>24</v>
      </c>
      <c r="AC154" s="63" t="s">
        <v>24</v>
      </c>
      <c r="AD154" s="63" t="s">
        <v>24</v>
      </c>
      <c r="AE154" s="63" t="s">
        <v>24</v>
      </c>
      <c r="AF154" s="63" t="s">
        <v>24</v>
      </c>
      <c r="AG154" s="63" t="s">
        <v>24</v>
      </c>
      <c r="AH154" s="63" t="s">
        <v>24</v>
      </c>
      <c r="AI154" s="63" t="s">
        <v>24</v>
      </c>
      <c r="AJ154" s="63" t="s">
        <v>24</v>
      </c>
      <c r="AK154" s="63" t="s">
        <v>24</v>
      </c>
      <c r="AL154" s="63" t="s">
        <v>24</v>
      </c>
      <c r="AM154" s="64" t="s">
        <v>24</v>
      </c>
      <c r="AN154" s="65"/>
      <c r="AO154" s="66" t="n">
        <v>77850</v>
      </c>
      <c r="AP154" s="67" t="s">
        <v>27</v>
      </c>
      <c r="AQ154" s="63" t="s">
        <v>24</v>
      </c>
      <c r="AR154" s="63" t="s">
        <v>24</v>
      </c>
      <c r="AS154" s="63" t="s">
        <v>24</v>
      </c>
      <c r="AT154" s="63" t="s">
        <v>24</v>
      </c>
      <c r="AU154" s="63" t="s">
        <v>24</v>
      </c>
      <c r="AV154" s="63" t="s">
        <v>24</v>
      </c>
      <c r="AW154" s="63" t="s">
        <v>24</v>
      </c>
      <c r="AX154" s="63" t="s">
        <v>24</v>
      </c>
      <c r="AY154" s="63" t="s">
        <v>24</v>
      </c>
      <c r="AZ154" s="63" t="s">
        <v>24</v>
      </c>
      <c r="BA154" s="63" t="s">
        <v>24</v>
      </c>
      <c r="BB154" s="63" t="s">
        <v>24</v>
      </c>
      <c r="BC154" s="63" t="s">
        <v>24</v>
      </c>
      <c r="BD154" s="64" t="s">
        <v>24</v>
      </c>
      <c r="BE154" s="65"/>
      <c r="BF154" s="63" t="s">
        <v>24</v>
      </c>
      <c r="BG154" s="63" t="s">
        <v>24</v>
      </c>
      <c r="BH154" s="63" t="s">
        <v>24</v>
      </c>
      <c r="BI154" s="63" t="s">
        <v>24</v>
      </c>
      <c r="BJ154" s="63" t="s">
        <v>24</v>
      </c>
      <c r="BK154" s="63" t="s">
        <v>24</v>
      </c>
      <c r="BL154" s="63" t="s">
        <v>24</v>
      </c>
      <c r="BM154" s="63" t="s">
        <v>24</v>
      </c>
      <c r="BN154" s="63" t="s">
        <v>24</v>
      </c>
      <c r="BO154" s="63" t="s">
        <v>24</v>
      </c>
      <c r="BP154" s="63" t="s">
        <v>24</v>
      </c>
      <c r="BQ154" s="63" t="s">
        <v>24</v>
      </c>
      <c r="BR154" s="63" t="s">
        <v>24</v>
      </c>
      <c r="BS154" s="64" t="s">
        <v>24</v>
      </c>
      <c r="BT154" s="65"/>
      <c r="BU154" s="66" t="n">
        <v>77850</v>
      </c>
      <c r="BV154" s="67" t="s">
        <v>27</v>
      </c>
      <c r="BW154" s="63" t="s">
        <v>24</v>
      </c>
      <c r="BX154" s="63" t="s">
        <v>24</v>
      </c>
      <c r="BY154" s="63" t="s">
        <v>24</v>
      </c>
      <c r="BZ154" s="63" t="s">
        <v>24</v>
      </c>
      <c r="CA154" s="63" t="s">
        <v>24</v>
      </c>
      <c r="CB154" s="63" t="s">
        <v>24</v>
      </c>
      <c r="CC154" s="63" t="s">
        <v>24</v>
      </c>
      <c r="CD154" s="63" t="s">
        <v>24</v>
      </c>
      <c r="CE154" s="63" t="s">
        <v>24</v>
      </c>
      <c r="CF154" s="63" t="s">
        <v>24</v>
      </c>
      <c r="CG154" s="63" t="s">
        <v>24</v>
      </c>
      <c r="CH154" s="63" t="s">
        <v>24</v>
      </c>
      <c r="CI154" s="63" t="s">
        <v>25</v>
      </c>
      <c r="CJ154" s="64" t="n">
        <v>1</v>
      </c>
    </row>
    <row r="155" customFormat="false" ht="15.75" hidden="false" customHeight="false" outlineLevel="0" collapsed="false">
      <c r="A155" s="55" t="n">
        <v>79200</v>
      </c>
      <c r="B155" s="56" t="s">
        <v>27</v>
      </c>
      <c r="C155" s="57" t="s">
        <v>24</v>
      </c>
      <c r="D155" s="58" t="s">
        <v>24</v>
      </c>
      <c r="E155" s="59" t="s">
        <v>24</v>
      </c>
      <c r="F155" s="59" t="n">
        <v>2</v>
      </c>
      <c r="G155" s="60" t="s">
        <v>24</v>
      </c>
      <c r="I155" s="61" t="n">
        <v>79200</v>
      </c>
      <c r="J155" s="62" t="s">
        <v>27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0</v>
      </c>
      <c r="X155" s="64" t="s">
        <v>24</v>
      </c>
      <c r="Y155" s="65"/>
      <c r="Z155" s="63" t="s">
        <v>24</v>
      </c>
      <c r="AA155" s="63" t="s">
        <v>24</v>
      </c>
      <c r="AB155" s="63" t="s">
        <v>24</v>
      </c>
      <c r="AC155" s="63" t="s">
        <v>24</v>
      </c>
      <c r="AD155" s="63" t="s">
        <v>24</v>
      </c>
      <c r="AE155" s="63" t="s">
        <v>24</v>
      </c>
      <c r="AF155" s="63" t="s">
        <v>24</v>
      </c>
      <c r="AG155" s="63" t="s">
        <v>24</v>
      </c>
      <c r="AH155" s="63" t="s">
        <v>24</v>
      </c>
      <c r="AI155" s="63" t="s">
        <v>24</v>
      </c>
      <c r="AJ155" s="63" t="s">
        <v>24</v>
      </c>
      <c r="AK155" s="63" t="s">
        <v>24</v>
      </c>
      <c r="AL155" s="63" t="s">
        <v>24</v>
      </c>
      <c r="AM155" s="64" t="s">
        <v>24</v>
      </c>
      <c r="AN155" s="65"/>
      <c r="AO155" s="66" t="n">
        <v>79200</v>
      </c>
      <c r="AP155" s="67" t="s">
        <v>27</v>
      </c>
      <c r="AQ155" s="63" t="s">
        <v>24</v>
      </c>
      <c r="AR155" s="63" t="s">
        <v>24</v>
      </c>
      <c r="AS155" s="63" t="s">
        <v>24</v>
      </c>
      <c r="AT155" s="63" t="s">
        <v>24</v>
      </c>
      <c r="AU155" s="63" t="s">
        <v>24</v>
      </c>
      <c r="AV155" s="63" t="s">
        <v>24</v>
      </c>
      <c r="AW155" s="63" t="s">
        <v>24</v>
      </c>
      <c r="AX155" s="63" t="s">
        <v>24</v>
      </c>
      <c r="AY155" s="63" t="s">
        <v>24</v>
      </c>
      <c r="AZ155" s="63" t="s">
        <v>24</v>
      </c>
      <c r="BA155" s="63" t="s">
        <v>24</v>
      </c>
      <c r="BB155" s="63" t="s">
        <v>24</v>
      </c>
      <c r="BC155" s="63" t="s">
        <v>24</v>
      </c>
      <c r="BD155" s="64" t="s">
        <v>24</v>
      </c>
      <c r="BE155" s="65"/>
      <c r="BF155" s="63" t="s">
        <v>24</v>
      </c>
      <c r="BG155" s="63" t="s">
        <v>24</v>
      </c>
      <c r="BH155" s="63" t="s">
        <v>24</v>
      </c>
      <c r="BI155" s="63" t="s">
        <v>24</v>
      </c>
      <c r="BJ155" s="63" t="s">
        <v>24</v>
      </c>
      <c r="BK155" s="63" t="s">
        <v>24</v>
      </c>
      <c r="BL155" s="63" t="s">
        <v>24</v>
      </c>
      <c r="BM155" s="63" t="s">
        <v>24</v>
      </c>
      <c r="BN155" s="63" t="s">
        <v>24</v>
      </c>
      <c r="BO155" s="63" t="s">
        <v>24</v>
      </c>
      <c r="BP155" s="63" t="s">
        <v>24</v>
      </c>
      <c r="BQ155" s="63" t="s">
        <v>24</v>
      </c>
      <c r="BR155" s="63" t="s">
        <v>24</v>
      </c>
      <c r="BS155" s="64" t="s">
        <v>24</v>
      </c>
      <c r="BT155" s="65"/>
      <c r="BU155" s="66" t="n">
        <v>79200</v>
      </c>
      <c r="BV155" s="67" t="s">
        <v>27</v>
      </c>
      <c r="BW155" s="63" t="s">
        <v>25</v>
      </c>
      <c r="BX155" s="63" t="s">
        <v>25</v>
      </c>
      <c r="BY155" s="63" t="s">
        <v>24</v>
      </c>
      <c r="BZ155" s="63" t="s">
        <v>24</v>
      </c>
      <c r="CA155" s="63" t="s">
        <v>24</v>
      </c>
      <c r="CB155" s="63" t="s">
        <v>24</v>
      </c>
      <c r="CC155" s="63" t="s">
        <v>24</v>
      </c>
      <c r="CD155" s="63" t="s">
        <v>24</v>
      </c>
      <c r="CE155" s="63" t="s">
        <v>24</v>
      </c>
      <c r="CF155" s="63" t="s">
        <v>24</v>
      </c>
      <c r="CG155" s="63" t="s">
        <v>24</v>
      </c>
      <c r="CH155" s="63" t="s">
        <v>24</v>
      </c>
      <c r="CI155" s="63" t="s">
        <v>24</v>
      </c>
      <c r="CJ155" s="64" t="n">
        <v>2</v>
      </c>
    </row>
    <row r="156" customFormat="false" ht="15.75" hidden="false" customHeight="false" outlineLevel="0" collapsed="false">
      <c r="A156" s="55" t="n">
        <v>81242</v>
      </c>
      <c r="B156" s="56" t="s">
        <v>27</v>
      </c>
      <c r="C156" s="57" t="s">
        <v>24</v>
      </c>
      <c r="D156" s="58" t="s">
        <v>24</v>
      </c>
      <c r="E156" s="59" t="s">
        <v>24</v>
      </c>
      <c r="F156" s="59" t="n">
        <v>4</v>
      </c>
      <c r="G156" s="60" t="s">
        <v>24</v>
      </c>
      <c r="I156" s="61" t="n">
        <v>81242</v>
      </c>
      <c r="J156" s="62" t="s">
        <v>27</v>
      </c>
      <c r="K156" s="63" t="n">
        <v>0</v>
      </c>
      <c r="L156" s="63" t="n">
        <v>0</v>
      </c>
      <c r="M156" s="63" t="n">
        <v>0</v>
      </c>
      <c r="N156" s="63" t="n">
        <v>0</v>
      </c>
      <c r="O156" s="63" t="n">
        <v>0</v>
      </c>
      <c r="P156" s="63" t="n">
        <v>0</v>
      </c>
      <c r="Q156" s="63" t="n"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4" t="s">
        <v>24</v>
      </c>
      <c r="Y156" s="65"/>
      <c r="Z156" s="63" t="s">
        <v>24</v>
      </c>
      <c r="AA156" s="63" t="s">
        <v>24</v>
      </c>
      <c r="AB156" s="63" t="s">
        <v>24</v>
      </c>
      <c r="AC156" s="63" t="s">
        <v>24</v>
      </c>
      <c r="AD156" s="63" t="s">
        <v>24</v>
      </c>
      <c r="AE156" s="63" t="s">
        <v>24</v>
      </c>
      <c r="AF156" s="63" t="s">
        <v>24</v>
      </c>
      <c r="AG156" s="63" t="s">
        <v>24</v>
      </c>
      <c r="AH156" s="63" t="s">
        <v>24</v>
      </c>
      <c r="AI156" s="63" t="s">
        <v>24</v>
      </c>
      <c r="AJ156" s="63" t="s">
        <v>24</v>
      </c>
      <c r="AK156" s="63" t="s">
        <v>24</v>
      </c>
      <c r="AL156" s="63" t="s">
        <v>24</v>
      </c>
      <c r="AM156" s="64" t="s">
        <v>24</v>
      </c>
      <c r="AN156" s="65"/>
      <c r="AO156" s="66" t="n">
        <v>81242</v>
      </c>
      <c r="AP156" s="67" t="s">
        <v>27</v>
      </c>
      <c r="AQ156" s="63" t="s">
        <v>24</v>
      </c>
      <c r="AR156" s="63" t="s">
        <v>24</v>
      </c>
      <c r="AS156" s="63" t="s">
        <v>24</v>
      </c>
      <c r="AT156" s="63" t="s">
        <v>24</v>
      </c>
      <c r="AU156" s="63" t="s">
        <v>24</v>
      </c>
      <c r="AV156" s="63" t="s">
        <v>24</v>
      </c>
      <c r="AW156" s="63" t="s">
        <v>24</v>
      </c>
      <c r="AX156" s="63" t="s">
        <v>24</v>
      </c>
      <c r="AY156" s="63" t="s">
        <v>24</v>
      </c>
      <c r="AZ156" s="63" t="s">
        <v>24</v>
      </c>
      <c r="BA156" s="63" t="s">
        <v>24</v>
      </c>
      <c r="BB156" s="63" t="s">
        <v>24</v>
      </c>
      <c r="BC156" s="63" t="s">
        <v>24</v>
      </c>
      <c r="BD156" s="64" t="s">
        <v>24</v>
      </c>
      <c r="BE156" s="65"/>
      <c r="BF156" s="63" t="s">
        <v>24</v>
      </c>
      <c r="BG156" s="63" t="s">
        <v>24</v>
      </c>
      <c r="BH156" s="63" t="s">
        <v>24</v>
      </c>
      <c r="BI156" s="63" t="s">
        <v>24</v>
      </c>
      <c r="BJ156" s="63" t="s">
        <v>24</v>
      </c>
      <c r="BK156" s="63" t="s">
        <v>24</v>
      </c>
      <c r="BL156" s="63" t="s">
        <v>24</v>
      </c>
      <c r="BM156" s="63" t="s">
        <v>24</v>
      </c>
      <c r="BN156" s="63" t="s">
        <v>24</v>
      </c>
      <c r="BO156" s="63" t="s">
        <v>24</v>
      </c>
      <c r="BP156" s="63" t="s">
        <v>24</v>
      </c>
      <c r="BQ156" s="63" t="s">
        <v>24</v>
      </c>
      <c r="BR156" s="63" t="s">
        <v>24</v>
      </c>
      <c r="BS156" s="64" t="s">
        <v>24</v>
      </c>
      <c r="BT156" s="65"/>
      <c r="BU156" s="66" t="n">
        <v>81242</v>
      </c>
      <c r="BV156" s="67" t="s">
        <v>27</v>
      </c>
      <c r="BW156" s="63" t="s">
        <v>25</v>
      </c>
      <c r="BX156" s="63" t="s">
        <v>25</v>
      </c>
      <c r="BY156" s="63" t="s">
        <v>24</v>
      </c>
      <c r="BZ156" s="63" t="s">
        <v>24</v>
      </c>
      <c r="CA156" s="63" t="s">
        <v>24</v>
      </c>
      <c r="CB156" s="63" t="s">
        <v>24</v>
      </c>
      <c r="CC156" s="63" t="s">
        <v>24</v>
      </c>
      <c r="CD156" s="63" t="s">
        <v>24</v>
      </c>
      <c r="CE156" s="63" t="s">
        <v>24</v>
      </c>
      <c r="CF156" s="63" t="s">
        <v>24</v>
      </c>
      <c r="CG156" s="63" t="s">
        <v>24</v>
      </c>
      <c r="CH156" s="63" t="s">
        <v>25</v>
      </c>
      <c r="CI156" s="63" t="s">
        <v>25</v>
      </c>
      <c r="CJ156" s="64" t="n">
        <v>4</v>
      </c>
    </row>
    <row r="157" customFormat="false" ht="15.75" hidden="false" customHeight="false" outlineLevel="0" collapsed="false">
      <c r="A157" s="55" t="n">
        <v>81732</v>
      </c>
      <c r="B157" s="56" t="s">
        <v>27</v>
      </c>
      <c r="C157" s="57" t="s">
        <v>24</v>
      </c>
      <c r="D157" s="58" t="s">
        <v>24</v>
      </c>
      <c r="E157" s="59" t="s">
        <v>24</v>
      </c>
      <c r="F157" s="59" t="n">
        <v>2</v>
      </c>
      <c r="G157" s="60" t="s">
        <v>24</v>
      </c>
      <c r="I157" s="61" t="n">
        <v>81732</v>
      </c>
      <c r="J157" s="62" t="s">
        <v>27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4" t="s">
        <v>24</v>
      </c>
      <c r="Y157" s="65"/>
      <c r="Z157" s="63" t="s">
        <v>24</v>
      </c>
      <c r="AA157" s="63" t="s">
        <v>24</v>
      </c>
      <c r="AB157" s="63" t="s">
        <v>24</v>
      </c>
      <c r="AC157" s="63" t="s">
        <v>24</v>
      </c>
      <c r="AD157" s="63" t="s">
        <v>24</v>
      </c>
      <c r="AE157" s="63" t="s">
        <v>24</v>
      </c>
      <c r="AF157" s="63" t="s">
        <v>24</v>
      </c>
      <c r="AG157" s="63" t="s">
        <v>24</v>
      </c>
      <c r="AH157" s="63" t="s">
        <v>24</v>
      </c>
      <c r="AI157" s="63" t="s">
        <v>24</v>
      </c>
      <c r="AJ157" s="63" t="s">
        <v>24</v>
      </c>
      <c r="AK157" s="63" t="s">
        <v>24</v>
      </c>
      <c r="AL157" s="63" t="s">
        <v>24</v>
      </c>
      <c r="AM157" s="64" t="s">
        <v>24</v>
      </c>
      <c r="AN157" s="65"/>
      <c r="AO157" s="66" t="n">
        <v>81732</v>
      </c>
      <c r="AP157" s="67" t="s">
        <v>27</v>
      </c>
      <c r="AQ157" s="63" t="s">
        <v>24</v>
      </c>
      <c r="AR157" s="63" t="s">
        <v>24</v>
      </c>
      <c r="AS157" s="63" t="s">
        <v>24</v>
      </c>
      <c r="AT157" s="63" t="s">
        <v>24</v>
      </c>
      <c r="AU157" s="63" t="s">
        <v>24</v>
      </c>
      <c r="AV157" s="63" t="s">
        <v>24</v>
      </c>
      <c r="AW157" s="63" t="s">
        <v>24</v>
      </c>
      <c r="AX157" s="63" t="s">
        <v>24</v>
      </c>
      <c r="AY157" s="63" t="s">
        <v>24</v>
      </c>
      <c r="AZ157" s="63" t="s">
        <v>24</v>
      </c>
      <c r="BA157" s="63" t="s">
        <v>24</v>
      </c>
      <c r="BB157" s="63" t="s">
        <v>24</v>
      </c>
      <c r="BC157" s="63" t="s">
        <v>24</v>
      </c>
      <c r="BD157" s="64" t="s">
        <v>24</v>
      </c>
      <c r="BE157" s="65"/>
      <c r="BF157" s="63" t="s">
        <v>24</v>
      </c>
      <c r="BG157" s="63" t="s">
        <v>24</v>
      </c>
      <c r="BH157" s="63" t="s">
        <v>24</v>
      </c>
      <c r="BI157" s="63" t="s">
        <v>24</v>
      </c>
      <c r="BJ157" s="63" t="s">
        <v>24</v>
      </c>
      <c r="BK157" s="63" t="s">
        <v>24</v>
      </c>
      <c r="BL157" s="63" t="s">
        <v>24</v>
      </c>
      <c r="BM157" s="63" t="s">
        <v>24</v>
      </c>
      <c r="BN157" s="63" t="s">
        <v>24</v>
      </c>
      <c r="BO157" s="63" t="s">
        <v>24</v>
      </c>
      <c r="BP157" s="63" t="s">
        <v>24</v>
      </c>
      <c r="BQ157" s="63" t="s">
        <v>24</v>
      </c>
      <c r="BR157" s="63" t="s">
        <v>24</v>
      </c>
      <c r="BS157" s="64" t="s">
        <v>24</v>
      </c>
      <c r="BT157" s="65"/>
      <c r="BU157" s="66" t="n">
        <v>81732</v>
      </c>
      <c r="BV157" s="67" t="s">
        <v>27</v>
      </c>
      <c r="BW157" s="63" t="s">
        <v>25</v>
      </c>
      <c r="BX157" s="63" t="s">
        <v>25</v>
      </c>
      <c r="BY157" s="63" t="s">
        <v>24</v>
      </c>
      <c r="BZ157" s="63" t="s">
        <v>24</v>
      </c>
      <c r="CA157" s="63" t="s">
        <v>24</v>
      </c>
      <c r="CB157" s="63" t="s">
        <v>24</v>
      </c>
      <c r="CC157" s="63" t="s">
        <v>24</v>
      </c>
      <c r="CD157" s="63" t="s">
        <v>24</v>
      </c>
      <c r="CE157" s="63" t="s">
        <v>24</v>
      </c>
      <c r="CF157" s="63" t="s">
        <v>24</v>
      </c>
      <c r="CG157" s="63" t="s">
        <v>24</v>
      </c>
      <c r="CH157" s="63" t="s">
        <v>24</v>
      </c>
      <c r="CI157" s="63" t="s">
        <v>24</v>
      </c>
      <c r="CJ157" s="64" t="n">
        <v>2</v>
      </c>
    </row>
    <row r="158" customFormat="false" ht="15.75" hidden="false" customHeight="false" outlineLevel="0" collapsed="false">
      <c r="A158" s="55" t="n">
        <v>82000</v>
      </c>
      <c r="B158" s="56" t="s">
        <v>27</v>
      </c>
      <c r="C158" s="57" t="s">
        <v>24</v>
      </c>
      <c r="D158" s="58" t="s">
        <v>24</v>
      </c>
      <c r="E158" s="59" t="s">
        <v>24</v>
      </c>
      <c r="F158" s="59" t="n">
        <v>4</v>
      </c>
      <c r="G158" s="60" t="s">
        <v>24</v>
      </c>
      <c r="I158" s="61" t="n">
        <v>82000</v>
      </c>
      <c r="J158" s="62" t="s">
        <v>27</v>
      </c>
      <c r="K158" s="63" t="n">
        <v>0</v>
      </c>
      <c r="L158" s="63" t="n">
        <v>0</v>
      </c>
      <c r="M158" s="63" t="n">
        <v>0</v>
      </c>
      <c r="N158" s="63" t="n">
        <v>0</v>
      </c>
      <c r="O158" s="63" t="n">
        <v>0</v>
      </c>
      <c r="P158" s="63" t="n">
        <v>0</v>
      </c>
      <c r="Q158" s="63" t="n">
        <v>0</v>
      </c>
      <c r="R158" s="63" t="n">
        <v>0</v>
      </c>
      <c r="S158" s="63" t="n">
        <v>0</v>
      </c>
      <c r="T158" s="63" t="n">
        <v>0</v>
      </c>
      <c r="U158" s="63" t="n">
        <v>0</v>
      </c>
      <c r="V158" s="63" t="n">
        <v>0</v>
      </c>
      <c r="W158" s="63" t="n">
        <v>0</v>
      </c>
      <c r="X158" s="64" t="s">
        <v>24</v>
      </c>
      <c r="Y158" s="65"/>
      <c r="Z158" s="63" t="s">
        <v>24</v>
      </c>
      <c r="AA158" s="63" t="s">
        <v>24</v>
      </c>
      <c r="AB158" s="63" t="s">
        <v>24</v>
      </c>
      <c r="AC158" s="63" t="s">
        <v>24</v>
      </c>
      <c r="AD158" s="63" t="s">
        <v>24</v>
      </c>
      <c r="AE158" s="63" t="s">
        <v>24</v>
      </c>
      <c r="AF158" s="63" t="s">
        <v>24</v>
      </c>
      <c r="AG158" s="63" t="s">
        <v>24</v>
      </c>
      <c r="AH158" s="63" t="s">
        <v>24</v>
      </c>
      <c r="AI158" s="63" t="s">
        <v>24</v>
      </c>
      <c r="AJ158" s="63" t="s">
        <v>24</v>
      </c>
      <c r="AK158" s="63" t="s">
        <v>24</v>
      </c>
      <c r="AL158" s="63" t="s">
        <v>24</v>
      </c>
      <c r="AM158" s="64" t="s">
        <v>24</v>
      </c>
      <c r="AN158" s="65"/>
      <c r="AO158" s="66" t="n">
        <v>82000</v>
      </c>
      <c r="AP158" s="67" t="s">
        <v>27</v>
      </c>
      <c r="AQ158" s="63" t="s">
        <v>24</v>
      </c>
      <c r="AR158" s="63" t="s">
        <v>24</v>
      </c>
      <c r="AS158" s="63" t="s">
        <v>24</v>
      </c>
      <c r="AT158" s="63" t="s">
        <v>24</v>
      </c>
      <c r="AU158" s="63" t="s">
        <v>24</v>
      </c>
      <c r="AV158" s="63" t="s">
        <v>24</v>
      </c>
      <c r="AW158" s="63" t="s">
        <v>24</v>
      </c>
      <c r="AX158" s="63" t="s">
        <v>24</v>
      </c>
      <c r="AY158" s="63" t="s">
        <v>24</v>
      </c>
      <c r="AZ158" s="63" t="s">
        <v>24</v>
      </c>
      <c r="BA158" s="63" t="s">
        <v>24</v>
      </c>
      <c r="BB158" s="63" t="s">
        <v>24</v>
      </c>
      <c r="BC158" s="63" t="s">
        <v>24</v>
      </c>
      <c r="BD158" s="64" t="s">
        <v>24</v>
      </c>
      <c r="BE158" s="65"/>
      <c r="BF158" s="63" t="s">
        <v>24</v>
      </c>
      <c r="BG158" s="63" t="s">
        <v>24</v>
      </c>
      <c r="BH158" s="63" t="s">
        <v>24</v>
      </c>
      <c r="BI158" s="63" t="s">
        <v>24</v>
      </c>
      <c r="BJ158" s="63" t="s">
        <v>24</v>
      </c>
      <c r="BK158" s="63" t="s">
        <v>24</v>
      </c>
      <c r="BL158" s="63" t="s">
        <v>24</v>
      </c>
      <c r="BM158" s="63" t="s">
        <v>24</v>
      </c>
      <c r="BN158" s="63" t="s">
        <v>24</v>
      </c>
      <c r="BO158" s="63" t="s">
        <v>24</v>
      </c>
      <c r="BP158" s="63" t="s">
        <v>24</v>
      </c>
      <c r="BQ158" s="63" t="s">
        <v>24</v>
      </c>
      <c r="BR158" s="63" t="s">
        <v>24</v>
      </c>
      <c r="BS158" s="64" t="s">
        <v>24</v>
      </c>
      <c r="BT158" s="65"/>
      <c r="BU158" s="66" t="n">
        <v>82000</v>
      </c>
      <c r="BV158" s="67" t="s">
        <v>27</v>
      </c>
      <c r="BW158" s="63" t="s">
        <v>25</v>
      </c>
      <c r="BX158" s="63" t="s">
        <v>25</v>
      </c>
      <c r="BY158" s="63" t="s">
        <v>24</v>
      </c>
      <c r="BZ158" s="63" t="s">
        <v>24</v>
      </c>
      <c r="CA158" s="63" t="s">
        <v>24</v>
      </c>
      <c r="CB158" s="63" t="s">
        <v>24</v>
      </c>
      <c r="CC158" s="63" t="s">
        <v>24</v>
      </c>
      <c r="CD158" s="63" t="s">
        <v>24</v>
      </c>
      <c r="CE158" s="63" t="s">
        <v>24</v>
      </c>
      <c r="CF158" s="63" t="s">
        <v>24</v>
      </c>
      <c r="CG158" s="63" t="s">
        <v>24</v>
      </c>
      <c r="CH158" s="63" t="s">
        <v>25</v>
      </c>
      <c r="CI158" s="63" t="s">
        <v>25</v>
      </c>
      <c r="CJ158" s="64" t="n">
        <v>4</v>
      </c>
    </row>
    <row r="159" customFormat="false" ht="15.75" hidden="false" customHeight="false" outlineLevel="0" collapsed="false">
      <c r="A159" s="55" t="n">
        <v>82827</v>
      </c>
      <c r="B159" s="56" t="s">
        <v>27</v>
      </c>
      <c r="C159" s="57" t="s">
        <v>24</v>
      </c>
      <c r="D159" s="58" t="s">
        <v>24</v>
      </c>
      <c r="E159" s="59" t="s">
        <v>24</v>
      </c>
      <c r="F159" s="59" t="n">
        <v>6</v>
      </c>
      <c r="G159" s="60" t="s">
        <v>24</v>
      </c>
      <c r="I159" s="61" t="n">
        <v>82827</v>
      </c>
      <c r="J159" s="62" t="s">
        <v>27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4" t="s">
        <v>24</v>
      </c>
      <c r="Y159" s="65"/>
      <c r="Z159" s="63" t="s">
        <v>24</v>
      </c>
      <c r="AA159" s="63" t="s">
        <v>24</v>
      </c>
      <c r="AB159" s="63" t="s">
        <v>24</v>
      </c>
      <c r="AC159" s="63" t="s">
        <v>24</v>
      </c>
      <c r="AD159" s="63" t="s">
        <v>24</v>
      </c>
      <c r="AE159" s="63" t="s">
        <v>24</v>
      </c>
      <c r="AF159" s="63" t="s">
        <v>24</v>
      </c>
      <c r="AG159" s="63" t="s">
        <v>24</v>
      </c>
      <c r="AH159" s="63" t="s">
        <v>24</v>
      </c>
      <c r="AI159" s="63" t="s">
        <v>24</v>
      </c>
      <c r="AJ159" s="63" t="s">
        <v>24</v>
      </c>
      <c r="AK159" s="63" t="s">
        <v>24</v>
      </c>
      <c r="AL159" s="63" t="s">
        <v>24</v>
      </c>
      <c r="AM159" s="64" t="s">
        <v>24</v>
      </c>
      <c r="AN159" s="65"/>
      <c r="AO159" s="66" t="n">
        <v>82827</v>
      </c>
      <c r="AP159" s="67" t="s">
        <v>27</v>
      </c>
      <c r="AQ159" s="63" t="s">
        <v>24</v>
      </c>
      <c r="AR159" s="63" t="s">
        <v>24</v>
      </c>
      <c r="AS159" s="63" t="s">
        <v>24</v>
      </c>
      <c r="AT159" s="63" t="s">
        <v>24</v>
      </c>
      <c r="AU159" s="63" t="s">
        <v>24</v>
      </c>
      <c r="AV159" s="63" t="s">
        <v>24</v>
      </c>
      <c r="AW159" s="63" t="s">
        <v>24</v>
      </c>
      <c r="AX159" s="63" t="s">
        <v>24</v>
      </c>
      <c r="AY159" s="63" t="s">
        <v>24</v>
      </c>
      <c r="AZ159" s="63" t="s">
        <v>24</v>
      </c>
      <c r="BA159" s="63" t="s">
        <v>24</v>
      </c>
      <c r="BB159" s="63" t="s">
        <v>24</v>
      </c>
      <c r="BC159" s="63" t="s">
        <v>24</v>
      </c>
      <c r="BD159" s="64" t="s">
        <v>24</v>
      </c>
      <c r="BE159" s="65"/>
      <c r="BF159" s="63" t="s">
        <v>24</v>
      </c>
      <c r="BG159" s="63" t="s">
        <v>24</v>
      </c>
      <c r="BH159" s="63" t="s">
        <v>24</v>
      </c>
      <c r="BI159" s="63" t="s">
        <v>24</v>
      </c>
      <c r="BJ159" s="63" t="s">
        <v>24</v>
      </c>
      <c r="BK159" s="63" t="s">
        <v>24</v>
      </c>
      <c r="BL159" s="63" t="s">
        <v>24</v>
      </c>
      <c r="BM159" s="63" t="s">
        <v>24</v>
      </c>
      <c r="BN159" s="63" t="s">
        <v>24</v>
      </c>
      <c r="BO159" s="63" t="s">
        <v>24</v>
      </c>
      <c r="BP159" s="63" t="s">
        <v>24</v>
      </c>
      <c r="BQ159" s="63" t="s">
        <v>24</v>
      </c>
      <c r="BR159" s="63" t="s">
        <v>24</v>
      </c>
      <c r="BS159" s="64" t="s">
        <v>24</v>
      </c>
      <c r="BT159" s="65"/>
      <c r="BU159" s="66" t="n">
        <v>82827</v>
      </c>
      <c r="BV159" s="67" t="s">
        <v>27</v>
      </c>
      <c r="BW159" s="63" t="s">
        <v>25</v>
      </c>
      <c r="BX159" s="63" t="s">
        <v>25</v>
      </c>
      <c r="BY159" s="63" t="s">
        <v>24</v>
      </c>
      <c r="BZ159" s="63" t="s">
        <v>24</v>
      </c>
      <c r="CA159" s="63" t="s">
        <v>24</v>
      </c>
      <c r="CB159" s="63" t="s">
        <v>24</v>
      </c>
      <c r="CC159" s="63" t="s">
        <v>24</v>
      </c>
      <c r="CD159" s="63" t="s">
        <v>25</v>
      </c>
      <c r="CE159" s="63" t="s">
        <v>25</v>
      </c>
      <c r="CF159" s="63" t="s">
        <v>25</v>
      </c>
      <c r="CG159" s="63" t="s">
        <v>24</v>
      </c>
      <c r="CH159" s="63" t="s">
        <v>25</v>
      </c>
      <c r="CI159" s="63" t="s">
        <v>24</v>
      </c>
      <c r="CJ159" s="64" t="n">
        <v>6</v>
      </c>
    </row>
    <row r="160" customFormat="false" ht="15.75" hidden="false" customHeight="false" outlineLevel="0" collapsed="false">
      <c r="A160" s="55" t="n">
        <v>82897</v>
      </c>
      <c r="B160" s="56" t="s">
        <v>27</v>
      </c>
      <c r="C160" s="57" t="s">
        <v>24</v>
      </c>
      <c r="D160" s="58" t="s">
        <v>24</v>
      </c>
      <c r="E160" s="59" t="s">
        <v>24</v>
      </c>
      <c r="F160" s="59" t="n">
        <v>1</v>
      </c>
      <c r="G160" s="60" t="s">
        <v>24</v>
      </c>
      <c r="I160" s="61" t="n">
        <v>82897</v>
      </c>
      <c r="J160" s="62" t="s">
        <v>27</v>
      </c>
      <c r="K160" s="63" t="n">
        <v>0</v>
      </c>
      <c r="L160" s="63" t="n">
        <v>0</v>
      </c>
      <c r="M160" s="63" t="n">
        <v>0</v>
      </c>
      <c r="N160" s="63" t="n">
        <v>0</v>
      </c>
      <c r="O160" s="63" t="n">
        <v>0</v>
      </c>
      <c r="P160" s="63" t="n">
        <v>0</v>
      </c>
      <c r="Q160" s="63" t="n">
        <v>0</v>
      </c>
      <c r="R160" s="63" t="n">
        <v>0</v>
      </c>
      <c r="S160" s="63" t="n">
        <v>0</v>
      </c>
      <c r="T160" s="63" t="n">
        <v>0</v>
      </c>
      <c r="U160" s="63" t="n">
        <v>0</v>
      </c>
      <c r="V160" s="63" t="n">
        <v>0</v>
      </c>
      <c r="W160" s="63" t="n">
        <v>0</v>
      </c>
      <c r="X160" s="64" t="s">
        <v>24</v>
      </c>
      <c r="Y160" s="65"/>
      <c r="Z160" s="63" t="s">
        <v>24</v>
      </c>
      <c r="AA160" s="63" t="s">
        <v>24</v>
      </c>
      <c r="AB160" s="63" t="s">
        <v>24</v>
      </c>
      <c r="AC160" s="63" t="s">
        <v>24</v>
      </c>
      <c r="AD160" s="63" t="s">
        <v>24</v>
      </c>
      <c r="AE160" s="63" t="s">
        <v>24</v>
      </c>
      <c r="AF160" s="63" t="s">
        <v>24</v>
      </c>
      <c r="AG160" s="63" t="s">
        <v>24</v>
      </c>
      <c r="AH160" s="63" t="s">
        <v>24</v>
      </c>
      <c r="AI160" s="63" t="s">
        <v>24</v>
      </c>
      <c r="AJ160" s="63" t="s">
        <v>24</v>
      </c>
      <c r="AK160" s="63" t="s">
        <v>24</v>
      </c>
      <c r="AL160" s="63" t="s">
        <v>24</v>
      </c>
      <c r="AM160" s="64" t="s">
        <v>24</v>
      </c>
      <c r="AN160" s="65"/>
      <c r="AO160" s="66" t="n">
        <v>82897</v>
      </c>
      <c r="AP160" s="67" t="s">
        <v>27</v>
      </c>
      <c r="AQ160" s="63" t="s">
        <v>24</v>
      </c>
      <c r="AR160" s="63" t="s">
        <v>24</v>
      </c>
      <c r="AS160" s="63" t="s">
        <v>24</v>
      </c>
      <c r="AT160" s="63" t="s">
        <v>24</v>
      </c>
      <c r="AU160" s="63" t="s">
        <v>24</v>
      </c>
      <c r="AV160" s="63" t="s">
        <v>24</v>
      </c>
      <c r="AW160" s="63" t="s">
        <v>24</v>
      </c>
      <c r="AX160" s="63" t="s">
        <v>24</v>
      </c>
      <c r="AY160" s="63" t="s">
        <v>24</v>
      </c>
      <c r="AZ160" s="63" t="s">
        <v>24</v>
      </c>
      <c r="BA160" s="63" t="s">
        <v>24</v>
      </c>
      <c r="BB160" s="63" t="s">
        <v>24</v>
      </c>
      <c r="BC160" s="63" t="s">
        <v>24</v>
      </c>
      <c r="BD160" s="64" t="s">
        <v>24</v>
      </c>
      <c r="BE160" s="65"/>
      <c r="BF160" s="63" t="s">
        <v>24</v>
      </c>
      <c r="BG160" s="63" t="s">
        <v>24</v>
      </c>
      <c r="BH160" s="63" t="s">
        <v>24</v>
      </c>
      <c r="BI160" s="63" t="s">
        <v>24</v>
      </c>
      <c r="BJ160" s="63" t="s">
        <v>24</v>
      </c>
      <c r="BK160" s="63" t="s">
        <v>24</v>
      </c>
      <c r="BL160" s="63" t="s">
        <v>24</v>
      </c>
      <c r="BM160" s="63" t="s">
        <v>24</v>
      </c>
      <c r="BN160" s="63" t="s">
        <v>24</v>
      </c>
      <c r="BO160" s="63" t="s">
        <v>24</v>
      </c>
      <c r="BP160" s="63" t="s">
        <v>24</v>
      </c>
      <c r="BQ160" s="63" t="s">
        <v>24</v>
      </c>
      <c r="BR160" s="63" t="s">
        <v>24</v>
      </c>
      <c r="BS160" s="64" t="s">
        <v>24</v>
      </c>
      <c r="BT160" s="65"/>
      <c r="BU160" s="66" t="n">
        <v>82897</v>
      </c>
      <c r="BV160" s="67" t="s">
        <v>27</v>
      </c>
      <c r="BW160" s="63" t="s">
        <v>24</v>
      </c>
      <c r="BX160" s="63" t="s">
        <v>24</v>
      </c>
      <c r="BY160" s="63" t="s">
        <v>24</v>
      </c>
      <c r="BZ160" s="63" t="s">
        <v>24</v>
      </c>
      <c r="CA160" s="63" t="s">
        <v>24</v>
      </c>
      <c r="CB160" s="63" t="s">
        <v>24</v>
      </c>
      <c r="CC160" s="63" t="s">
        <v>24</v>
      </c>
      <c r="CD160" s="63" t="s">
        <v>24</v>
      </c>
      <c r="CE160" s="63" t="s">
        <v>24</v>
      </c>
      <c r="CF160" s="63" t="s">
        <v>24</v>
      </c>
      <c r="CG160" s="63" t="s">
        <v>24</v>
      </c>
      <c r="CH160" s="63" t="s">
        <v>24</v>
      </c>
      <c r="CI160" s="63" t="s">
        <v>25</v>
      </c>
      <c r="CJ160" s="64" t="n">
        <v>1</v>
      </c>
    </row>
    <row r="161" customFormat="false" ht="15.75" hidden="false" customHeight="false" outlineLevel="0" collapsed="false">
      <c r="A161" s="55" t="n">
        <v>85518</v>
      </c>
      <c r="B161" s="56" t="s">
        <v>27</v>
      </c>
      <c r="C161" s="57" t="s">
        <v>24</v>
      </c>
      <c r="D161" s="58" t="s">
        <v>24</v>
      </c>
      <c r="E161" s="59" t="s">
        <v>24</v>
      </c>
      <c r="F161" s="59" t="n">
        <v>2</v>
      </c>
      <c r="G161" s="60" t="s">
        <v>24</v>
      </c>
      <c r="I161" s="61" t="n">
        <v>85518</v>
      </c>
      <c r="J161" s="62" t="s">
        <v>27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0</v>
      </c>
      <c r="X161" s="64" t="s">
        <v>24</v>
      </c>
      <c r="Y161" s="65"/>
      <c r="Z161" s="63" t="s">
        <v>24</v>
      </c>
      <c r="AA161" s="63" t="s">
        <v>24</v>
      </c>
      <c r="AB161" s="63" t="s">
        <v>24</v>
      </c>
      <c r="AC161" s="63" t="s">
        <v>24</v>
      </c>
      <c r="AD161" s="63" t="s">
        <v>24</v>
      </c>
      <c r="AE161" s="63" t="s">
        <v>24</v>
      </c>
      <c r="AF161" s="63" t="s">
        <v>24</v>
      </c>
      <c r="AG161" s="63" t="s">
        <v>24</v>
      </c>
      <c r="AH161" s="63" t="s">
        <v>24</v>
      </c>
      <c r="AI161" s="63" t="s">
        <v>24</v>
      </c>
      <c r="AJ161" s="63" t="s">
        <v>24</v>
      </c>
      <c r="AK161" s="63" t="s">
        <v>24</v>
      </c>
      <c r="AL161" s="63" t="s">
        <v>24</v>
      </c>
      <c r="AM161" s="64" t="s">
        <v>24</v>
      </c>
      <c r="AN161" s="65"/>
      <c r="AO161" s="66" t="n">
        <v>85518</v>
      </c>
      <c r="AP161" s="67" t="s">
        <v>27</v>
      </c>
      <c r="AQ161" s="63" t="s">
        <v>24</v>
      </c>
      <c r="AR161" s="63" t="s">
        <v>24</v>
      </c>
      <c r="AS161" s="63" t="s">
        <v>24</v>
      </c>
      <c r="AT161" s="63" t="s">
        <v>24</v>
      </c>
      <c r="AU161" s="63" t="s">
        <v>24</v>
      </c>
      <c r="AV161" s="63" t="s">
        <v>24</v>
      </c>
      <c r="AW161" s="63" t="s">
        <v>24</v>
      </c>
      <c r="AX161" s="63" t="s">
        <v>24</v>
      </c>
      <c r="AY161" s="63" t="s">
        <v>24</v>
      </c>
      <c r="AZ161" s="63" t="s">
        <v>24</v>
      </c>
      <c r="BA161" s="63" t="s">
        <v>24</v>
      </c>
      <c r="BB161" s="63" t="s">
        <v>24</v>
      </c>
      <c r="BC161" s="63" t="s">
        <v>24</v>
      </c>
      <c r="BD161" s="64" t="s">
        <v>24</v>
      </c>
      <c r="BE161" s="65"/>
      <c r="BF161" s="63" t="s">
        <v>24</v>
      </c>
      <c r="BG161" s="63" t="s">
        <v>24</v>
      </c>
      <c r="BH161" s="63" t="s">
        <v>24</v>
      </c>
      <c r="BI161" s="63" t="s">
        <v>24</v>
      </c>
      <c r="BJ161" s="63" t="s">
        <v>24</v>
      </c>
      <c r="BK161" s="63" t="s">
        <v>24</v>
      </c>
      <c r="BL161" s="63" t="s">
        <v>24</v>
      </c>
      <c r="BM161" s="63" t="s">
        <v>24</v>
      </c>
      <c r="BN161" s="63" t="s">
        <v>24</v>
      </c>
      <c r="BO161" s="63" t="s">
        <v>24</v>
      </c>
      <c r="BP161" s="63" t="s">
        <v>24</v>
      </c>
      <c r="BQ161" s="63" t="s">
        <v>24</v>
      </c>
      <c r="BR161" s="63" t="s">
        <v>24</v>
      </c>
      <c r="BS161" s="64" t="s">
        <v>24</v>
      </c>
      <c r="BT161" s="65"/>
      <c r="BU161" s="66" t="n">
        <v>85518</v>
      </c>
      <c r="BV161" s="67" t="s">
        <v>27</v>
      </c>
      <c r="BW161" s="63" t="s">
        <v>25</v>
      </c>
      <c r="BX161" s="63" t="s">
        <v>25</v>
      </c>
      <c r="BY161" s="63" t="s">
        <v>24</v>
      </c>
      <c r="BZ161" s="63" t="s">
        <v>24</v>
      </c>
      <c r="CA161" s="63" t="s">
        <v>24</v>
      </c>
      <c r="CB161" s="63" t="s">
        <v>24</v>
      </c>
      <c r="CC161" s="63" t="s">
        <v>24</v>
      </c>
      <c r="CD161" s="63" t="s">
        <v>24</v>
      </c>
      <c r="CE161" s="63" t="s">
        <v>24</v>
      </c>
      <c r="CF161" s="63" t="s">
        <v>24</v>
      </c>
      <c r="CG161" s="63" t="s">
        <v>24</v>
      </c>
      <c r="CH161" s="63" t="s">
        <v>24</v>
      </c>
      <c r="CI161" s="63" t="s">
        <v>24</v>
      </c>
      <c r="CJ161" s="64" t="n">
        <v>2</v>
      </c>
    </row>
    <row r="162" customFormat="false" ht="15.75" hidden="false" customHeight="false" outlineLevel="0" collapsed="false">
      <c r="A162" s="55" t="n">
        <v>86556</v>
      </c>
      <c r="B162" s="56" t="s">
        <v>27</v>
      </c>
      <c r="C162" s="57" t="s">
        <v>24</v>
      </c>
      <c r="D162" s="58" t="s">
        <v>24</v>
      </c>
      <c r="E162" s="59" t="s">
        <v>24</v>
      </c>
      <c r="F162" s="59" t="n">
        <v>4</v>
      </c>
      <c r="G162" s="60" t="s">
        <v>24</v>
      </c>
      <c r="I162" s="61" t="n">
        <v>86556</v>
      </c>
      <c r="J162" s="62" t="s">
        <v>27</v>
      </c>
      <c r="K162" s="63" t="n">
        <v>0</v>
      </c>
      <c r="L162" s="63" t="n">
        <v>0</v>
      </c>
      <c r="M162" s="63" t="n">
        <v>0</v>
      </c>
      <c r="N162" s="63" t="n">
        <v>0</v>
      </c>
      <c r="O162" s="63" t="n">
        <v>0</v>
      </c>
      <c r="P162" s="63" t="n">
        <v>0</v>
      </c>
      <c r="Q162" s="63" t="n"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4" t="s">
        <v>24</v>
      </c>
      <c r="Y162" s="65"/>
      <c r="Z162" s="63" t="s">
        <v>24</v>
      </c>
      <c r="AA162" s="63" t="s">
        <v>24</v>
      </c>
      <c r="AB162" s="63" t="s">
        <v>24</v>
      </c>
      <c r="AC162" s="63" t="s">
        <v>24</v>
      </c>
      <c r="AD162" s="63" t="s">
        <v>24</v>
      </c>
      <c r="AE162" s="63" t="s">
        <v>24</v>
      </c>
      <c r="AF162" s="63" t="s">
        <v>24</v>
      </c>
      <c r="AG162" s="63" t="s">
        <v>24</v>
      </c>
      <c r="AH162" s="63" t="s">
        <v>24</v>
      </c>
      <c r="AI162" s="63" t="s">
        <v>24</v>
      </c>
      <c r="AJ162" s="63" t="s">
        <v>24</v>
      </c>
      <c r="AK162" s="63" t="s">
        <v>24</v>
      </c>
      <c r="AL162" s="63" t="s">
        <v>24</v>
      </c>
      <c r="AM162" s="64" t="s">
        <v>24</v>
      </c>
      <c r="AN162" s="65"/>
      <c r="AO162" s="66" t="n">
        <v>86556</v>
      </c>
      <c r="AP162" s="67" t="s">
        <v>27</v>
      </c>
      <c r="AQ162" s="63" t="s">
        <v>24</v>
      </c>
      <c r="AR162" s="63" t="s">
        <v>24</v>
      </c>
      <c r="AS162" s="63" t="s">
        <v>24</v>
      </c>
      <c r="AT162" s="63" t="s">
        <v>24</v>
      </c>
      <c r="AU162" s="63" t="s">
        <v>24</v>
      </c>
      <c r="AV162" s="63" t="s">
        <v>24</v>
      </c>
      <c r="AW162" s="63" t="s">
        <v>24</v>
      </c>
      <c r="AX162" s="63" t="s">
        <v>24</v>
      </c>
      <c r="AY162" s="63" t="s">
        <v>24</v>
      </c>
      <c r="AZ162" s="63" t="s">
        <v>24</v>
      </c>
      <c r="BA162" s="63" t="s">
        <v>24</v>
      </c>
      <c r="BB162" s="63" t="s">
        <v>24</v>
      </c>
      <c r="BC162" s="63" t="s">
        <v>24</v>
      </c>
      <c r="BD162" s="64" t="s">
        <v>24</v>
      </c>
      <c r="BE162" s="65"/>
      <c r="BF162" s="63" t="s">
        <v>24</v>
      </c>
      <c r="BG162" s="63" t="s">
        <v>24</v>
      </c>
      <c r="BH162" s="63" t="s">
        <v>24</v>
      </c>
      <c r="BI162" s="63" t="s">
        <v>24</v>
      </c>
      <c r="BJ162" s="63" t="s">
        <v>24</v>
      </c>
      <c r="BK162" s="63" t="s">
        <v>24</v>
      </c>
      <c r="BL162" s="63" t="s">
        <v>24</v>
      </c>
      <c r="BM162" s="63" t="s">
        <v>24</v>
      </c>
      <c r="BN162" s="63" t="s">
        <v>24</v>
      </c>
      <c r="BO162" s="63" t="s">
        <v>24</v>
      </c>
      <c r="BP162" s="63" t="s">
        <v>24</v>
      </c>
      <c r="BQ162" s="63" t="s">
        <v>24</v>
      </c>
      <c r="BR162" s="63" t="s">
        <v>24</v>
      </c>
      <c r="BS162" s="64" t="s">
        <v>24</v>
      </c>
      <c r="BT162" s="65"/>
      <c r="BU162" s="66" t="n">
        <v>86556</v>
      </c>
      <c r="BV162" s="67" t="s">
        <v>27</v>
      </c>
      <c r="BW162" s="63" t="s">
        <v>25</v>
      </c>
      <c r="BX162" s="63" t="s">
        <v>25</v>
      </c>
      <c r="BY162" s="63" t="s">
        <v>24</v>
      </c>
      <c r="BZ162" s="63" t="s">
        <v>24</v>
      </c>
      <c r="CA162" s="63" t="s">
        <v>24</v>
      </c>
      <c r="CB162" s="63" t="s">
        <v>24</v>
      </c>
      <c r="CC162" s="63" t="s">
        <v>24</v>
      </c>
      <c r="CD162" s="63" t="s">
        <v>24</v>
      </c>
      <c r="CE162" s="63" t="s">
        <v>24</v>
      </c>
      <c r="CF162" s="63" t="s">
        <v>24</v>
      </c>
      <c r="CG162" s="63" t="s">
        <v>24</v>
      </c>
      <c r="CH162" s="63" t="s">
        <v>25</v>
      </c>
      <c r="CI162" s="63" t="s">
        <v>25</v>
      </c>
      <c r="CJ162" s="64" t="n">
        <v>4</v>
      </c>
    </row>
    <row r="163" customFormat="false" ht="15.75" hidden="false" customHeight="false" outlineLevel="0" collapsed="false">
      <c r="A163" s="55" t="n">
        <v>88416</v>
      </c>
      <c r="B163" s="56" t="s">
        <v>27</v>
      </c>
      <c r="C163" s="57" t="s">
        <v>24</v>
      </c>
      <c r="D163" s="58" t="s">
        <v>24</v>
      </c>
      <c r="E163" s="59" t="s">
        <v>24</v>
      </c>
      <c r="F163" s="59" t="s">
        <v>24</v>
      </c>
      <c r="G163" s="60" t="s">
        <v>24</v>
      </c>
      <c r="I163" s="61" t="n">
        <v>88416</v>
      </c>
      <c r="J163" s="62" t="s">
        <v>27</v>
      </c>
      <c r="K163" s="63" t="n">
        <v>0</v>
      </c>
      <c r="L163" s="63" t="n">
        <v>0</v>
      </c>
      <c r="M163" s="63" t="n">
        <v>0</v>
      </c>
      <c r="N163" s="63" t="n">
        <v>0</v>
      </c>
      <c r="O163" s="63" t="n">
        <v>0</v>
      </c>
      <c r="P163" s="63" t="n">
        <v>0</v>
      </c>
      <c r="Q163" s="63" t="n"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4" t="s">
        <v>24</v>
      </c>
      <c r="Y163" s="65"/>
      <c r="Z163" s="63" t="s">
        <v>24</v>
      </c>
      <c r="AA163" s="63" t="s">
        <v>24</v>
      </c>
      <c r="AB163" s="63" t="s">
        <v>24</v>
      </c>
      <c r="AC163" s="63" t="s">
        <v>24</v>
      </c>
      <c r="AD163" s="63" t="s">
        <v>24</v>
      </c>
      <c r="AE163" s="63" t="s">
        <v>24</v>
      </c>
      <c r="AF163" s="63" t="s">
        <v>24</v>
      </c>
      <c r="AG163" s="63" t="s">
        <v>24</v>
      </c>
      <c r="AH163" s="63" t="s">
        <v>24</v>
      </c>
      <c r="AI163" s="63" t="s">
        <v>24</v>
      </c>
      <c r="AJ163" s="63" t="s">
        <v>24</v>
      </c>
      <c r="AK163" s="63" t="s">
        <v>24</v>
      </c>
      <c r="AL163" s="63" t="s">
        <v>24</v>
      </c>
      <c r="AM163" s="64" t="s">
        <v>24</v>
      </c>
      <c r="AN163" s="65"/>
      <c r="AO163" s="66" t="n">
        <v>88416</v>
      </c>
      <c r="AP163" s="67" t="s">
        <v>27</v>
      </c>
      <c r="AQ163" s="63" t="s">
        <v>24</v>
      </c>
      <c r="AR163" s="63" t="s">
        <v>24</v>
      </c>
      <c r="AS163" s="63" t="s">
        <v>24</v>
      </c>
      <c r="AT163" s="63" t="s">
        <v>24</v>
      </c>
      <c r="AU163" s="63" t="s">
        <v>24</v>
      </c>
      <c r="AV163" s="63" t="s">
        <v>24</v>
      </c>
      <c r="AW163" s="63" t="s">
        <v>24</v>
      </c>
      <c r="AX163" s="63" t="s">
        <v>24</v>
      </c>
      <c r="AY163" s="63" t="s">
        <v>24</v>
      </c>
      <c r="AZ163" s="63" t="s">
        <v>24</v>
      </c>
      <c r="BA163" s="63" t="s">
        <v>24</v>
      </c>
      <c r="BB163" s="63" t="s">
        <v>24</v>
      </c>
      <c r="BC163" s="63" t="s">
        <v>24</v>
      </c>
      <c r="BD163" s="64" t="s">
        <v>24</v>
      </c>
      <c r="BE163" s="65"/>
      <c r="BF163" s="63" t="s">
        <v>24</v>
      </c>
      <c r="BG163" s="63" t="s">
        <v>24</v>
      </c>
      <c r="BH163" s="63" t="s">
        <v>24</v>
      </c>
      <c r="BI163" s="63" t="s">
        <v>24</v>
      </c>
      <c r="BJ163" s="63" t="s">
        <v>24</v>
      </c>
      <c r="BK163" s="63" t="s">
        <v>24</v>
      </c>
      <c r="BL163" s="63" t="s">
        <v>24</v>
      </c>
      <c r="BM163" s="63" t="s">
        <v>24</v>
      </c>
      <c r="BN163" s="63" t="s">
        <v>24</v>
      </c>
      <c r="BO163" s="63" t="s">
        <v>24</v>
      </c>
      <c r="BP163" s="63" t="s">
        <v>24</v>
      </c>
      <c r="BQ163" s="63" t="s">
        <v>24</v>
      </c>
      <c r="BR163" s="63" t="s">
        <v>24</v>
      </c>
      <c r="BS163" s="64" t="s">
        <v>24</v>
      </c>
      <c r="BT163" s="65"/>
      <c r="BU163" s="66" t="n">
        <v>88416</v>
      </c>
      <c r="BV163" s="67" t="s">
        <v>27</v>
      </c>
      <c r="BW163" s="63" t="s">
        <v>24</v>
      </c>
      <c r="BX163" s="63" t="s">
        <v>24</v>
      </c>
      <c r="BY163" s="63" t="s">
        <v>24</v>
      </c>
      <c r="BZ163" s="63" t="s">
        <v>24</v>
      </c>
      <c r="CA163" s="63" t="s">
        <v>24</v>
      </c>
      <c r="CB163" s="63" t="s">
        <v>24</v>
      </c>
      <c r="CC163" s="63" t="s">
        <v>24</v>
      </c>
      <c r="CD163" s="63" t="s">
        <v>24</v>
      </c>
      <c r="CE163" s="63" t="s">
        <v>24</v>
      </c>
      <c r="CF163" s="63" t="s">
        <v>24</v>
      </c>
      <c r="CG163" s="63" t="s">
        <v>24</v>
      </c>
      <c r="CH163" s="63" t="s">
        <v>24</v>
      </c>
      <c r="CI163" s="63" t="s">
        <v>24</v>
      </c>
      <c r="CJ163" s="64" t="s">
        <v>24</v>
      </c>
    </row>
    <row r="164" customFormat="false" ht="15.75" hidden="false" customHeight="false" outlineLevel="0" collapsed="false">
      <c r="A164" s="55" t="n">
        <v>88927</v>
      </c>
      <c r="B164" s="56" t="s">
        <v>27</v>
      </c>
      <c r="C164" s="57" t="s">
        <v>24</v>
      </c>
      <c r="D164" s="58" t="s">
        <v>24</v>
      </c>
      <c r="E164" s="59" t="s">
        <v>24</v>
      </c>
      <c r="F164" s="59" t="n">
        <v>4</v>
      </c>
      <c r="G164" s="60" t="s">
        <v>24</v>
      </c>
      <c r="I164" s="61" t="n">
        <v>88927</v>
      </c>
      <c r="J164" s="62" t="s">
        <v>27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4" t="s">
        <v>24</v>
      </c>
      <c r="Y164" s="65"/>
      <c r="Z164" s="63" t="s">
        <v>24</v>
      </c>
      <c r="AA164" s="63" t="s">
        <v>24</v>
      </c>
      <c r="AB164" s="63" t="s">
        <v>24</v>
      </c>
      <c r="AC164" s="63" t="s">
        <v>24</v>
      </c>
      <c r="AD164" s="63" t="s">
        <v>24</v>
      </c>
      <c r="AE164" s="63" t="s">
        <v>24</v>
      </c>
      <c r="AF164" s="63" t="s">
        <v>24</v>
      </c>
      <c r="AG164" s="63" t="s">
        <v>24</v>
      </c>
      <c r="AH164" s="63" t="s">
        <v>24</v>
      </c>
      <c r="AI164" s="63" t="s">
        <v>24</v>
      </c>
      <c r="AJ164" s="63" t="s">
        <v>24</v>
      </c>
      <c r="AK164" s="63" t="s">
        <v>24</v>
      </c>
      <c r="AL164" s="63" t="s">
        <v>24</v>
      </c>
      <c r="AM164" s="64" t="s">
        <v>24</v>
      </c>
      <c r="AN164" s="65"/>
      <c r="AO164" s="66" t="n">
        <v>88927</v>
      </c>
      <c r="AP164" s="67" t="s">
        <v>27</v>
      </c>
      <c r="AQ164" s="63" t="s">
        <v>24</v>
      </c>
      <c r="AR164" s="63" t="s">
        <v>24</v>
      </c>
      <c r="AS164" s="63" t="s">
        <v>24</v>
      </c>
      <c r="AT164" s="63" t="s">
        <v>24</v>
      </c>
      <c r="AU164" s="63" t="s">
        <v>24</v>
      </c>
      <c r="AV164" s="63" t="s">
        <v>24</v>
      </c>
      <c r="AW164" s="63" t="s">
        <v>24</v>
      </c>
      <c r="AX164" s="63" t="s">
        <v>24</v>
      </c>
      <c r="AY164" s="63" t="s">
        <v>24</v>
      </c>
      <c r="AZ164" s="63" t="s">
        <v>24</v>
      </c>
      <c r="BA164" s="63" t="s">
        <v>24</v>
      </c>
      <c r="BB164" s="63" t="s">
        <v>24</v>
      </c>
      <c r="BC164" s="63" t="s">
        <v>24</v>
      </c>
      <c r="BD164" s="64" t="s">
        <v>24</v>
      </c>
      <c r="BE164" s="65"/>
      <c r="BF164" s="63" t="s">
        <v>24</v>
      </c>
      <c r="BG164" s="63" t="s">
        <v>24</v>
      </c>
      <c r="BH164" s="63" t="s">
        <v>24</v>
      </c>
      <c r="BI164" s="63" t="s">
        <v>24</v>
      </c>
      <c r="BJ164" s="63" t="s">
        <v>24</v>
      </c>
      <c r="BK164" s="63" t="s">
        <v>24</v>
      </c>
      <c r="BL164" s="63" t="s">
        <v>24</v>
      </c>
      <c r="BM164" s="63" t="s">
        <v>24</v>
      </c>
      <c r="BN164" s="63" t="s">
        <v>24</v>
      </c>
      <c r="BO164" s="63" t="s">
        <v>24</v>
      </c>
      <c r="BP164" s="63" t="s">
        <v>24</v>
      </c>
      <c r="BQ164" s="63" t="s">
        <v>24</v>
      </c>
      <c r="BR164" s="63" t="s">
        <v>24</v>
      </c>
      <c r="BS164" s="64" t="s">
        <v>24</v>
      </c>
      <c r="BT164" s="65"/>
      <c r="BU164" s="66" t="n">
        <v>88927</v>
      </c>
      <c r="BV164" s="67" t="s">
        <v>27</v>
      </c>
      <c r="BW164" s="63" t="s">
        <v>25</v>
      </c>
      <c r="BX164" s="63" t="s">
        <v>25</v>
      </c>
      <c r="BY164" s="63" t="s">
        <v>24</v>
      </c>
      <c r="BZ164" s="63" t="s">
        <v>24</v>
      </c>
      <c r="CA164" s="63" t="s">
        <v>24</v>
      </c>
      <c r="CB164" s="63" t="s">
        <v>24</v>
      </c>
      <c r="CC164" s="63" t="s">
        <v>24</v>
      </c>
      <c r="CD164" s="63" t="s">
        <v>24</v>
      </c>
      <c r="CE164" s="63" t="s">
        <v>24</v>
      </c>
      <c r="CF164" s="63" t="s">
        <v>24</v>
      </c>
      <c r="CG164" s="63" t="s">
        <v>24</v>
      </c>
      <c r="CH164" s="63" t="s">
        <v>25</v>
      </c>
      <c r="CI164" s="63" t="s">
        <v>25</v>
      </c>
      <c r="CJ164" s="64" t="n">
        <v>4</v>
      </c>
    </row>
    <row r="165" customFormat="false" ht="15.75" hidden="false" customHeight="false" outlineLevel="0" collapsed="false">
      <c r="A165" s="55" t="n">
        <v>95678</v>
      </c>
      <c r="B165" s="56" t="s">
        <v>27</v>
      </c>
      <c r="C165" s="57" t="s">
        <v>24</v>
      </c>
      <c r="D165" s="58" t="s">
        <v>24</v>
      </c>
      <c r="E165" s="59" t="s">
        <v>24</v>
      </c>
      <c r="F165" s="59" t="n">
        <v>5</v>
      </c>
      <c r="G165" s="60" t="s">
        <v>24</v>
      </c>
      <c r="I165" s="61" t="n">
        <v>95678</v>
      </c>
      <c r="J165" s="62" t="s">
        <v>27</v>
      </c>
      <c r="K165" s="63" t="n">
        <v>0</v>
      </c>
      <c r="L165" s="63" t="n">
        <v>0</v>
      </c>
      <c r="M165" s="63" t="n">
        <v>0</v>
      </c>
      <c r="N165" s="63" t="n">
        <v>0</v>
      </c>
      <c r="O165" s="63" t="n">
        <v>0</v>
      </c>
      <c r="P165" s="63" t="n">
        <v>0</v>
      </c>
      <c r="Q165" s="63" t="n"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4" t="s">
        <v>24</v>
      </c>
      <c r="Y165" s="65"/>
      <c r="Z165" s="63" t="s">
        <v>24</v>
      </c>
      <c r="AA165" s="63" t="s">
        <v>24</v>
      </c>
      <c r="AB165" s="63" t="s">
        <v>24</v>
      </c>
      <c r="AC165" s="63" t="s">
        <v>24</v>
      </c>
      <c r="AD165" s="63" t="s">
        <v>24</v>
      </c>
      <c r="AE165" s="63" t="s">
        <v>24</v>
      </c>
      <c r="AF165" s="63" t="s">
        <v>24</v>
      </c>
      <c r="AG165" s="63" t="s">
        <v>24</v>
      </c>
      <c r="AH165" s="63" t="s">
        <v>24</v>
      </c>
      <c r="AI165" s="63" t="s">
        <v>24</v>
      </c>
      <c r="AJ165" s="63" t="s">
        <v>24</v>
      </c>
      <c r="AK165" s="63" t="s">
        <v>24</v>
      </c>
      <c r="AL165" s="63" t="s">
        <v>24</v>
      </c>
      <c r="AM165" s="64" t="s">
        <v>24</v>
      </c>
      <c r="AN165" s="65"/>
      <c r="AO165" s="66" t="n">
        <v>95678</v>
      </c>
      <c r="AP165" s="67" t="s">
        <v>27</v>
      </c>
      <c r="AQ165" s="63" t="s">
        <v>24</v>
      </c>
      <c r="AR165" s="63" t="s">
        <v>24</v>
      </c>
      <c r="AS165" s="63" t="s">
        <v>24</v>
      </c>
      <c r="AT165" s="63" t="s">
        <v>24</v>
      </c>
      <c r="AU165" s="63" t="s">
        <v>24</v>
      </c>
      <c r="AV165" s="63" t="s">
        <v>24</v>
      </c>
      <c r="AW165" s="63" t="s">
        <v>24</v>
      </c>
      <c r="AX165" s="63" t="s">
        <v>24</v>
      </c>
      <c r="AY165" s="63" t="s">
        <v>24</v>
      </c>
      <c r="AZ165" s="63" t="s">
        <v>24</v>
      </c>
      <c r="BA165" s="63" t="s">
        <v>24</v>
      </c>
      <c r="BB165" s="63" t="s">
        <v>24</v>
      </c>
      <c r="BC165" s="63" t="s">
        <v>24</v>
      </c>
      <c r="BD165" s="64" t="s">
        <v>24</v>
      </c>
      <c r="BE165" s="65"/>
      <c r="BF165" s="63" t="s">
        <v>24</v>
      </c>
      <c r="BG165" s="63" t="s">
        <v>24</v>
      </c>
      <c r="BH165" s="63" t="s">
        <v>24</v>
      </c>
      <c r="BI165" s="63" t="s">
        <v>24</v>
      </c>
      <c r="BJ165" s="63" t="s">
        <v>24</v>
      </c>
      <c r="BK165" s="63" t="s">
        <v>24</v>
      </c>
      <c r="BL165" s="63" t="s">
        <v>24</v>
      </c>
      <c r="BM165" s="63" t="s">
        <v>24</v>
      </c>
      <c r="BN165" s="63" t="s">
        <v>24</v>
      </c>
      <c r="BO165" s="63" t="s">
        <v>24</v>
      </c>
      <c r="BP165" s="63" t="s">
        <v>24</v>
      </c>
      <c r="BQ165" s="63" t="s">
        <v>24</v>
      </c>
      <c r="BR165" s="63" t="s">
        <v>24</v>
      </c>
      <c r="BS165" s="64" t="s">
        <v>24</v>
      </c>
      <c r="BT165" s="65"/>
      <c r="BU165" s="66" t="n">
        <v>95678</v>
      </c>
      <c r="BV165" s="67" t="s">
        <v>27</v>
      </c>
      <c r="BW165" s="63" t="s">
        <v>24</v>
      </c>
      <c r="BX165" s="63" t="s">
        <v>25</v>
      </c>
      <c r="BY165" s="63" t="s">
        <v>24</v>
      </c>
      <c r="BZ165" s="63" t="s">
        <v>24</v>
      </c>
      <c r="CA165" s="63" t="s">
        <v>24</v>
      </c>
      <c r="CB165" s="63" t="s">
        <v>24</v>
      </c>
      <c r="CC165" s="63" t="s">
        <v>24</v>
      </c>
      <c r="CD165" s="63" t="s">
        <v>24</v>
      </c>
      <c r="CE165" s="63" t="s">
        <v>25</v>
      </c>
      <c r="CF165" s="63" t="s">
        <v>25</v>
      </c>
      <c r="CG165" s="63" t="s">
        <v>24</v>
      </c>
      <c r="CH165" s="63" t="s">
        <v>25</v>
      </c>
      <c r="CI165" s="63" t="s">
        <v>25</v>
      </c>
      <c r="CJ165" s="64" t="n">
        <v>5</v>
      </c>
    </row>
    <row r="166" customFormat="false" ht="15.75" hidden="false" customHeight="false" outlineLevel="0" collapsed="false">
      <c r="A166" s="55" t="n">
        <v>95729</v>
      </c>
      <c r="B166" s="56" t="s">
        <v>27</v>
      </c>
      <c r="C166" s="57" t="s">
        <v>24</v>
      </c>
      <c r="D166" s="58" t="s">
        <v>24</v>
      </c>
      <c r="E166" s="59" t="s">
        <v>24</v>
      </c>
      <c r="F166" s="59" t="n">
        <v>3</v>
      </c>
      <c r="G166" s="60" t="s">
        <v>24</v>
      </c>
      <c r="I166" s="61" t="n">
        <v>95729</v>
      </c>
      <c r="J166" s="62" t="s">
        <v>27</v>
      </c>
      <c r="K166" s="63" t="n">
        <v>0</v>
      </c>
      <c r="L166" s="63" t="n">
        <v>0</v>
      </c>
      <c r="M166" s="63" t="n">
        <v>0</v>
      </c>
      <c r="N166" s="63" t="n">
        <v>0</v>
      </c>
      <c r="O166" s="63" t="n">
        <v>0</v>
      </c>
      <c r="P166" s="63" t="n">
        <v>0</v>
      </c>
      <c r="Q166" s="63" t="n"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4" t="s">
        <v>24</v>
      </c>
      <c r="Y166" s="65"/>
      <c r="Z166" s="63" t="s">
        <v>24</v>
      </c>
      <c r="AA166" s="63" t="s">
        <v>24</v>
      </c>
      <c r="AB166" s="63" t="s">
        <v>24</v>
      </c>
      <c r="AC166" s="63" t="s">
        <v>24</v>
      </c>
      <c r="AD166" s="63" t="s">
        <v>24</v>
      </c>
      <c r="AE166" s="63" t="s">
        <v>24</v>
      </c>
      <c r="AF166" s="63" t="s">
        <v>24</v>
      </c>
      <c r="AG166" s="63" t="s">
        <v>24</v>
      </c>
      <c r="AH166" s="63" t="s">
        <v>24</v>
      </c>
      <c r="AI166" s="63" t="s">
        <v>24</v>
      </c>
      <c r="AJ166" s="63" t="s">
        <v>24</v>
      </c>
      <c r="AK166" s="63" t="s">
        <v>24</v>
      </c>
      <c r="AL166" s="63" t="s">
        <v>24</v>
      </c>
      <c r="AM166" s="64" t="s">
        <v>24</v>
      </c>
      <c r="AN166" s="65"/>
      <c r="AO166" s="66" t="n">
        <v>95729</v>
      </c>
      <c r="AP166" s="67" t="s">
        <v>27</v>
      </c>
      <c r="AQ166" s="63" t="s">
        <v>24</v>
      </c>
      <c r="AR166" s="63" t="s">
        <v>24</v>
      </c>
      <c r="AS166" s="63" t="s">
        <v>24</v>
      </c>
      <c r="AT166" s="63" t="s">
        <v>24</v>
      </c>
      <c r="AU166" s="63" t="s">
        <v>24</v>
      </c>
      <c r="AV166" s="63" t="s">
        <v>24</v>
      </c>
      <c r="AW166" s="63" t="s">
        <v>24</v>
      </c>
      <c r="AX166" s="63" t="s">
        <v>24</v>
      </c>
      <c r="AY166" s="63" t="s">
        <v>24</v>
      </c>
      <c r="AZ166" s="63" t="s">
        <v>24</v>
      </c>
      <c r="BA166" s="63" t="s">
        <v>24</v>
      </c>
      <c r="BB166" s="63" t="s">
        <v>24</v>
      </c>
      <c r="BC166" s="63" t="s">
        <v>24</v>
      </c>
      <c r="BD166" s="64" t="s">
        <v>24</v>
      </c>
      <c r="BE166" s="65"/>
      <c r="BF166" s="63" t="s">
        <v>24</v>
      </c>
      <c r="BG166" s="63" t="s">
        <v>24</v>
      </c>
      <c r="BH166" s="63" t="s">
        <v>24</v>
      </c>
      <c r="BI166" s="63" t="s">
        <v>24</v>
      </c>
      <c r="BJ166" s="63" t="s">
        <v>24</v>
      </c>
      <c r="BK166" s="63" t="s">
        <v>24</v>
      </c>
      <c r="BL166" s="63" t="s">
        <v>24</v>
      </c>
      <c r="BM166" s="63" t="s">
        <v>24</v>
      </c>
      <c r="BN166" s="63" t="s">
        <v>24</v>
      </c>
      <c r="BO166" s="63" t="s">
        <v>24</v>
      </c>
      <c r="BP166" s="63" t="s">
        <v>24</v>
      </c>
      <c r="BQ166" s="63" t="s">
        <v>24</v>
      </c>
      <c r="BR166" s="63" t="s">
        <v>24</v>
      </c>
      <c r="BS166" s="64" t="s">
        <v>24</v>
      </c>
      <c r="BT166" s="65"/>
      <c r="BU166" s="66" t="n">
        <v>95729</v>
      </c>
      <c r="BV166" s="67" t="s">
        <v>27</v>
      </c>
      <c r="BW166" s="63" t="s">
        <v>24</v>
      </c>
      <c r="BX166" s="63" t="s">
        <v>24</v>
      </c>
      <c r="BY166" s="63" t="s">
        <v>24</v>
      </c>
      <c r="BZ166" s="63" t="s">
        <v>25</v>
      </c>
      <c r="CA166" s="63" t="s">
        <v>24</v>
      </c>
      <c r="CB166" s="63" t="s">
        <v>24</v>
      </c>
      <c r="CC166" s="63" t="s">
        <v>24</v>
      </c>
      <c r="CD166" s="63" t="s">
        <v>24</v>
      </c>
      <c r="CE166" s="63" t="s">
        <v>24</v>
      </c>
      <c r="CF166" s="63" t="s">
        <v>24</v>
      </c>
      <c r="CG166" s="63" t="s">
        <v>24</v>
      </c>
      <c r="CH166" s="63" t="s">
        <v>25</v>
      </c>
      <c r="CI166" s="63" t="s">
        <v>25</v>
      </c>
      <c r="CJ166" s="64" t="n">
        <v>3</v>
      </c>
    </row>
    <row r="167" customFormat="false" ht="15.75" hidden="false" customHeight="false" outlineLevel="0" collapsed="false">
      <c r="A167" s="55" t="n">
        <v>98033</v>
      </c>
      <c r="B167" s="56" t="s">
        <v>27</v>
      </c>
      <c r="C167" s="57" t="s">
        <v>24</v>
      </c>
      <c r="D167" s="58" t="s">
        <v>24</v>
      </c>
      <c r="E167" s="59" t="s">
        <v>24</v>
      </c>
      <c r="F167" s="59" t="n">
        <v>6</v>
      </c>
      <c r="G167" s="60" t="s">
        <v>24</v>
      </c>
      <c r="I167" s="61" t="n">
        <v>98033</v>
      </c>
      <c r="J167" s="62" t="s">
        <v>27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4" t="s">
        <v>24</v>
      </c>
      <c r="Y167" s="65"/>
      <c r="Z167" s="63" t="s">
        <v>24</v>
      </c>
      <c r="AA167" s="63" t="s">
        <v>24</v>
      </c>
      <c r="AB167" s="63" t="s">
        <v>24</v>
      </c>
      <c r="AC167" s="63" t="s">
        <v>24</v>
      </c>
      <c r="AD167" s="63" t="s">
        <v>24</v>
      </c>
      <c r="AE167" s="63" t="s">
        <v>24</v>
      </c>
      <c r="AF167" s="63" t="s">
        <v>24</v>
      </c>
      <c r="AG167" s="63" t="s">
        <v>24</v>
      </c>
      <c r="AH167" s="63" t="s">
        <v>24</v>
      </c>
      <c r="AI167" s="63" t="s">
        <v>24</v>
      </c>
      <c r="AJ167" s="63" t="s">
        <v>24</v>
      </c>
      <c r="AK167" s="63" t="s">
        <v>24</v>
      </c>
      <c r="AL167" s="63" t="s">
        <v>24</v>
      </c>
      <c r="AM167" s="64" t="s">
        <v>24</v>
      </c>
      <c r="AN167" s="65"/>
      <c r="AO167" s="66" t="n">
        <v>98033</v>
      </c>
      <c r="AP167" s="67" t="s">
        <v>27</v>
      </c>
      <c r="AQ167" s="63" t="s">
        <v>24</v>
      </c>
      <c r="AR167" s="63" t="s">
        <v>24</v>
      </c>
      <c r="AS167" s="63" t="s">
        <v>24</v>
      </c>
      <c r="AT167" s="63" t="s">
        <v>24</v>
      </c>
      <c r="AU167" s="63" t="s">
        <v>24</v>
      </c>
      <c r="AV167" s="63" t="s">
        <v>24</v>
      </c>
      <c r="AW167" s="63" t="s">
        <v>24</v>
      </c>
      <c r="AX167" s="63" t="s">
        <v>24</v>
      </c>
      <c r="AY167" s="63" t="s">
        <v>24</v>
      </c>
      <c r="AZ167" s="63" t="s">
        <v>24</v>
      </c>
      <c r="BA167" s="63" t="s">
        <v>24</v>
      </c>
      <c r="BB167" s="63" t="s">
        <v>24</v>
      </c>
      <c r="BC167" s="63" t="s">
        <v>24</v>
      </c>
      <c r="BD167" s="64" t="s">
        <v>24</v>
      </c>
      <c r="BE167" s="65"/>
      <c r="BF167" s="63" t="s">
        <v>24</v>
      </c>
      <c r="BG167" s="63" t="s">
        <v>24</v>
      </c>
      <c r="BH167" s="63" t="s">
        <v>24</v>
      </c>
      <c r="BI167" s="63" t="s">
        <v>24</v>
      </c>
      <c r="BJ167" s="63" t="s">
        <v>24</v>
      </c>
      <c r="BK167" s="63" t="s">
        <v>24</v>
      </c>
      <c r="BL167" s="63" t="s">
        <v>24</v>
      </c>
      <c r="BM167" s="63" t="s">
        <v>24</v>
      </c>
      <c r="BN167" s="63" t="s">
        <v>24</v>
      </c>
      <c r="BO167" s="63" t="s">
        <v>24</v>
      </c>
      <c r="BP167" s="63" t="s">
        <v>24</v>
      </c>
      <c r="BQ167" s="63" t="s">
        <v>24</v>
      </c>
      <c r="BR167" s="63" t="s">
        <v>24</v>
      </c>
      <c r="BS167" s="64" t="s">
        <v>24</v>
      </c>
      <c r="BT167" s="65"/>
      <c r="BU167" s="66" t="n">
        <v>98033</v>
      </c>
      <c r="BV167" s="67" t="s">
        <v>27</v>
      </c>
      <c r="BW167" s="63" t="s">
        <v>25</v>
      </c>
      <c r="BX167" s="63" t="s">
        <v>25</v>
      </c>
      <c r="BY167" s="63" t="s">
        <v>24</v>
      </c>
      <c r="BZ167" s="63" t="s">
        <v>25</v>
      </c>
      <c r="CA167" s="63" t="s">
        <v>24</v>
      </c>
      <c r="CB167" s="63" t="s">
        <v>24</v>
      </c>
      <c r="CC167" s="63" t="s">
        <v>24</v>
      </c>
      <c r="CD167" s="63" t="s">
        <v>24</v>
      </c>
      <c r="CE167" s="63" t="s">
        <v>24</v>
      </c>
      <c r="CF167" s="63" t="s">
        <v>25</v>
      </c>
      <c r="CG167" s="63" t="s">
        <v>24</v>
      </c>
      <c r="CH167" s="63" t="s">
        <v>25</v>
      </c>
      <c r="CI167" s="63" t="s">
        <v>25</v>
      </c>
      <c r="CJ167" s="64" t="n">
        <v>6</v>
      </c>
    </row>
    <row r="168" customFormat="false" ht="15.75" hidden="false" customHeight="false" outlineLevel="0" collapsed="false">
      <c r="A168" s="55" t="n">
        <v>98905</v>
      </c>
      <c r="B168" s="56" t="s">
        <v>27</v>
      </c>
      <c r="C168" s="57" t="s">
        <v>24</v>
      </c>
      <c r="D168" s="58" t="s">
        <v>24</v>
      </c>
      <c r="E168" s="59" t="s">
        <v>24</v>
      </c>
      <c r="F168" s="59" t="n">
        <v>2</v>
      </c>
      <c r="G168" s="60" t="s">
        <v>24</v>
      </c>
      <c r="I168" s="61" t="n">
        <v>98905</v>
      </c>
      <c r="J168" s="62" t="s">
        <v>27</v>
      </c>
      <c r="K168" s="63" t="n">
        <v>0</v>
      </c>
      <c r="L168" s="63" t="n">
        <v>0</v>
      </c>
      <c r="M168" s="63" t="n">
        <v>0</v>
      </c>
      <c r="N168" s="63" t="n">
        <v>0</v>
      </c>
      <c r="O168" s="63" t="n">
        <v>0</v>
      </c>
      <c r="P168" s="63" t="n">
        <v>0</v>
      </c>
      <c r="Q168" s="63" t="n"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4" t="s">
        <v>24</v>
      </c>
      <c r="Y168" s="65"/>
      <c r="Z168" s="63" t="s">
        <v>24</v>
      </c>
      <c r="AA168" s="63" t="s">
        <v>24</v>
      </c>
      <c r="AB168" s="63" t="s">
        <v>24</v>
      </c>
      <c r="AC168" s="63" t="s">
        <v>24</v>
      </c>
      <c r="AD168" s="63" t="s">
        <v>24</v>
      </c>
      <c r="AE168" s="63" t="s">
        <v>24</v>
      </c>
      <c r="AF168" s="63" t="s">
        <v>24</v>
      </c>
      <c r="AG168" s="63" t="s">
        <v>24</v>
      </c>
      <c r="AH168" s="63" t="s">
        <v>24</v>
      </c>
      <c r="AI168" s="63" t="s">
        <v>24</v>
      </c>
      <c r="AJ168" s="63" t="s">
        <v>24</v>
      </c>
      <c r="AK168" s="63" t="s">
        <v>24</v>
      </c>
      <c r="AL168" s="63" t="s">
        <v>24</v>
      </c>
      <c r="AM168" s="64" t="s">
        <v>24</v>
      </c>
      <c r="AN168" s="65"/>
      <c r="AO168" s="66" t="n">
        <v>98905</v>
      </c>
      <c r="AP168" s="67" t="s">
        <v>27</v>
      </c>
      <c r="AQ168" s="63" t="s">
        <v>24</v>
      </c>
      <c r="AR168" s="63" t="s">
        <v>24</v>
      </c>
      <c r="AS168" s="63" t="s">
        <v>24</v>
      </c>
      <c r="AT168" s="63" t="s">
        <v>24</v>
      </c>
      <c r="AU168" s="63" t="s">
        <v>24</v>
      </c>
      <c r="AV168" s="63" t="s">
        <v>24</v>
      </c>
      <c r="AW168" s="63" t="s">
        <v>24</v>
      </c>
      <c r="AX168" s="63" t="s">
        <v>24</v>
      </c>
      <c r="AY168" s="63" t="s">
        <v>24</v>
      </c>
      <c r="AZ168" s="63" t="s">
        <v>24</v>
      </c>
      <c r="BA168" s="63" t="s">
        <v>24</v>
      </c>
      <c r="BB168" s="63" t="s">
        <v>24</v>
      </c>
      <c r="BC168" s="63" t="s">
        <v>24</v>
      </c>
      <c r="BD168" s="64" t="s">
        <v>24</v>
      </c>
      <c r="BE168" s="65"/>
      <c r="BF168" s="63" t="s">
        <v>24</v>
      </c>
      <c r="BG168" s="63" t="s">
        <v>24</v>
      </c>
      <c r="BH168" s="63" t="s">
        <v>24</v>
      </c>
      <c r="BI168" s="63" t="s">
        <v>24</v>
      </c>
      <c r="BJ168" s="63" t="s">
        <v>24</v>
      </c>
      <c r="BK168" s="63" t="s">
        <v>24</v>
      </c>
      <c r="BL168" s="63" t="s">
        <v>24</v>
      </c>
      <c r="BM168" s="63" t="s">
        <v>24</v>
      </c>
      <c r="BN168" s="63" t="s">
        <v>24</v>
      </c>
      <c r="BO168" s="63" t="s">
        <v>24</v>
      </c>
      <c r="BP168" s="63" t="s">
        <v>24</v>
      </c>
      <c r="BQ168" s="63" t="s">
        <v>24</v>
      </c>
      <c r="BR168" s="63" t="s">
        <v>24</v>
      </c>
      <c r="BS168" s="64" t="s">
        <v>24</v>
      </c>
      <c r="BT168" s="65"/>
      <c r="BU168" s="66" t="n">
        <v>98905</v>
      </c>
      <c r="BV168" s="67" t="s">
        <v>27</v>
      </c>
      <c r="BW168" s="63" t="s">
        <v>25</v>
      </c>
      <c r="BX168" s="63" t="s">
        <v>25</v>
      </c>
      <c r="BY168" s="63" t="s">
        <v>24</v>
      </c>
      <c r="BZ168" s="63" t="s">
        <v>24</v>
      </c>
      <c r="CA168" s="63" t="s">
        <v>24</v>
      </c>
      <c r="CB168" s="63" t="s">
        <v>24</v>
      </c>
      <c r="CC168" s="63" t="s">
        <v>24</v>
      </c>
      <c r="CD168" s="63" t="s">
        <v>24</v>
      </c>
      <c r="CE168" s="63" t="s">
        <v>24</v>
      </c>
      <c r="CF168" s="63" t="s">
        <v>24</v>
      </c>
      <c r="CG168" s="63" t="s">
        <v>24</v>
      </c>
      <c r="CH168" s="63" t="s">
        <v>24</v>
      </c>
      <c r="CI168" s="63" t="s">
        <v>24</v>
      </c>
      <c r="CJ168" s="64" t="n">
        <v>2</v>
      </c>
    </row>
    <row r="169" customFormat="false" ht="15.75" hidden="false" customHeight="false" outlineLevel="0" collapsed="false">
      <c r="A169" s="55" t="n">
        <v>101711</v>
      </c>
      <c r="B169" s="56" t="s">
        <v>27</v>
      </c>
      <c r="C169" s="57" t="s">
        <v>24</v>
      </c>
      <c r="D169" s="58" t="s">
        <v>24</v>
      </c>
      <c r="E169" s="59" t="s">
        <v>24</v>
      </c>
      <c r="F169" s="59" t="n">
        <v>10</v>
      </c>
      <c r="G169" s="60" t="s">
        <v>24</v>
      </c>
      <c r="I169" s="61" t="n">
        <v>101711</v>
      </c>
      <c r="J169" s="62" t="s">
        <v>27</v>
      </c>
      <c r="K169" s="63" t="n">
        <v>0</v>
      </c>
      <c r="L169" s="63" t="n">
        <v>0</v>
      </c>
      <c r="M169" s="63" t="n">
        <v>0</v>
      </c>
      <c r="N169" s="63" t="n">
        <v>0</v>
      </c>
      <c r="O169" s="63" t="n">
        <v>0</v>
      </c>
      <c r="P169" s="63" t="n">
        <v>0</v>
      </c>
      <c r="Q169" s="63" t="n"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4" t="s">
        <v>24</v>
      </c>
      <c r="Y169" s="65"/>
      <c r="Z169" s="63" t="s">
        <v>24</v>
      </c>
      <c r="AA169" s="63" t="s">
        <v>24</v>
      </c>
      <c r="AB169" s="63" t="s">
        <v>24</v>
      </c>
      <c r="AC169" s="63" t="s">
        <v>24</v>
      </c>
      <c r="AD169" s="63" t="s">
        <v>24</v>
      </c>
      <c r="AE169" s="63" t="s">
        <v>24</v>
      </c>
      <c r="AF169" s="63" t="s">
        <v>24</v>
      </c>
      <c r="AG169" s="63" t="s">
        <v>24</v>
      </c>
      <c r="AH169" s="63" t="s">
        <v>24</v>
      </c>
      <c r="AI169" s="63" t="s">
        <v>24</v>
      </c>
      <c r="AJ169" s="63" t="s">
        <v>24</v>
      </c>
      <c r="AK169" s="63" t="s">
        <v>24</v>
      </c>
      <c r="AL169" s="63" t="s">
        <v>24</v>
      </c>
      <c r="AM169" s="64" t="s">
        <v>24</v>
      </c>
      <c r="AN169" s="65"/>
      <c r="AO169" s="66" t="n">
        <v>101711</v>
      </c>
      <c r="AP169" s="67" t="s">
        <v>27</v>
      </c>
      <c r="AQ169" s="63" t="s">
        <v>24</v>
      </c>
      <c r="AR169" s="63" t="s">
        <v>24</v>
      </c>
      <c r="AS169" s="63" t="s">
        <v>24</v>
      </c>
      <c r="AT169" s="63" t="s">
        <v>24</v>
      </c>
      <c r="AU169" s="63" t="s">
        <v>24</v>
      </c>
      <c r="AV169" s="63" t="s">
        <v>24</v>
      </c>
      <c r="AW169" s="63" t="s">
        <v>24</v>
      </c>
      <c r="AX169" s="63" t="s">
        <v>24</v>
      </c>
      <c r="AY169" s="63" t="s">
        <v>24</v>
      </c>
      <c r="AZ169" s="63" t="s">
        <v>24</v>
      </c>
      <c r="BA169" s="63" t="s">
        <v>24</v>
      </c>
      <c r="BB169" s="63" t="s">
        <v>24</v>
      </c>
      <c r="BC169" s="63" t="s">
        <v>24</v>
      </c>
      <c r="BD169" s="64" t="s">
        <v>24</v>
      </c>
      <c r="BE169" s="65"/>
      <c r="BF169" s="63" t="s">
        <v>24</v>
      </c>
      <c r="BG169" s="63" t="s">
        <v>24</v>
      </c>
      <c r="BH169" s="63" t="s">
        <v>24</v>
      </c>
      <c r="BI169" s="63" t="s">
        <v>24</v>
      </c>
      <c r="BJ169" s="63" t="s">
        <v>24</v>
      </c>
      <c r="BK169" s="63" t="s">
        <v>24</v>
      </c>
      <c r="BL169" s="63" t="s">
        <v>24</v>
      </c>
      <c r="BM169" s="63" t="s">
        <v>24</v>
      </c>
      <c r="BN169" s="63" t="s">
        <v>24</v>
      </c>
      <c r="BO169" s="63" t="s">
        <v>24</v>
      </c>
      <c r="BP169" s="63" t="s">
        <v>24</v>
      </c>
      <c r="BQ169" s="63" t="s">
        <v>24</v>
      </c>
      <c r="BR169" s="63" t="s">
        <v>24</v>
      </c>
      <c r="BS169" s="64" t="s">
        <v>24</v>
      </c>
      <c r="BT169" s="65"/>
      <c r="BU169" s="66" t="n">
        <v>101711</v>
      </c>
      <c r="BV169" s="67" t="s">
        <v>27</v>
      </c>
      <c r="BW169" s="63" t="s">
        <v>24</v>
      </c>
      <c r="BX169" s="63" t="s">
        <v>25</v>
      </c>
      <c r="BY169" s="63" t="s">
        <v>24</v>
      </c>
      <c r="BZ169" s="63" t="s">
        <v>24</v>
      </c>
      <c r="CA169" s="63" t="s">
        <v>25</v>
      </c>
      <c r="CB169" s="63" t="s">
        <v>25</v>
      </c>
      <c r="CC169" s="63" t="s">
        <v>25</v>
      </c>
      <c r="CD169" s="63" t="s">
        <v>25</v>
      </c>
      <c r="CE169" s="63" t="s">
        <v>25</v>
      </c>
      <c r="CF169" s="63" t="s">
        <v>25</v>
      </c>
      <c r="CG169" s="63" t="s">
        <v>25</v>
      </c>
      <c r="CH169" s="63" t="s">
        <v>25</v>
      </c>
      <c r="CI169" s="63" t="s">
        <v>25</v>
      </c>
      <c r="CJ169" s="64" t="n">
        <v>10</v>
      </c>
    </row>
    <row r="170" customFormat="false" ht="15.75" hidden="false" customHeight="false" outlineLevel="0" collapsed="false">
      <c r="A170" s="55" t="n">
        <v>104560</v>
      </c>
      <c r="B170" s="56" t="s">
        <v>27</v>
      </c>
      <c r="C170" s="57" t="s">
        <v>24</v>
      </c>
      <c r="D170" s="58" t="s">
        <v>24</v>
      </c>
      <c r="E170" s="59" t="s">
        <v>24</v>
      </c>
      <c r="F170" s="59" t="n">
        <v>2</v>
      </c>
      <c r="G170" s="60" t="s">
        <v>24</v>
      </c>
      <c r="I170" s="61" t="n">
        <v>104560</v>
      </c>
      <c r="J170" s="62" t="s">
        <v>27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4" t="s">
        <v>24</v>
      </c>
      <c r="Y170" s="65"/>
      <c r="Z170" s="63" t="s">
        <v>24</v>
      </c>
      <c r="AA170" s="63" t="s">
        <v>24</v>
      </c>
      <c r="AB170" s="63" t="s">
        <v>24</v>
      </c>
      <c r="AC170" s="63" t="s">
        <v>24</v>
      </c>
      <c r="AD170" s="63" t="s">
        <v>24</v>
      </c>
      <c r="AE170" s="63" t="s">
        <v>24</v>
      </c>
      <c r="AF170" s="63" t="s">
        <v>24</v>
      </c>
      <c r="AG170" s="63" t="s">
        <v>24</v>
      </c>
      <c r="AH170" s="63" t="s">
        <v>24</v>
      </c>
      <c r="AI170" s="63" t="s">
        <v>24</v>
      </c>
      <c r="AJ170" s="63" t="s">
        <v>24</v>
      </c>
      <c r="AK170" s="63" t="s">
        <v>24</v>
      </c>
      <c r="AL170" s="63" t="s">
        <v>24</v>
      </c>
      <c r="AM170" s="64" t="s">
        <v>24</v>
      </c>
      <c r="AN170" s="65"/>
      <c r="AO170" s="66" t="n">
        <v>104560</v>
      </c>
      <c r="AP170" s="67" t="s">
        <v>27</v>
      </c>
      <c r="AQ170" s="63" t="s">
        <v>24</v>
      </c>
      <c r="AR170" s="63" t="s">
        <v>24</v>
      </c>
      <c r="AS170" s="63" t="s">
        <v>24</v>
      </c>
      <c r="AT170" s="63" t="s">
        <v>24</v>
      </c>
      <c r="AU170" s="63" t="s">
        <v>24</v>
      </c>
      <c r="AV170" s="63" t="s">
        <v>24</v>
      </c>
      <c r="AW170" s="63" t="s">
        <v>24</v>
      </c>
      <c r="AX170" s="63" t="s">
        <v>24</v>
      </c>
      <c r="AY170" s="63" t="s">
        <v>24</v>
      </c>
      <c r="AZ170" s="63" t="s">
        <v>24</v>
      </c>
      <c r="BA170" s="63" t="s">
        <v>24</v>
      </c>
      <c r="BB170" s="63" t="s">
        <v>24</v>
      </c>
      <c r="BC170" s="63" t="s">
        <v>24</v>
      </c>
      <c r="BD170" s="64" t="s">
        <v>24</v>
      </c>
      <c r="BE170" s="65"/>
      <c r="BF170" s="63" t="s">
        <v>24</v>
      </c>
      <c r="BG170" s="63" t="s">
        <v>24</v>
      </c>
      <c r="BH170" s="63" t="s">
        <v>24</v>
      </c>
      <c r="BI170" s="63" t="s">
        <v>24</v>
      </c>
      <c r="BJ170" s="63" t="s">
        <v>24</v>
      </c>
      <c r="BK170" s="63" t="s">
        <v>24</v>
      </c>
      <c r="BL170" s="63" t="s">
        <v>24</v>
      </c>
      <c r="BM170" s="63" t="s">
        <v>24</v>
      </c>
      <c r="BN170" s="63" t="s">
        <v>24</v>
      </c>
      <c r="BO170" s="63" t="s">
        <v>24</v>
      </c>
      <c r="BP170" s="63" t="s">
        <v>24</v>
      </c>
      <c r="BQ170" s="63" t="s">
        <v>24</v>
      </c>
      <c r="BR170" s="63" t="s">
        <v>24</v>
      </c>
      <c r="BS170" s="64" t="s">
        <v>24</v>
      </c>
      <c r="BT170" s="65"/>
      <c r="BU170" s="66" t="n">
        <v>104560</v>
      </c>
      <c r="BV170" s="67" t="s">
        <v>27</v>
      </c>
      <c r="BW170" s="63" t="s">
        <v>24</v>
      </c>
      <c r="BX170" s="63" t="s">
        <v>24</v>
      </c>
      <c r="BY170" s="63" t="s">
        <v>24</v>
      </c>
      <c r="BZ170" s="63" t="s">
        <v>24</v>
      </c>
      <c r="CA170" s="63" t="s">
        <v>24</v>
      </c>
      <c r="CB170" s="63" t="s">
        <v>24</v>
      </c>
      <c r="CC170" s="63" t="s">
        <v>24</v>
      </c>
      <c r="CD170" s="63" t="s">
        <v>24</v>
      </c>
      <c r="CE170" s="63" t="s">
        <v>24</v>
      </c>
      <c r="CF170" s="63" t="s">
        <v>24</v>
      </c>
      <c r="CG170" s="63" t="s">
        <v>24</v>
      </c>
      <c r="CH170" s="63" t="s">
        <v>25</v>
      </c>
      <c r="CI170" s="63" t="s">
        <v>25</v>
      </c>
      <c r="CJ170" s="64" t="n">
        <v>2</v>
      </c>
    </row>
    <row r="171" customFormat="false" ht="15.75" hidden="false" customHeight="false" outlineLevel="0" collapsed="false">
      <c r="A171" s="55" t="n">
        <v>105261</v>
      </c>
      <c r="B171" s="56" t="s">
        <v>27</v>
      </c>
      <c r="C171" s="57" t="s">
        <v>24</v>
      </c>
      <c r="D171" s="58" t="s">
        <v>24</v>
      </c>
      <c r="E171" s="59" t="s">
        <v>24</v>
      </c>
      <c r="F171" s="59" t="n">
        <v>4</v>
      </c>
      <c r="G171" s="60" t="s">
        <v>24</v>
      </c>
      <c r="I171" s="61" t="n">
        <v>105261</v>
      </c>
      <c r="J171" s="62" t="s">
        <v>27</v>
      </c>
      <c r="K171" s="63" t="n">
        <v>0</v>
      </c>
      <c r="L171" s="63" t="n">
        <v>0</v>
      </c>
      <c r="M171" s="63" t="n">
        <v>0</v>
      </c>
      <c r="N171" s="63" t="n">
        <v>0</v>
      </c>
      <c r="O171" s="63" t="n">
        <v>0</v>
      </c>
      <c r="P171" s="63" t="n">
        <v>0</v>
      </c>
      <c r="Q171" s="63" t="n"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4" t="s">
        <v>24</v>
      </c>
      <c r="Y171" s="65"/>
      <c r="Z171" s="63" t="s">
        <v>24</v>
      </c>
      <c r="AA171" s="63" t="s">
        <v>24</v>
      </c>
      <c r="AB171" s="63" t="s">
        <v>24</v>
      </c>
      <c r="AC171" s="63" t="s">
        <v>24</v>
      </c>
      <c r="AD171" s="63" t="s">
        <v>24</v>
      </c>
      <c r="AE171" s="63" t="s">
        <v>24</v>
      </c>
      <c r="AF171" s="63" t="s">
        <v>24</v>
      </c>
      <c r="AG171" s="63" t="s">
        <v>24</v>
      </c>
      <c r="AH171" s="63" t="s">
        <v>24</v>
      </c>
      <c r="AI171" s="63" t="s">
        <v>24</v>
      </c>
      <c r="AJ171" s="63" t="s">
        <v>24</v>
      </c>
      <c r="AK171" s="63" t="s">
        <v>24</v>
      </c>
      <c r="AL171" s="63" t="s">
        <v>24</v>
      </c>
      <c r="AM171" s="64" t="s">
        <v>24</v>
      </c>
      <c r="AN171" s="65"/>
      <c r="AO171" s="66" t="n">
        <v>105261</v>
      </c>
      <c r="AP171" s="67" t="s">
        <v>27</v>
      </c>
      <c r="AQ171" s="63" t="s">
        <v>24</v>
      </c>
      <c r="AR171" s="63" t="s">
        <v>24</v>
      </c>
      <c r="AS171" s="63" t="s">
        <v>24</v>
      </c>
      <c r="AT171" s="63" t="s">
        <v>24</v>
      </c>
      <c r="AU171" s="63" t="s">
        <v>24</v>
      </c>
      <c r="AV171" s="63" t="s">
        <v>24</v>
      </c>
      <c r="AW171" s="63" t="s">
        <v>24</v>
      </c>
      <c r="AX171" s="63" t="s">
        <v>24</v>
      </c>
      <c r="AY171" s="63" t="s">
        <v>24</v>
      </c>
      <c r="AZ171" s="63" t="s">
        <v>24</v>
      </c>
      <c r="BA171" s="63" t="s">
        <v>24</v>
      </c>
      <c r="BB171" s="63" t="s">
        <v>24</v>
      </c>
      <c r="BC171" s="63" t="s">
        <v>24</v>
      </c>
      <c r="BD171" s="64" t="s">
        <v>24</v>
      </c>
      <c r="BE171" s="65"/>
      <c r="BF171" s="63" t="s">
        <v>24</v>
      </c>
      <c r="BG171" s="63" t="s">
        <v>24</v>
      </c>
      <c r="BH171" s="63" t="s">
        <v>24</v>
      </c>
      <c r="BI171" s="63" t="s">
        <v>24</v>
      </c>
      <c r="BJ171" s="63" t="s">
        <v>24</v>
      </c>
      <c r="BK171" s="63" t="s">
        <v>24</v>
      </c>
      <c r="BL171" s="63" t="s">
        <v>24</v>
      </c>
      <c r="BM171" s="63" t="s">
        <v>24</v>
      </c>
      <c r="BN171" s="63" t="s">
        <v>24</v>
      </c>
      <c r="BO171" s="63" t="s">
        <v>24</v>
      </c>
      <c r="BP171" s="63" t="s">
        <v>24</v>
      </c>
      <c r="BQ171" s="63" t="s">
        <v>24</v>
      </c>
      <c r="BR171" s="63" t="s">
        <v>24</v>
      </c>
      <c r="BS171" s="64" t="s">
        <v>24</v>
      </c>
      <c r="BT171" s="65"/>
      <c r="BU171" s="66" t="n">
        <v>105261</v>
      </c>
      <c r="BV171" s="67" t="s">
        <v>27</v>
      </c>
      <c r="BW171" s="63" t="s">
        <v>25</v>
      </c>
      <c r="BX171" s="63" t="s">
        <v>25</v>
      </c>
      <c r="BY171" s="63" t="s">
        <v>24</v>
      </c>
      <c r="BZ171" s="63" t="s">
        <v>24</v>
      </c>
      <c r="CA171" s="63" t="s">
        <v>24</v>
      </c>
      <c r="CB171" s="63" t="s">
        <v>24</v>
      </c>
      <c r="CC171" s="63" t="s">
        <v>24</v>
      </c>
      <c r="CD171" s="63" t="s">
        <v>24</v>
      </c>
      <c r="CE171" s="63" t="s">
        <v>24</v>
      </c>
      <c r="CF171" s="63" t="s">
        <v>24</v>
      </c>
      <c r="CG171" s="63" t="s">
        <v>24</v>
      </c>
      <c r="CH171" s="63" t="s">
        <v>25</v>
      </c>
      <c r="CI171" s="63" t="s">
        <v>25</v>
      </c>
      <c r="CJ171" s="64" t="n">
        <v>4</v>
      </c>
    </row>
    <row r="172" customFormat="false" ht="15.75" hidden="false" customHeight="false" outlineLevel="0" collapsed="false">
      <c r="A172" s="55" t="n">
        <v>106544</v>
      </c>
      <c r="B172" s="56" t="s">
        <v>27</v>
      </c>
      <c r="C172" s="57" t="s">
        <v>24</v>
      </c>
      <c r="D172" s="58" t="s">
        <v>24</v>
      </c>
      <c r="E172" s="59" t="s">
        <v>24</v>
      </c>
      <c r="F172" s="59" t="n">
        <v>4</v>
      </c>
      <c r="G172" s="60" t="s">
        <v>24</v>
      </c>
      <c r="I172" s="61" t="n">
        <v>106544</v>
      </c>
      <c r="J172" s="62" t="s">
        <v>27</v>
      </c>
      <c r="K172" s="63" t="n">
        <v>0</v>
      </c>
      <c r="L172" s="63" t="n">
        <v>0</v>
      </c>
      <c r="M172" s="63" t="n">
        <v>0</v>
      </c>
      <c r="N172" s="63" t="n">
        <v>0</v>
      </c>
      <c r="O172" s="63" t="n">
        <v>0</v>
      </c>
      <c r="P172" s="63" t="n">
        <v>0</v>
      </c>
      <c r="Q172" s="63" t="n"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4" t="s">
        <v>24</v>
      </c>
      <c r="Y172" s="65"/>
      <c r="Z172" s="63" t="s">
        <v>24</v>
      </c>
      <c r="AA172" s="63" t="s">
        <v>24</v>
      </c>
      <c r="AB172" s="63" t="s">
        <v>24</v>
      </c>
      <c r="AC172" s="63" t="s">
        <v>24</v>
      </c>
      <c r="AD172" s="63" t="s">
        <v>24</v>
      </c>
      <c r="AE172" s="63" t="s">
        <v>24</v>
      </c>
      <c r="AF172" s="63" t="s">
        <v>24</v>
      </c>
      <c r="AG172" s="63" t="s">
        <v>24</v>
      </c>
      <c r="AH172" s="63" t="s">
        <v>24</v>
      </c>
      <c r="AI172" s="63" t="s">
        <v>24</v>
      </c>
      <c r="AJ172" s="63" t="s">
        <v>24</v>
      </c>
      <c r="AK172" s="63" t="s">
        <v>24</v>
      </c>
      <c r="AL172" s="63" t="s">
        <v>24</v>
      </c>
      <c r="AM172" s="64" t="s">
        <v>24</v>
      </c>
      <c r="AN172" s="65"/>
      <c r="AO172" s="66" t="n">
        <v>106544</v>
      </c>
      <c r="AP172" s="67" t="s">
        <v>27</v>
      </c>
      <c r="AQ172" s="63" t="s">
        <v>24</v>
      </c>
      <c r="AR172" s="63" t="s">
        <v>24</v>
      </c>
      <c r="AS172" s="63" t="s">
        <v>24</v>
      </c>
      <c r="AT172" s="63" t="s">
        <v>24</v>
      </c>
      <c r="AU172" s="63" t="s">
        <v>24</v>
      </c>
      <c r="AV172" s="63" t="s">
        <v>24</v>
      </c>
      <c r="AW172" s="63" t="s">
        <v>24</v>
      </c>
      <c r="AX172" s="63" t="s">
        <v>24</v>
      </c>
      <c r="AY172" s="63" t="s">
        <v>24</v>
      </c>
      <c r="AZ172" s="63" t="s">
        <v>24</v>
      </c>
      <c r="BA172" s="63" t="s">
        <v>24</v>
      </c>
      <c r="BB172" s="63" t="s">
        <v>24</v>
      </c>
      <c r="BC172" s="63" t="s">
        <v>24</v>
      </c>
      <c r="BD172" s="64" t="s">
        <v>24</v>
      </c>
      <c r="BE172" s="65"/>
      <c r="BF172" s="63" t="s">
        <v>24</v>
      </c>
      <c r="BG172" s="63" t="s">
        <v>24</v>
      </c>
      <c r="BH172" s="63" t="s">
        <v>24</v>
      </c>
      <c r="BI172" s="63" t="s">
        <v>24</v>
      </c>
      <c r="BJ172" s="63" t="s">
        <v>24</v>
      </c>
      <c r="BK172" s="63" t="s">
        <v>24</v>
      </c>
      <c r="BL172" s="63" t="s">
        <v>24</v>
      </c>
      <c r="BM172" s="63" t="s">
        <v>24</v>
      </c>
      <c r="BN172" s="63" t="s">
        <v>24</v>
      </c>
      <c r="BO172" s="63" t="s">
        <v>24</v>
      </c>
      <c r="BP172" s="63" t="s">
        <v>24</v>
      </c>
      <c r="BQ172" s="63" t="s">
        <v>24</v>
      </c>
      <c r="BR172" s="63" t="s">
        <v>24</v>
      </c>
      <c r="BS172" s="64" t="s">
        <v>24</v>
      </c>
      <c r="BT172" s="65"/>
      <c r="BU172" s="66" t="n">
        <v>106544</v>
      </c>
      <c r="BV172" s="67" t="s">
        <v>27</v>
      </c>
      <c r="BW172" s="63" t="s">
        <v>25</v>
      </c>
      <c r="BX172" s="63" t="s">
        <v>25</v>
      </c>
      <c r="BY172" s="63" t="s">
        <v>24</v>
      </c>
      <c r="BZ172" s="63" t="s">
        <v>24</v>
      </c>
      <c r="CA172" s="63" t="s">
        <v>24</v>
      </c>
      <c r="CB172" s="63" t="s">
        <v>24</v>
      </c>
      <c r="CC172" s="63" t="s">
        <v>24</v>
      </c>
      <c r="CD172" s="63" t="s">
        <v>24</v>
      </c>
      <c r="CE172" s="63" t="s">
        <v>24</v>
      </c>
      <c r="CF172" s="63" t="s">
        <v>24</v>
      </c>
      <c r="CG172" s="63" t="s">
        <v>24</v>
      </c>
      <c r="CH172" s="63" t="s">
        <v>25</v>
      </c>
      <c r="CI172" s="63" t="s">
        <v>25</v>
      </c>
      <c r="CJ172" s="64" t="n">
        <v>4</v>
      </c>
    </row>
    <row r="173" customFormat="false" ht="15.75" hidden="false" customHeight="false" outlineLevel="0" collapsed="false">
      <c r="A173" s="55" t="n">
        <v>106575</v>
      </c>
      <c r="B173" s="56" t="s">
        <v>27</v>
      </c>
      <c r="C173" s="57" t="s">
        <v>24</v>
      </c>
      <c r="D173" s="58" t="s">
        <v>24</v>
      </c>
      <c r="E173" s="59" t="s">
        <v>24</v>
      </c>
      <c r="F173" s="59" t="s">
        <v>24</v>
      </c>
      <c r="G173" s="60" t="s">
        <v>24</v>
      </c>
      <c r="I173" s="61" t="n">
        <v>106575</v>
      </c>
      <c r="J173" s="62" t="s">
        <v>27</v>
      </c>
      <c r="K173" s="63" t="n">
        <v>0</v>
      </c>
      <c r="L173" s="63" t="n">
        <v>0</v>
      </c>
      <c r="M173" s="63" t="n">
        <v>0</v>
      </c>
      <c r="N173" s="63" t="n">
        <v>0</v>
      </c>
      <c r="O173" s="63" t="n">
        <v>0</v>
      </c>
      <c r="P173" s="63" t="n">
        <v>0</v>
      </c>
      <c r="Q173" s="63" t="n">
        <v>0</v>
      </c>
      <c r="R173" s="63" t="n">
        <v>0</v>
      </c>
      <c r="S173" s="63" t="n">
        <v>0</v>
      </c>
      <c r="T173" s="63" t="n">
        <v>0</v>
      </c>
      <c r="U173" s="63" t="n">
        <v>0</v>
      </c>
      <c r="V173" s="63" t="n">
        <v>0</v>
      </c>
      <c r="W173" s="63" t="n">
        <v>0</v>
      </c>
      <c r="X173" s="64" t="s">
        <v>24</v>
      </c>
      <c r="Y173" s="65"/>
      <c r="Z173" s="63" t="s">
        <v>24</v>
      </c>
      <c r="AA173" s="63" t="s">
        <v>24</v>
      </c>
      <c r="AB173" s="63" t="s">
        <v>24</v>
      </c>
      <c r="AC173" s="63" t="s">
        <v>24</v>
      </c>
      <c r="AD173" s="63" t="s">
        <v>24</v>
      </c>
      <c r="AE173" s="63" t="s">
        <v>24</v>
      </c>
      <c r="AF173" s="63" t="s">
        <v>24</v>
      </c>
      <c r="AG173" s="63" t="s">
        <v>24</v>
      </c>
      <c r="AH173" s="63" t="s">
        <v>24</v>
      </c>
      <c r="AI173" s="63" t="s">
        <v>24</v>
      </c>
      <c r="AJ173" s="63" t="s">
        <v>24</v>
      </c>
      <c r="AK173" s="63" t="s">
        <v>24</v>
      </c>
      <c r="AL173" s="63" t="s">
        <v>24</v>
      </c>
      <c r="AM173" s="64" t="s">
        <v>24</v>
      </c>
      <c r="AN173" s="65"/>
      <c r="AO173" s="66" t="n">
        <v>106575</v>
      </c>
      <c r="AP173" s="67" t="s">
        <v>27</v>
      </c>
      <c r="AQ173" s="63" t="s">
        <v>24</v>
      </c>
      <c r="AR173" s="63" t="s">
        <v>24</v>
      </c>
      <c r="AS173" s="63" t="s">
        <v>24</v>
      </c>
      <c r="AT173" s="63" t="s">
        <v>24</v>
      </c>
      <c r="AU173" s="63" t="s">
        <v>24</v>
      </c>
      <c r="AV173" s="63" t="s">
        <v>24</v>
      </c>
      <c r="AW173" s="63" t="s">
        <v>24</v>
      </c>
      <c r="AX173" s="63" t="s">
        <v>24</v>
      </c>
      <c r="AY173" s="63" t="s">
        <v>24</v>
      </c>
      <c r="AZ173" s="63" t="s">
        <v>24</v>
      </c>
      <c r="BA173" s="63" t="s">
        <v>24</v>
      </c>
      <c r="BB173" s="63" t="s">
        <v>24</v>
      </c>
      <c r="BC173" s="63" t="s">
        <v>24</v>
      </c>
      <c r="BD173" s="64" t="s">
        <v>24</v>
      </c>
      <c r="BE173" s="65"/>
      <c r="BF173" s="63" t="s">
        <v>24</v>
      </c>
      <c r="BG173" s="63" t="s">
        <v>24</v>
      </c>
      <c r="BH173" s="63" t="s">
        <v>24</v>
      </c>
      <c r="BI173" s="63" t="s">
        <v>24</v>
      </c>
      <c r="BJ173" s="63" t="s">
        <v>24</v>
      </c>
      <c r="BK173" s="63" t="s">
        <v>24</v>
      </c>
      <c r="BL173" s="63" t="s">
        <v>24</v>
      </c>
      <c r="BM173" s="63" t="s">
        <v>24</v>
      </c>
      <c r="BN173" s="63" t="s">
        <v>24</v>
      </c>
      <c r="BO173" s="63" t="s">
        <v>24</v>
      </c>
      <c r="BP173" s="63" t="s">
        <v>24</v>
      </c>
      <c r="BQ173" s="63" t="s">
        <v>24</v>
      </c>
      <c r="BR173" s="63" t="s">
        <v>24</v>
      </c>
      <c r="BS173" s="64" t="s">
        <v>24</v>
      </c>
      <c r="BT173" s="65"/>
      <c r="BU173" s="66" t="n">
        <v>106575</v>
      </c>
      <c r="BV173" s="67" t="s">
        <v>27</v>
      </c>
      <c r="BW173" s="63" t="s">
        <v>24</v>
      </c>
      <c r="BX173" s="63" t="s">
        <v>24</v>
      </c>
      <c r="BY173" s="63" t="s">
        <v>24</v>
      </c>
      <c r="BZ173" s="63" t="s">
        <v>24</v>
      </c>
      <c r="CA173" s="63" t="s">
        <v>24</v>
      </c>
      <c r="CB173" s="63" t="s">
        <v>24</v>
      </c>
      <c r="CC173" s="63" t="s">
        <v>24</v>
      </c>
      <c r="CD173" s="63" t="s">
        <v>24</v>
      </c>
      <c r="CE173" s="63" t="s">
        <v>24</v>
      </c>
      <c r="CF173" s="63" t="s">
        <v>24</v>
      </c>
      <c r="CG173" s="63" t="s">
        <v>24</v>
      </c>
      <c r="CH173" s="63" t="s">
        <v>24</v>
      </c>
      <c r="CI173" s="63" t="s">
        <v>24</v>
      </c>
      <c r="CJ173" s="64" t="s">
        <v>24</v>
      </c>
    </row>
    <row r="174" customFormat="false" ht="15.75" hidden="false" customHeight="false" outlineLevel="0" collapsed="false">
      <c r="A174" s="55" t="n">
        <v>106957</v>
      </c>
      <c r="B174" s="56" t="s">
        <v>27</v>
      </c>
      <c r="C174" s="57" t="s">
        <v>24</v>
      </c>
      <c r="D174" s="58" t="s">
        <v>24</v>
      </c>
      <c r="E174" s="59" t="s">
        <v>24</v>
      </c>
      <c r="F174" s="59" t="n">
        <v>2</v>
      </c>
      <c r="G174" s="60" t="s">
        <v>24</v>
      </c>
      <c r="I174" s="61" t="n">
        <v>106957</v>
      </c>
      <c r="J174" s="62" t="s">
        <v>27</v>
      </c>
      <c r="K174" s="63" t="n">
        <v>0</v>
      </c>
      <c r="L174" s="63" t="n">
        <v>0</v>
      </c>
      <c r="M174" s="63" t="n">
        <v>0</v>
      </c>
      <c r="N174" s="63" t="n">
        <v>0</v>
      </c>
      <c r="O174" s="63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4" t="s">
        <v>24</v>
      </c>
      <c r="Y174" s="65"/>
      <c r="Z174" s="63" t="s">
        <v>24</v>
      </c>
      <c r="AA174" s="63" t="s">
        <v>24</v>
      </c>
      <c r="AB174" s="63" t="s">
        <v>24</v>
      </c>
      <c r="AC174" s="63" t="s">
        <v>24</v>
      </c>
      <c r="AD174" s="63" t="s">
        <v>24</v>
      </c>
      <c r="AE174" s="63" t="s">
        <v>24</v>
      </c>
      <c r="AF174" s="63" t="s">
        <v>24</v>
      </c>
      <c r="AG174" s="63" t="s">
        <v>24</v>
      </c>
      <c r="AH174" s="63" t="s">
        <v>24</v>
      </c>
      <c r="AI174" s="63" t="s">
        <v>24</v>
      </c>
      <c r="AJ174" s="63" t="s">
        <v>24</v>
      </c>
      <c r="AK174" s="63" t="s">
        <v>24</v>
      </c>
      <c r="AL174" s="63" t="s">
        <v>24</v>
      </c>
      <c r="AM174" s="64" t="s">
        <v>24</v>
      </c>
      <c r="AN174" s="65"/>
      <c r="AO174" s="66" t="n">
        <v>106957</v>
      </c>
      <c r="AP174" s="67" t="s">
        <v>27</v>
      </c>
      <c r="AQ174" s="63" t="s">
        <v>24</v>
      </c>
      <c r="AR174" s="63" t="s">
        <v>24</v>
      </c>
      <c r="AS174" s="63" t="s">
        <v>24</v>
      </c>
      <c r="AT174" s="63" t="s">
        <v>24</v>
      </c>
      <c r="AU174" s="63" t="s">
        <v>24</v>
      </c>
      <c r="AV174" s="63" t="s">
        <v>24</v>
      </c>
      <c r="AW174" s="63" t="s">
        <v>24</v>
      </c>
      <c r="AX174" s="63" t="s">
        <v>24</v>
      </c>
      <c r="AY174" s="63" t="s">
        <v>24</v>
      </c>
      <c r="AZ174" s="63" t="s">
        <v>24</v>
      </c>
      <c r="BA174" s="63" t="s">
        <v>24</v>
      </c>
      <c r="BB174" s="63" t="s">
        <v>24</v>
      </c>
      <c r="BC174" s="63" t="s">
        <v>24</v>
      </c>
      <c r="BD174" s="64" t="s">
        <v>24</v>
      </c>
      <c r="BE174" s="65"/>
      <c r="BF174" s="63" t="s">
        <v>24</v>
      </c>
      <c r="BG174" s="63" t="s">
        <v>24</v>
      </c>
      <c r="BH174" s="63" t="s">
        <v>24</v>
      </c>
      <c r="BI174" s="63" t="s">
        <v>24</v>
      </c>
      <c r="BJ174" s="63" t="s">
        <v>24</v>
      </c>
      <c r="BK174" s="63" t="s">
        <v>24</v>
      </c>
      <c r="BL174" s="63" t="s">
        <v>24</v>
      </c>
      <c r="BM174" s="63" t="s">
        <v>24</v>
      </c>
      <c r="BN174" s="63" t="s">
        <v>24</v>
      </c>
      <c r="BO174" s="63" t="s">
        <v>24</v>
      </c>
      <c r="BP174" s="63" t="s">
        <v>24</v>
      </c>
      <c r="BQ174" s="63" t="s">
        <v>24</v>
      </c>
      <c r="BR174" s="63" t="s">
        <v>24</v>
      </c>
      <c r="BS174" s="64" t="s">
        <v>24</v>
      </c>
      <c r="BT174" s="65"/>
      <c r="BU174" s="66" t="n">
        <v>106957</v>
      </c>
      <c r="BV174" s="67" t="s">
        <v>27</v>
      </c>
      <c r="BW174" s="63" t="s">
        <v>25</v>
      </c>
      <c r="BX174" s="63" t="s">
        <v>25</v>
      </c>
      <c r="BY174" s="63" t="s">
        <v>24</v>
      </c>
      <c r="BZ174" s="63" t="s">
        <v>24</v>
      </c>
      <c r="CA174" s="63" t="s">
        <v>24</v>
      </c>
      <c r="CB174" s="63" t="s">
        <v>24</v>
      </c>
      <c r="CC174" s="63" t="s">
        <v>24</v>
      </c>
      <c r="CD174" s="63" t="s">
        <v>24</v>
      </c>
      <c r="CE174" s="63" t="s">
        <v>24</v>
      </c>
      <c r="CF174" s="63" t="s">
        <v>24</v>
      </c>
      <c r="CG174" s="63" t="s">
        <v>24</v>
      </c>
      <c r="CH174" s="63" t="s">
        <v>24</v>
      </c>
      <c r="CI174" s="63" t="s">
        <v>24</v>
      </c>
      <c r="CJ174" s="64" t="n">
        <v>2</v>
      </c>
    </row>
    <row r="175" customFormat="false" ht="15.75" hidden="false" customHeight="false" outlineLevel="0" collapsed="false">
      <c r="A175" s="55" t="n">
        <v>107052</v>
      </c>
      <c r="B175" s="56" t="s">
        <v>27</v>
      </c>
      <c r="C175" s="57" t="s">
        <v>24</v>
      </c>
      <c r="D175" s="58" t="s">
        <v>24</v>
      </c>
      <c r="E175" s="59" t="s">
        <v>24</v>
      </c>
      <c r="F175" s="59" t="s">
        <v>24</v>
      </c>
      <c r="G175" s="60" t="s">
        <v>24</v>
      </c>
      <c r="I175" s="61" t="n">
        <v>107052</v>
      </c>
      <c r="J175" s="62" t="s">
        <v>27</v>
      </c>
      <c r="K175" s="63" t="n">
        <v>0</v>
      </c>
      <c r="L175" s="63" t="n">
        <v>0</v>
      </c>
      <c r="M175" s="63" t="n">
        <v>0</v>
      </c>
      <c r="N175" s="63" t="n">
        <v>0</v>
      </c>
      <c r="O175" s="63" t="n">
        <v>0</v>
      </c>
      <c r="P175" s="63" t="n">
        <v>0</v>
      </c>
      <c r="Q175" s="63" t="n">
        <v>0</v>
      </c>
      <c r="R175" s="63" t="n">
        <v>0</v>
      </c>
      <c r="S175" s="63" t="n">
        <v>0</v>
      </c>
      <c r="T175" s="63" t="n">
        <v>0</v>
      </c>
      <c r="U175" s="63" t="n">
        <v>0</v>
      </c>
      <c r="V175" s="63" t="n">
        <v>0</v>
      </c>
      <c r="W175" s="63" t="n">
        <v>0</v>
      </c>
      <c r="X175" s="64" t="s">
        <v>24</v>
      </c>
      <c r="Y175" s="65"/>
      <c r="Z175" s="63" t="s">
        <v>24</v>
      </c>
      <c r="AA175" s="63" t="s">
        <v>24</v>
      </c>
      <c r="AB175" s="63" t="s">
        <v>24</v>
      </c>
      <c r="AC175" s="63" t="s">
        <v>24</v>
      </c>
      <c r="AD175" s="63" t="s">
        <v>24</v>
      </c>
      <c r="AE175" s="63" t="s">
        <v>24</v>
      </c>
      <c r="AF175" s="63" t="s">
        <v>24</v>
      </c>
      <c r="AG175" s="63" t="s">
        <v>24</v>
      </c>
      <c r="AH175" s="63" t="s">
        <v>24</v>
      </c>
      <c r="AI175" s="63" t="s">
        <v>24</v>
      </c>
      <c r="AJ175" s="63" t="s">
        <v>24</v>
      </c>
      <c r="AK175" s="63" t="s">
        <v>24</v>
      </c>
      <c r="AL175" s="63" t="s">
        <v>24</v>
      </c>
      <c r="AM175" s="64" t="s">
        <v>24</v>
      </c>
      <c r="AN175" s="65"/>
      <c r="AO175" s="66" t="n">
        <v>107052</v>
      </c>
      <c r="AP175" s="67" t="s">
        <v>27</v>
      </c>
      <c r="AQ175" s="63" t="s">
        <v>24</v>
      </c>
      <c r="AR175" s="63" t="s">
        <v>24</v>
      </c>
      <c r="AS175" s="63" t="s">
        <v>24</v>
      </c>
      <c r="AT175" s="63" t="s">
        <v>24</v>
      </c>
      <c r="AU175" s="63" t="s">
        <v>24</v>
      </c>
      <c r="AV175" s="63" t="s">
        <v>24</v>
      </c>
      <c r="AW175" s="63" t="s">
        <v>24</v>
      </c>
      <c r="AX175" s="63" t="s">
        <v>24</v>
      </c>
      <c r="AY175" s="63" t="s">
        <v>24</v>
      </c>
      <c r="AZ175" s="63" t="s">
        <v>24</v>
      </c>
      <c r="BA175" s="63" t="s">
        <v>24</v>
      </c>
      <c r="BB175" s="63" t="s">
        <v>24</v>
      </c>
      <c r="BC175" s="63" t="s">
        <v>24</v>
      </c>
      <c r="BD175" s="64" t="s">
        <v>24</v>
      </c>
      <c r="BE175" s="65"/>
      <c r="BF175" s="63" t="s">
        <v>24</v>
      </c>
      <c r="BG175" s="63" t="s">
        <v>24</v>
      </c>
      <c r="BH175" s="63" t="s">
        <v>24</v>
      </c>
      <c r="BI175" s="63" t="s">
        <v>24</v>
      </c>
      <c r="BJ175" s="63" t="s">
        <v>24</v>
      </c>
      <c r="BK175" s="63" t="s">
        <v>24</v>
      </c>
      <c r="BL175" s="63" t="s">
        <v>24</v>
      </c>
      <c r="BM175" s="63" t="s">
        <v>24</v>
      </c>
      <c r="BN175" s="63" t="s">
        <v>24</v>
      </c>
      <c r="BO175" s="63" t="s">
        <v>24</v>
      </c>
      <c r="BP175" s="63" t="s">
        <v>24</v>
      </c>
      <c r="BQ175" s="63" t="s">
        <v>24</v>
      </c>
      <c r="BR175" s="63" t="s">
        <v>24</v>
      </c>
      <c r="BS175" s="64" t="s">
        <v>24</v>
      </c>
      <c r="BT175" s="65"/>
      <c r="BU175" s="66" t="n">
        <v>107052</v>
      </c>
      <c r="BV175" s="67" t="s">
        <v>27</v>
      </c>
      <c r="BW175" s="63" t="s">
        <v>24</v>
      </c>
      <c r="BX175" s="63" t="s">
        <v>24</v>
      </c>
      <c r="BY175" s="63" t="s">
        <v>24</v>
      </c>
      <c r="BZ175" s="63" t="s">
        <v>24</v>
      </c>
      <c r="CA175" s="63" t="s">
        <v>24</v>
      </c>
      <c r="CB175" s="63" t="s">
        <v>24</v>
      </c>
      <c r="CC175" s="63" t="s">
        <v>24</v>
      </c>
      <c r="CD175" s="63" t="s">
        <v>24</v>
      </c>
      <c r="CE175" s="63" t="s">
        <v>24</v>
      </c>
      <c r="CF175" s="63" t="s">
        <v>24</v>
      </c>
      <c r="CG175" s="63" t="s">
        <v>24</v>
      </c>
      <c r="CH175" s="63" t="s">
        <v>24</v>
      </c>
      <c r="CI175" s="63" t="s">
        <v>24</v>
      </c>
      <c r="CJ175" s="64" t="s">
        <v>24</v>
      </c>
    </row>
    <row r="176" customFormat="false" ht="15.75" hidden="false" customHeight="false" outlineLevel="0" collapsed="false">
      <c r="A176" s="55" t="n">
        <v>107138</v>
      </c>
      <c r="B176" s="56" t="s">
        <v>27</v>
      </c>
      <c r="C176" s="57" t="s">
        <v>24</v>
      </c>
      <c r="D176" s="58" t="s">
        <v>24</v>
      </c>
      <c r="E176" s="59" t="s">
        <v>24</v>
      </c>
      <c r="F176" s="59" t="n">
        <v>2</v>
      </c>
      <c r="G176" s="60" t="s">
        <v>24</v>
      </c>
      <c r="I176" s="61" t="n">
        <v>107138</v>
      </c>
      <c r="J176" s="62" t="s">
        <v>27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4" t="s">
        <v>24</v>
      </c>
      <c r="Y176" s="65"/>
      <c r="Z176" s="63" t="s">
        <v>24</v>
      </c>
      <c r="AA176" s="63" t="s">
        <v>24</v>
      </c>
      <c r="AB176" s="63" t="s">
        <v>24</v>
      </c>
      <c r="AC176" s="63" t="s">
        <v>24</v>
      </c>
      <c r="AD176" s="63" t="s">
        <v>24</v>
      </c>
      <c r="AE176" s="63" t="s">
        <v>24</v>
      </c>
      <c r="AF176" s="63" t="s">
        <v>24</v>
      </c>
      <c r="AG176" s="63" t="s">
        <v>24</v>
      </c>
      <c r="AH176" s="63" t="s">
        <v>24</v>
      </c>
      <c r="AI176" s="63" t="s">
        <v>24</v>
      </c>
      <c r="AJ176" s="63" t="s">
        <v>24</v>
      </c>
      <c r="AK176" s="63" t="s">
        <v>24</v>
      </c>
      <c r="AL176" s="63" t="s">
        <v>24</v>
      </c>
      <c r="AM176" s="64" t="s">
        <v>24</v>
      </c>
      <c r="AN176" s="65"/>
      <c r="AO176" s="66" t="n">
        <v>107138</v>
      </c>
      <c r="AP176" s="67" t="s">
        <v>27</v>
      </c>
      <c r="AQ176" s="63" t="s">
        <v>24</v>
      </c>
      <c r="AR176" s="63" t="s">
        <v>24</v>
      </c>
      <c r="AS176" s="63" t="s">
        <v>24</v>
      </c>
      <c r="AT176" s="63" t="s">
        <v>24</v>
      </c>
      <c r="AU176" s="63" t="s">
        <v>24</v>
      </c>
      <c r="AV176" s="63" t="s">
        <v>24</v>
      </c>
      <c r="AW176" s="63" t="s">
        <v>24</v>
      </c>
      <c r="AX176" s="63" t="s">
        <v>24</v>
      </c>
      <c r="AY176" s="63" t="s">
        <v>24</v>
      </c>
      <c r="AZ176" s="63" t="s">
        <v>24</v>
      </c>
      <c r="BA176" s="63" t="s">
        <v>24</v>
      </c>
      <c r="BB176" s="63" t="s">
        <v>24</v>
      </c>
      <c r="BC176" s="63" t="s">
        <v>24</v>
      </c>
      <c r="BD176" s="64" t="s">
        <v>24</v>
      </c>
      <c r="BE176" s="65"/>
      <c r="BF176" s="63" t="s">
        <v>24</v>
      </c>
      <c r="BG176" s="63" t="s">
        <v>24</v>
      </c>
      <c r="BH176" s="63" t="s">
        <v>24</v>
      </c>
      <c r="BI176" s="63" t="s">
        <v>24</v>
      </c>
      <c r="BJ176" s="63" t="s">
        <v>24</v>
      </c>
      <c r="BK176" s="63" t="s">
        <v>24</v>
      </c>
      <c r="BL176" s="63" t="s">
        <v>24</v>
      </c>
      <c r="BM176" s="63" t="s">
        <v>24</v>
      </c>
      <c r="BN176" s="63" t="s">
        <v>24</v>
      </c>
      <c r="BO176" s="63" t="s">
        <v>24</v>
      </c>
      <c r="BP176" s="63" t="s">
        <v>24</v>
      </c>
      <c r="BQ176" s="63" t="s">
        <v>24</v>
      </c>
      <c r="BR176" s="63" t="s">
        <v>24</v>
      </c>
      <c r="BS176" s="64" t="s">
        <v>24</v>
      </c>
      <c r="BT176" s="65"/>
      <c r="BU176" s="66" t="n">
        <v>107138</v>
      </c>
      <c r="BV176" s="67" t="s">
        <v>27</v>
      </c>
      <c r="BW176" s="63" t="s">
        <v>24</v>
      </c>
      <c r="BX176" s="63" t="s">
        <v>24</v>
      </c>
      <c r="BY176" s="63" t="s">
        <v>24</v>
      </c>
      <c r="BZ176" s="63" t="s">
        <v>24</v>
      </c>
      <c r="CA176" s="63" t="s">
        <v>24</v>
      </c>
      <c r="CB176" s="63" t="s">
        <v>24</v>
      </c>
      <c r="CC176" s="63" t="s">
        <v>24</v>
      </c>
      <c r="CD176" s="63" t="s">
        <v>24</v>
      </c>
      <c r="CE176" s="63" t="s">
        <v>24</v>
      </c>
      <c r="CF176" s="63" t="s">
        <v>24</v>
      </c>
      <c r="CG176" s="63" t="s">
        <v>24</v>
      </c>
      <c r="CH176" s="63" t="s">
        <v>25</v>
      </c>
      <c r="CI176" s="63" t="s">
        <v>25</v>
      </c>
      <c r="CJ176" s="64" t="n">
        <v>2</v>
      </c>
    </row>
    <row r="177" customFormat="false" ht="15.75" hidden="false" customHeight="false" outlineLevel="0" collapsed="false">
      <c r="A177" s="55" t="n">
        <v>107147</v>
      </c>
      <c r="B177" s="56" t="s">
        <v>27</v>
      </c>
      <c r="C177" s="57" t="s">
        <v>24</v>
      </c>
      <c r="D177" s="58" t="s">
        <v>24</v>
      </c>
      <c r="E177" s="59" t="s">
        <v>24</v>
      </c>
      <c r="F177" s="59" t="s">
        <v>24</v>
      </c>
      <c r="G177" s="60" t="s">
        <v>24</v>
      </c>
      <c r="I177" s="61" t="n">
        <v>107147</v>
      </c>
      <c r="J177" s="62" t="s">
        <v>27</v>
      </c>
      <c r="K177" s="63" t="n">
        <v>0</v>
      </c>
      <c r="L177" s="63" t="n">
        <v>0</v>
      </c>
      <c r="M177" s="63" t="n">
        <v>0</v>
      </c>
      <c r="N177" s="63" t="n">
        <v>0</v>
      </c>
      <c r="O177" s="63" t="n">
        <v>0</v>
      </c>
      <c r="P177" s="63" t="n">
        <v>0</v>
      </c>
      <c r="Q177" s="63" t="n"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63" t="n">
        <v>0</v>
      </c>
      <c r="W177" s="63" t="n">
        <v>0</v>
      </c>
      <c r="X177" s="64" t="s">
        <v>24</v>
      </c>
      <c r="Y177" s="65"/>
      <c r="Z177" s="69" t="s">
        <v>24</v>
      </c>
      <c r="AA177" s="63" t="s">
        <v>24</v>
      </c>
      <c r="AB177" s="63" t="s">
        <v>24</v>
      </c>
      <c r="AC177" s="63" t="s">
        <v>24</v>
      </c>
      <c r="AD177" s="63" t="s">
        <v>24</v>
      </c>
      <c r="AE177" s="63" t="s">
        <v>24</v>
      </c>
      <c r="AF177" s="63" t="s">
        <v>24</v>
      </c>
      <c r="AG177" s="63" t="s">
        <v>24</v>
      </c>
      <c r="AH177" s="63" t="s">
        <v>24</v>
      </c>
      <c r="AI177" s="63" t="s">
        <v>24</v>
      </c>
      <c r="AJ177" s="63" t="s">
        <v>24</v>
      </c>
      <c r="AK177" s="63" t="s">
        <v>24</v>
      </c>
      <c r="AL177" s="63" t="s">
        <v>24</v>
      </c>
      <c r="AM177" s="64" t="s">
        <v>24</v>
      </c>
      <c r="AN177" s="65"/>
      <c r="AO177" s="66" t="n">
        <v>107147</v>
      </c>
      <c r="AP177" s="67" t="s">
        <v>27</v>
      </c>
      <c r="AQ177" s="63" t="s">
        <v>24</v>
      </c>
      <c r="AR177" s="63" t="s">
        <v>24</v>
      </c>
      <c r="AS177" s="63" t="s">
        <v>24</v>
      </c>
      <c r="AT177" s="63" t="s">
        <v>24</v>
      </c>
      <c r="AU177" s="63" t="s">
        <v>24</v>
      </c>
      <c r="AV177" s="63" t="s">
        <v>24</v>
      </c>
      <c r="AW177" s="63" t="s">
        <v>24</v>
      </c>
      <c r="AX177" s="63" t="s">
        <v>24</v>
      </c>
      <c r="AY177" s="63" t="s">
        <v>24</v>
      </c>
      <c r="AZ177" s="63" t="s">
        <v>24</v>
      </c>
      <c r="BA177" s="63" t="s">
        <v>24</v>
      </c>
      <c r="BB177" s="63" t="s">
        <v>24</v>
      </c>
      <c r="BC177" s="63" t="s">
        <v>24</v>
      </c>
      <c r="BD177" s="64" t="s">
        <v>24</v>
      </c>
      <c r="BE177" s="65"/>
      <c r="BF177" s="63" t="s">
        <v>24</v>
      </c>
      <c r="BG177" s="63" t="s">
        <v>24</v>
      </c>
      <c r="BH177" s="63" t="s">
        <v>24</v>
      </c>
      <c r="BI177" s="63" t="s">
        <v>24</v>
      </c>
      <c r="BJ177" s="63" t="s">
        <v>24</v>
      </c>
      <c r="BK177" s="63" t="s">
        <v>24</v>
      </c>
      <c r="BL177" s="63" t="s">
        <v>24</v>
      </c>
      <c r="BM177" s="63" t="s">
        <v>24</v>
      </c>
      <c r="BN177" s="63" t="s">
        <v>24</v>
      </c>
      <c r="BO177" s="63" t="s">
        <v>24</v>
      </c>
      <c r="BP177" s="63" t="s">
        <v>24</v>
      </c>
      <c r="BQ177" s="63" t="s">
        <v>24</v>
      </c>
      <c r="BR177" s="63" t="s">
        <v>24</v>
      </c>
      <c r="BS177" s="64" t="s">
        <v>24</v>
      </c>
      <c r="BT177" s="65"/>
      <c r="BU177" s="66" t="n">
        <v>107147</v>
      </c>
      <c r="BV177" s="67" t="s">
        <v>27</v>
      </c>
      <c r="BW177" s="63" t="s">
        <v>24</v>
      </c>
      <c r="BX177" s="63" t="s">
        <v>24</v>
      </c>
      <c r="BY177" s="63" t="s">
        <v>24</v>
      </c>
      <c r="BZ177" s="63" t="s">
        <v>24</v>
      </c>
      <c r="CA177" s="63" t="s">
        <v>24</v>
      </c>
      <c r="CB177" s="63" t="s">
        <v>24</v>
      </c>
      <c r="CC177" s="63" t="s">
        <v>24</v>
      </c>
      <c r="CD177" s="63" t="s">
        <v>24</v>
      </c>
      <c r="CE177" s="63" t="s">
        <v>24</v>
      </c>
      <c r="CF177" s="63" t="s">
        <v>24</v>
      </c>
      <c r="CG177" s="63" t="s">
        <v>24</v>
      </c>
      <c r="CH177" s="63" t="s">
        <v>24</v>
      </c>
      <c r="CI177" s="63" t="s">
        <v>24</v>
      </c>
      <c r="CJ177" s="64" t="s">
        <v>24</v>
      </c>
    </row>
    <row r="178" s="77" customFormat="true" ht="18" hidden="false" customHeight="true" outlineLevel="0" collapsed="false">
      <c r="A178" s="55" t="n">
        <v>0</v>
      </c>
      <c r="B178" s="56" t="n">
        <v>0</v>
      </c>
      <c r="C178" s="57" t="s">
        <v>24</v>
      </c>
      <c r="D178" s="58" t="n">
        <v>0</v>
      </c>
      <c r="E178" s="59" t="s">
        <v>24</v>
      </c>
      <c r="F178" s="59" t="s">
        <v>24</v>
      </c>
      <c r="G178" s="60" t="s">
        <v>24</v>
      </c>
      <c r="H178" s="73"/>
      <c r="I178" s="74"/>
      <c r="J178" s="62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4" t="s">
        <v>24</v>
      </c>
      <c r="Y178" s="75"/>
      <c r="Z178" s="69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4"/>
      <c r="AN178" s="75"/>
      <c r="AO178" s="76"/>
      <c r="AP178" s="67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4" t="s">
        <v>24</v>
      </c>
      <c r="BE178" s="75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4" t="s">
        <v>24</v>
      </c>
      <c r="BT178" s="75"/>
      <c r="BU178" s="76" t="n">
        <v>0</v>
      </c>
      <c r="BV178" s="67" t="n">
        <v>0</v>
      </c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4" t="s">
        <v>24</v>
      </c>
    </row>
    <row r="179" s="77" customFormat="true" ht="18" hidden="false" customHeight="true" outlineLevel="0" collapsed="false">
      <c r="A179" s="55" t="n">
        <v>0</v>
      </c>
      <c r="B179" s="56" t="n">
        <v>0</v>
      </c>
      <c r="C179" s="57" t="s">
        <v>24</v>
      </c>
      <c r="D179" s="58" t="n">
        <v>0</v>
      </c>
      <c r="E179" s="59" t="s">
        <v>24</v>
      </c>
      <c r="F179" s="59" t="s">
        <v>24</v>
      </c>
      <c r="G179" s="60" t="s">
        <v>24</v>
      </c>
      <c r="H179" s="73"/>
      <c r="I179" s="74"/>
      <c r="J179" s="62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4" t="s">
        <v>24</v>
      </c>
      <c r="Y179" s="75"/>
      <c r="Z179" s="69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4"/>
      <c r="AN179" s="75"/>
      <c r="AO179" s="76"/>
      <c r="AP179" s="67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4" t="s">
        <v>24</v>
      </c>
      <c r="BE179" s="75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4" t="s">
        <v>24</v>
      </c>
      <c r="BT179" s="75"/>
      <c r="BU179" s="76" t="n">
        <v>0</v>
      </c>
      <c r="BV179" s="67" t="n">
        <v>0</v>
      </c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4" t="s">
        <v>24</v>
      </c>
    </row>
    <row r="180" s="77" customFormat="true" ht="18" hidden="false" customHeight="true" outlineLevel="0" collapsed="false">
      <c r="A180" s="55" t="n">
        <v>0</v>
      </c>
      <c r="B180" s="56" t="n">
        <v>0</v>
      </c>
      <c r="C180" s="57" t="s">
        <v>24</v>
      </c>
      <c r="D180" s="58" t="n">
        <v>0</v>
      </c>
      <c r="E180" s="59" t="s">
        <v>24</v>
      </c>
      <c r="F180" s="59" t="s">
        <v>24</v>
      </c>
      <c r="G180" s="60" t="s">
        <v>24</v>
      </c>
      <c r="H180" s="73"/>
      <c r="I180" s="74"/>
      <c r="J180" s="62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4" t="s">
        <v>24</v>
      </c>
      <c r="Y180" s="75"/>
      <c r="Z180" s="69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4"/>
      <c r="AN180" s="75"/>
      <c r="AO180" s="76"/>
      <c r="AP180" s="67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4" t="s">
        <v>24</v>
      </c>
      <c r="BE180" s="75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4" t="s">
        <v>24</v>
      </c>
      <c r="BT180" s="75"/>
      <c r="BU180" s="76" t="n">
        <v>0</v>
      </c>
      <c r="BV180" s="67" t="n">
        <v>0</v>
      </c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4" t="s">
        <v>24</v>
      </c>
    </row>
    <row r="181" s="77" customFormat="true" ht="18" hidden="false" customHeight="true" outlineLevel="0" collapsed="false">
      <c r="A181" s="78"/>
      <c r="B181" s="78"/>
      <c r="C181" s="79"/>
      <c r="D181" s="80"/>
      <c r="E181" s="81"/>
      <c r="F181" s="81"/>
      <c r="G181" s="60" t="n">
        <v>0</v>
      </c>
      <c r="H181" s="73"/>
      <c r="I181" s="74"/>
      <c r="J181" s="82"/>
      <c r="X181" s="64" t="s">
        <v>24</v>
      </c>
      <c r="Y181" s="75"/>
      <c r="AN181" s="75"/>
      <c r="AP181" s="13"/>
      <c r="BE181" s="75"/>
      <c r="BT181" s="75"/>
      <c r="BV181" s="13"/>
    </row>
    <row r="182" s="77" customFormat="true" ht="16.5" hidden="false" customHeight="false" outlineLevel="0" collapsed="false">
      <c r="A182" s="78"/>
      <c r="B182" s="78"/>
      <c r="C182" s="79"/>
      <c r="D182" s="80"/>
      <c r="E182" s="81"/>
      <c r="F182" s="81"/>
      <c r="G182" s="83"/>
      <c r="H182" s="73"/>
      <c r="I182" s="74"/>
      <c r="J182" s="82"/>
      <c r="Y182" s="75"/>
      <c r="AN182" s="75"/>
      <c r="AP182" s="13"/>
      <c r="BE182" s="75"/>
      <c r="BT182" s="75"/>
      <c r="BV182" s="13"/>
    </row>
    <row r="183" s="77" customFormat="true" ht="18" hidden="false" customHeight="true" outlineLevel="0" collapsed="false">
      <c r="A183" s="84" t="s">
        <v>28</v>
      </c>
      <c r="B183" s="85"/>
      <c r="C183" s="86" t="n">
        <v>11</v>
      </c>
      <c r="D183" s="86" t="n">
        <v>97</v>
      </c>
      <c r="E183" s="86" t="n">
        <v>140</v>
      </c>
      <c r="F183" s="86" t="n">
        <v>665</v>
      </c>
      <c r="G183" s="86" t="n">
        <v>2</v>
      </c>
      <c r="H183" s="73"/>
      <c r="I183" s="74"/>
      <c r="J183" s="82"/>
      <c r="Y183" s="75"/>
      <c r="AN183" s="75"/>
      <c r="AP183" s="13"/>
      <c r="BE183" s="75"/>
      <c r="BT183" s="75"/>
      <c r="BV183" s="13"/>
    </row>
    <row r="184" s="77" customFormat="true" ht="12.75" hidden="false" customHeight="false" outlineLevel="0" collapsed="false">
      <c r="A184" s="12"/>
      <c r="B184" s="12"/>
      <c r="C184" s="87"/>
      <c r="D184" s="87"/>
      <c r="E184" s="87"/>
      <c r="F184" s="87"/>
      <c r="G184" s="87"/>
      <c r="AP184" s="13"/>
      <c r="BV184" s="13"/>
    </row>
    <row r="185" s="77" customFormat="true" ht="12.75" hidden="false" customHeight="true" outlineLevel="0" collapsed="false">
      <c r="A185" s="88" t="s">
        <v>29</v>
      </c>
      <c r="B185" s="88"/>
      <c r="C185" s="88"/>
      <c r="D185" s="88"/>
      <c r="E185" s="88"/>
      <c r="F185" s="88"/>
      <c r="G185" s="88"/>
      <c r="AP185" s="13"/>
      <c r="BV185" s="13"/>
    </row>
    <row r="186" s="77" customFormat="true" ht="12.75" hidden="false" customHeight="true" outlineLevel="0" collapsed="false">
      <c r="A186" s="88" t="s">
        <v>30</v>
      </c>
      <c r="B186" s="88"/>
      <c r="C186" s="88"/>
      <c r="D186" s="88"/>
      <c r="E186" s="88"/>
      <c r="F186" s="88"/>
      <c r="G186" s="88"/>
      <c r="AP186" s="13"/>
      <c r="BV186" s="13"/>
    </row>
    <row r="187" s="77" customFormat="true" ht="15.75" hidden="false" customHeight="true" outlineLevel="0" collapsed="false">
      <c r="A187" s="12"/>
      <c r="B187" s="12"/>
      <c r="C187" s="87"/>
      <c r="D187" s="87"/>
      <c r="E187" s="87"/>
      <c r="F187" s="87"/>
      <c r="G187" s="87"/>
      <c r="AP187" s="13"/>
      <c r="BV187" s="13"/>
    </row>
    <row r="188" s="77" customFormat="true" ht="12.75" hidden="false" customHeight="false" outlineLevel="0" collapsed="false">
      <c r="A188" s="12"/>
      <c r="B188" s="12"/>
      <c r="C188" s="87"/>
      <c r="D188" s="87"/>
      <c r="E188" s="87"/>
      <c r="F188" s="87"/>
      <c r="G188" s="87"/>
      <c r="AP188" s="13"/>
      <c r="BV188" s="13"/>
    </row>
    <row r="189" s="77" customFormat="true" ht="12.75" hidden="false" customHeight="false" outlineLevel="0" collapsed="false">
      <c r="A189" s="12"/>
      <c r="B189" s="12"/>
      <c r="C189" s="87"/>
      <c r="D189" s="87"/>
      <c r="E189" s="87"/>
      <c r="F189" s="87"/>
      <c r="G189" s="87"/>
      <c r="AP189" s="13"/>
      <c r="BV189" s="13"/>
    </row>
    <row r="190" s="77" customFormat="true" ht="49.5" hidden="false" customHeight="true" outlineLevel="0" collapsed="false">
      <c r="A190" s="12"/>
      <c r="B190" s="12"/>
      <c r="C190" s="87"/>
      <c r="D190" s="87"/>
      <c r="E190" s="87"/>
      <c r="F190" s="87"/>
      <c r="G190" s="87"/>
      <c r="AP190" s="13"/>
      <c r="BV190" s="13"/>
    </row>
    <row r="191" s="77" customFormat="true" ht="12.75" hidden="false" customHeight="false" outlineLevel="0" collapsed="false">
      <c r="A191" s="12"/>
      <c r="B191" s="12"/>
      <c r="C191" s="87"/>
      <c r="D191" s="87"/>
      <c r="E191" s="87"/>
      <c r="F191" s="87"/>
      <c r="G191" s="87"/>
      <c r="AP191" s="13"/>
      <c r="BV191" s="13"/>
    </row>
    <row r="192" s="77" customFormat="true" ht="15.75" hidden="false" customHeight="false" outlineLevel="0" collapsed="false">
      <c r="A192" s="12"/>
      <c r="B192" s="89" t="s">
        <v>31</v>
      </c>
      <c r="C192" s="90"/>
      <c r="D192" s="90"/>
      <c r="E192" s="87"/>
      <c r="F192" s="87"/>
      <c r="G192" s="87"/>
      <c r="AP192" s="13"/>
      <c r="BV192" s="13"/>
    </row>
    <row r="193" s="77" customFormat="true" ht="15" hidden="false" customHeight="false" outlineLevel="0" collapsed="false">
      <c r="A193" s="12"/>
      <c r="B193" s="90" t="s">
        <v>32</v>
      </c>
      <c r="C193" s="90"/>
      <c r="D193" s="90"/>
      <c r="E193" s="87"/>
      <c r="F193" s="87"/>
      <c r="G193" s="87"/>
      <c r="AP193" s="13"/>
      <c r="BV193" s="13"/>
    </row>
    <row r="194" s="77" customFormat="true" ht="15" hidden="false" customHeight="false" outlineLevel="0" collapsed="false">
      <c r="A194" s="12"/>
      <c r="B194" s="90" t="s">
        <v>33</v>
      </c>
      <c r="C194" s="91" t="n">
        <v>5000</v>
      </c>
      <c r="D194" s="90"/>
      <c r="E194" s="87"/>
      <c r="F194" s="87"/>
      <c r="G194" s="87"/>
      <c r="AP194" s="13"/>
      <c r="BV194" s="13"/>
    </row>
    <row r="195" s="77" customFormat="true" ht="15" hidden="false" customHeight="false" outlineLevel="0" collapsed="false">
      <c r="A195" s="12"/>
      <c r="B195" s="90" t="s">
        <v>34</v>
      </c>
      <c r="C195" s="92" t="n">
        <v>0.1</v>
      </c>
      <c r="D195" s="90"/>
      <c r="E195" s="87"/>
      <c r="F195" s="87"/>
      <c r="G195" s="87"/>
      <c r="AP195" s="13"/>
      <c r="BV195" s="13"/>
    </row>
    <row r="196" s="77" customFormat="true" ht="15" hidden="false" customHeight="false" outlineLevel="0" collapsed="false">
      <c r="A196" s="12"/>
      <c r="B196" s="90"/>
      <c r="C196" s="90"/>
      <c r="D196" s="90"/>
      <c r="E196" s="87"/>
      <c r="F196" s="87"/>
      <c r="G196" s="87"/>
      <c r="AP196" s="13"/>
      <c r="BV196" s="13"/>
    </row>
    <row r="197" s="77" customFormat="true" ht="15" hidden="false" customHeight="false" outlineLevel="0" collapsed="false">
      <c r="A197" s="12"/>
      <c r="B197" s="90" t="s">
        <v>35</v>
      </c>
      <c r="C197" s="90"/>
      <c r="D197" s="90"/>
      <c r="E197" s="87"/>
      <c r="F197" s="87"/>
      <c r="G197" s="87"/>
      <c r="AP197" s="13"/>
      <c r="BV197" s="13"/>
    </row>
    <row r="198" s="77" customFormat="true" ht="15" hidden="false" customHeight="false" outlineLevel="0" collapsed="false">
      <c r="A198" s="12"/>
      <c r="B198" s="90" t="s">
        <v>33</v>
      </c>
      <c r="C198" s="91" t="n">
        <v>5000</v>
      </c>
      <c r="D198" s="90"/>
      <c r="E198" s="87"/>
      <c r="F198" s="87"/>
      <c r="G198" s="87"/>
      <c r="J198" s="13"/>
      <c r="AP198" s="13"/>
      <c r="BV198" s="13"/>
    </row>
    <row r="199" s="77" customFormat="true" ht="12.75" hidden="false" customHeight="false" outlineLevel="0" collapsed="false">
      <c r="A199" s="12"/>
      <c r="B199" s="12"/>
      <c r="C199" s="87"/>
      <c r="D199" s="87"/>
      <c r="E199" s="87"/>
      <c r="F199" s="87"/>
      <c r="G199" s="87"/>
      <c r="J199" s="13"/>
      <c r="AP199" s="13"/>
      <c r="BV199" s="13"/>
    </row>
    <row r="200" s="77" customFormat="true" ht="12.75" hidden="false" customHeight="false" outlineLevel="0" collapsed="false">
      <c r="A200" s="12"/>
      <c r="B200" s="12"/>
      <c r="C200" s="87"/>
      <c r="D200" s="87"/>
      <c r="E200" s="87"/>
      <c r="F200" s="87"/>
      <c r="G200" s="87"/>
      <c r="J200" s="13"/>
      <c r="AP200" s="13"/>
      <c r="BV200" s="13"/>
    </row>
    <row r="201" s="77" customFormat="true" ht="12.75" hidden="false" customHeight="false" outlineLevel="0" collapsed="false">
      <c r="A201" s="12"/>
      <c r="B201" s="12"/>
      <c r="C201" s="87"/>
      <c r="D201" s="87"/>
      <c r="E201" s="87"/>
      <c r="F201" s="87"/>
      <c r="G201" s="87"/>
      <c r="J201" s="13"/>
      <c r="AP201" s="13"/>
      <c r="BV201" s="13"/>
    </row>
    <row r="202" s="77" customFormat="true" ht="12.75" hidden="false" customHeight="false" outlineLevel="0" collapsed="false">
      <c r="A202" s="12"/>
      <c r="B202" s="12"/>
      <c r="C202" s="87"/>
      <c r="D202" s="87"/>
      <c r="E202" s="87"/>
      <c r="F202" s="87"/>
      <c r="G202" s="87"/>
      <c r="J202" s="13"/>
      <c r="AP202" s="13"/>
      <c r="BV202" s="13"/>
    </row>
    <row r="203" s="77" customFormat="true" ht="12.75" hidden="false" customHeight="false" outlineLevel="0" collapsed="false">
      <c r="A203" s="12"/>
      <c r="B203" s="12"/>
      <c r="C203" s="87"/>
      <c r="D203" s="87"/>
      <c r="E203" s="87"/>
      <c r="F203" s="87"/>
      <c r="G203" s="87"/>
      <c r="J203" s="13"/>
      <c r="AP203" s="13"/>
      <c r="BV203" s="13"/>
    </row>
    <row r="204" s="77" customFormat="true" ht="12.75" hidden="false" customHeight="false" outlineLevel="0" collapsed="false">
      <c r="A204" s="12"/>
      <c r="B204" s="12"/>
      <c r="C204" s="87"/>
      <c r="D204" s="87"/>
      <c r="E204" s="87"/>
      <c r="F204" s="87"/>
      <c r="G204" s="87"/>
      <c r="J204" s="13"/>
      <c r="AP204" s="13"/>
      <c r="BV204" s="13"/>
    </row>
    <row r="205" s="77" customFormat="true" ht="12.75" hidden="false" customHeight="false" outlineLevel="0" collapsed="false">
      <c r="A205" s="12"/>
      <c r="B205" s="12"/>
      <c r="C205" s="87"/>
      <c r="D205" s="87"/>
      <c r="E205" s="87"/>
      <c r="F205" s="87"/>
      <c r="G205" s="87"/>
      <c r="J205" s="13"/>
      <c r="AP205" s="13"/>
      <c r="BV205" s="13"/>
    </row>
    <row r="206" s="77" customFormat="true" ht="12.75" hidden="false" customHeight="false" outlineLevel="0" collapsed="false">
      <c r="A206" s="12"/>
      <c r="B206" s="12"/>
      <c r="C206" s="87"/>
      <c r="D206" s="87"/>
      <c r="E206" s="87"/>
      <c r="F206" s="87"/>
      <c r="G206" s="87"/>
      <c r="J206" s="13"/>
      <c r="AP206" s="13"/>
      <c r="BV206" s="13"/>
    </row>
    <row r="207" s="77" customFormat="true" ht="12.75" hidden="false" customHeight="false" outlineLevel="0" collapsed="false">
      <c r="A207" s="12"/>
      <c r="B207" s="12"/>
      <c r="C207" s="87"/>
      <c r="D207" s="87"/>
      <c r="E207" s="87"/>
      <c r="F207" s="87"/>
      <c r="G207" s="87"/>
      <c r="J207" s="13"/>
      <c r="AP207" s="13"/>
      <c r="BV207" s="13"/>
    </row>
    <row r="208" s="77" customFormat="true" ht="12.75" hidden="false" customHeight="false" outlineLevel="0" collapsed="false">
      <c r="A208" s="12"/>
      <c r="B208" s="12"/>
      <c r="C208" s="87"/>
      <c r="D208" s="87"/>
      <c r="E208" s="87"/>
      <c r="F208" s="87"/>
      <c r="G208" s="87"/>
      <c r="J208" s="13"/>
      <c r="AP208" s="13"/>
      <c r="BV208" s="13"/>
    </row>
    <row r="209" s="77" customFormat="true" ht="12.75" hidden="false" customHeight="false" outlineLevel="0" collapsed="false">
      <c r="A209" s="12"/>
      <c r="B209" s="12"/>
      <c r="C209" s="87"/>
      <c r="D209" s="87"/>
      <c r="E209" s="87"/>
      <c r="F209" s="87"/>
      <c r="G209" s="87"/>
      <c r="J209" s="13"/>
      <c r="AP209" s="13"/>
      <c r="BV209" s="13"/>
    </row>
    <row r="210" s="77" customFormat="true" ht="12.75" hidden="false" customHeight="false" outlineLevel="0" collapsed="false">
      <c r="A210" s="12"/>
      <c r="B210" s="12"/>
      <c r="C210" s="87"/>
      <c r="D210" s="87"/>
      <c r="E210" s="87"/>
      <c r="F210" s="87"/>
      <c r="G210" s="87"/>
      <c r="J210" s="13"/>
      <c r="AP210" s="13"/>
      <c r="BV210" s="13"/>
    </row>
    <row r="211" s="77" customFormat="true" ht="12.75" hidden="false" customHeight="false" outlineLevel="0" collapsed="false">
      <c r="A211" s="12"/>
      <c r="B211" s="12"/>
      <c r="C211" s="87"/>
      <c r="D211" s="87"/>
      <c r="E211" s="87"/>
      <c r="F211" s="87"/>
      <c r="G211" s="87"/>
      <c r="J211" s="13"/>
      <c r="AP211" s="13"/>
      <c r="BV211" s="13"/>
    </row>
    <row r="212" s="77" customFormat="true" ht="12.75" hidden="false" customHeight="false" outlineLevel="0" collapsed="false">
      <c r="A212" s="12"/>
      <c r="B212" s="12"/>
      <c r="C212" s="87"/>
      <c r="D212" s="87"/>
      <c r="E212" s="87"/>
      <c r="F212" s="87"/>
      <c r="G212" s="87"/>
      <c r="J212" s="13"/>
      <c r="AP212" s="13"/>
      <c r="BV212" s="13"/>
    </row>
    <row r="213" s="77" customFormat="true" ht="12.75" hidden="false" customHeight="false" outlineLevel="0" collapsed="false">
      <c r="A213" s="12"/>
      <c r="B213" s="12"/>
      <c r="C213" s="87"/>
      <c r="D213" s="87"/>
      <c r="E213" s="87"/>
      <c r="F213" s="87"/>
      <c r="G213" s="87"/>
      <c r="J213" s="13"/>
      <c r="AP213" s="13"/>
      <c r="BV213" s="13"/>
    </row>
    <row r="214" s="77" customFormat="true" ht="12.75" hidden="false" customHeight="false" outlineLevel="0" collapsed="false">
      <c r="A214" s="12"/>
      <c r="B214" s="12"/>
      <c r="C214" s="87"/>
      <c r="D214" s="87"/>
      <c r="E214" s="87"/>
      <c r="F214" s="87"/>
      <c r="G214" s="87"/>
      <c r="J214" s="13"/>
      <c r="AP214" s="13"/>
      <c r="BV214" s="13"/>
    </row>
    <row r="215" s="77" customFormat="true" ht="12.75" hidden="false" customHeight="false" outlineLevel="0" collapsed="false">
      <c r="A215" s="12"/>
      <c r="B215" s="12"/>
      <c r="C215" s="87"/>
      <c r="D215" s="87"/>
      <c r="E215" s="87"/>
      <c r="F215" s="87"/>
      <c r="G215" s="87"/>
      <c r="J215" s="13"/>
      <c r="AP215" s="13"/>
      <c r="BV215" s="13"/>
    </row>
    <row r="216" s="77" customFormat="true" ht="12.75" hidden="false" customHeight="false" outlineLevel="0" collapsed="false">
      <c r="A216" s="12"/>
      <c r="B216" s="12"/>
      <c r="C216" s="87"/>
      <c r="D216" s="87"/>
      <c r="E216" s="87"/>
      <c r="F216" s="87"/>
      <c r="G216" s="87"/>
      <c r="J216" s="13"/>
      <c r="AP216" s="13"/>
      <c r="BV216" s="13"/>
    </row>
    <row r="217" s="77" customFormat="true" ht="12.75" hidden="false" customHeight="false" outlineLevel="0" collapsed="false">
      <c r="A217" s="12"/>
      <c r="B217" s="12"/>
      <c r="C217" s="87"/>
      <c r="D217" s="87"/>
      <c r="E217" s="87"/>
      <c r="F217" s="87"/>
      <c r="G217" s="87"/>
      <c r="J217" s="13"/>
      <c r="AP217" s="13"/>
      <c r="BV217" s="13"/>
    </row>
    <row r="218" s="77" customFormat="true" ht="12.75" hidden="false" customHeight="false" outlineLevel="0" collapsed="false">
      <c r="A218" s="12"/>
      <c r="B218" s="12"/>
      <c r="C218" s="87"/>
      <c r="D218" s="87"/>
      <c r="E218" s="87"/>
      <c r="F218" s="87"/>
      <c r="G218" s="87"/>
      <c r="J218" s="13"/>
      <c r="AP218" s="13"/>
      <c r="BV218" s="13"/>
    </row>
    <row r="219" s="77" customFormat="true" ht="12.75" hidden="false" customHeight="false" outlineLevel="0" collapsed="false">
      <c r="A219" s="12"/>
      <c r="B219" s="12"/>
      <c r="C219" s="87"/>
      <c r="D219" s="87"/>
      <c r="E219" s="87"/>
      <c r="F219" s="87"/>
      <c r="G219" s="87"/>
      <c r="J219" s="13"/>
      <c r="AP219" s="13"/>
      <c r="BV219" s="13"/>
    </row>
    <row r="220" s="77" customFormat="true" ht="12.75" hidden="false" customHeight="false" outlineLevel="0" collapsed="false">
      <c r="A220" s="12"/>
      <c r="B220" s="12"/>
      <c r="C220" s="87"/>
      <c r="D220" s="87"/>
      <c r="E220" s="87"/>
      <c r="F220" s="87"/>
      <c r="G220" s="87"/>
      <c r="J220" s="13"/>
      <c r="AP220" s="13"/>
      <c r="BV220" s="13"/>
    </row>
    <row r="221" s="77" customFormat="true" ht="12.75" hidden="false" customHeight="false" outlineLevel="0" collapsed="false">
      <c r="A221" s="12"/>
      <c r="B221" s="12"/>
      <c r="C221" s="87"/>
      <c r="D221" s="87"/>
      <c r="E221" s="87"/>
      <c r="F221" s="87"/>
      <c r="G221" s="87"/>
      <c r="J221" s="13"/>
      <c r="AP221" s="13"/>
      <c r="BV221" s="13"/>
    </row>
    <row r="222" s="77" customFormat="true" ht="12.75" hidden="false" customHeight="false" outlineLevel="0" collapsed="false">
      <c r="A222" s="12"/>
      <c r="B222" s="12"/>
      <c r="C222" s="87"/>
      <c r="D222" s="87"/>
      <c r="E222" s="87"/>
      <c r="F222" s="87"/>
      <c r="G222" s="87"/>
      <c r="J222" s="13"/>
      <c r="AP222" s="13"/>
      <c r="BV222" s="13"/>
    </row>
    <row r="223" s="77" customFormat="true" ht="12.75" hidden="false" customHeight="false" outlineLevel="0" collapsed="false">
      <c r="A223" s="12"/>
      <c r="B223" s="12"/>
      <c r="C223" s="87"/>
      <c r="D223" s="87"/>
      <c r="E223" s="87"/>
      <c r="F223" s="87"/>
      <c r="G223" s="87"/>
      <c r="J223" s="13"/>
      <c r="AP223" s="13"/>
      <c r="BV223" s="13"/>
    </row>
    <row r="224" s="77" customFormat="true" ht="12.75" hidden="false" customHeight="false" outlineLevel="0" collapsed="false">
      <c r="A224" s="12"/>
      <c r="B224" s="12"/>
      <c r="C224" s="87"/>
      <c r="D224" s="87"/>
      <c r="E224" s="87"/>
      <c r="F224" s="87"/>
      <c r="G224" s="87"/>
      <c r="J224" s="13"/>
      <c r="AP224" s="13"/>
      <c r="BV224" s="13"/>
    </row>
    <row r="225" s="77" customFormat="true" ht="12.75" hidden="false" customHeight="false" outlineLevel="0" collapsed="false">
      <c r="A225" s="12"/>
      <c r="B225" s="12"/>
      <c r="C225" s="87"/>
      <c r="D225" s="87"/>
      <c r="E225" s="87"/>
      <c r="F225" s="87"/>
      <c r="G225" s="87"/>
      <c r="J225" s="13"/>
      <c r="AP225" s="13"/>
      <c r="BV225" s="13"/>
    </row>
    <row r="226" s="77" customFormat="true" ht="12.75" hidden="false" customHeight="false" outlineLevel="0" collapsed="false">
      <c r="A226" s="12"/>
      <c r="B226" s="12"/>
      <c r="C226" s="87"/>
      <c r="D226" s="87"/>
      <c r="E226" s="87"/>
      <c r="F226" s="87"/>
      <c r="G226" s="87"/>
      <c r="J226" s="13"/>
      <c r="AP226" s="13"/>
      <c r="BV226" s="13"/>
    </row>
    <row r="227" s="77" customFormat="true" ht="12.75" hidden="false" customHeight="false" outlineLevel="0" collapsed="false">
      <c r="A227" s="12"/>
      <c r="B227" s="12"/>
      <c r="C227" s="87"/>
      <c r="D227" s="87"/>
      <c r="E227" s="87"/>
      <c r="F227" s="87"/>
      <c r="G227" s="87"/>
      <c r="J227" s="13"/>
      <c r="AP227" s="13"/>
      <c r="BV227" s="13"/>
    </row>
    <row r="228" s="77" customFormat="true" ht="12.75" hidden="false" customHeight="false" outlineLevel="0" collapsed="false">
      <c r="A228" s="12"/>
      <c r="B228" s="12"/>
      <c r="C228" s="87"/>
      <c r="D228" s="87"/>
      <c r="E228" s="87"/>
      <c r="F228" s="87"/>
      <c r="G228" s="87"/>
      <c r="J228" s="13"/>
      <c r="AP228" s="13"/>
      <c r="BV228" s="13"/>
    </row>
    <row r="229" s="77" customFormat="true" ht="12.75" hidden="false" customHeight="false" outlineLevel="0" collapsed="false">
      <c r="A229" s="12"/>
      <c r="B229" s="12"/>
      <c r="C229" s="87"/>
      <c r="D229" s="87"/>
      <c r="E229" s="87"/>
      <c r="F229" s="87"/>
      <c r="G229" s="87"/>
      <c r="J229" s="13"/>
      <c r="AP229" s="13"/>
      <c r="BV229" s="13"/>
    </row>
    <row r="230" s="77" customFormat="true" ht="12.75" hidden="false" customHeight="false" outlineLevel="0" collapsed="false">
      <c r="A230" s="12"/>
      <c r="B230" s="12"/>
      <c r="C230" s="87"/>
      <c r="D230" s="87"/>
      <c r="E230" s="87"/>
      <c r="F230" s="87"/>
      <c r="G230" s="87"/>
      <c r="J230" s="13"/>
      <c r="AP230" s="13"/>
      <c r="BV230" s="13"/>
    </row>
    <row r="231" s="77" customFormat="true" ht="12.75" hidden="false" customHeight="false" outlineLevel="0" collapsed="false">
      <c r="A231" s="12"/>
      <c r="B231" s="12"/>
      <c r="C231" s="87"/>
      <c r="D231" s="87"/>
      <c r="E231" s="87"/>
      <c r="F231" s="87"/>
      <c r="G231" s="87"/>
      <c r="J231" s="13"/>
      <c r="AP231" s="13"/>
      <c r="BV231" s="13"/>
    </row>
    <row r="232" s="77" customFormat="true" ht="12.75" hidden="false" customHeight="false" outlineLevel="0" collapsed="false">
      <c r="A232" s="12"/>
      <c r="B232" s="12"/>
      <c r="C232" s="87"/>
      <c r="D232" s="87"/>
      <c r="E232" s="87"/>
      <c r="F232" s="87"/>
      <c r="G232" s="87"/>
      <c r="J232" s="13"/>
      <c r="AP232" s="13"/>
      <c r="BV232" s="13"/>
    </row>
    <row r="233" s="77" customFormat="true" ht="12.75" hidden="false" customHeight="false" outlineLevel="0" collapsed="false">
      <c r="A233" s="12"/>
      <c r="B233" s="12"/>
      <c r="C233" s="87"/>
      <c r="D233" s="87"/>
      <c r="E233" s="87"/>
      <c r="F233" s="87"/>
      <c r="G233" s="87"/>
      <c r="J233" s="13"/>
      <c r="AP233" s="13"/>
      <c r="BV233" s="13"/>
    </row>
    <row r="234" s="77" customFormat="true" ht="12.75" hidden="false" customHeight="false" outlineLevel="0" collapsed="false">
      <c r="A234" s="12"/>
      <c r="B234" s="12"/>
      <c r="C234" s="87"/>
      <c r="D234" s="87"/>
      <c r="E234" s="87"/>
      <c r="F234" s="87"/>
      <c r="G234" s="87"/>
      <c r="J234" s="13"/>
      <c r="AP234" s="13"/>
      <c r="BV234" s="13"/>
    </row>
    <row r="235" s="77" customFormat="true" ht="12.75" hidden="false" customHeight="false" outlineLevel="0" collapsed="false">
      <c r="A235" s="12"/>
      <c r="B235" s="12"/>
      <c r="C235" s="87"/>
      <c r="D235" s="87"/>
      <c r="E235" s="87"/>
      <c r="F235" s="87"/>
      <c r="G235" s="87"/>
      <c r="J235" s="13"/>
      <c r="AP235" s="13"/>
      <c r="BV235" s="13"/>
    </row>
    <row r="236" s="77" customFormat="true" ht="12.75" hidden="false" customHeight="false" outlineLevel="0" collapsed="false">
      <c r="A236" s="12"/>
      <c r="B236" s="12"/>
      <c r="C236" s="87"/>
      <c r="D236" s="87"/>
      <c r="E236" s="87"/>
      <c r="F236" s="87"/>
      <c r="G236" s="87"/>
      <c r="J236" s="13"/>
      <c r="AP236" s="13"/>
      <c r="BV236" s="13"/>
    </row>
    <row r="237" s="77" customFormat="true" ht="12.75" hidden="false" customHeight="false" outlineLevel="0" collapsed="false">
      <c r="A237" s="12"/>
      <c r="B237" s="12"/>
      <c r="C237" s="87"/>
      <c r="D237" s="87"/>
      <c r="E237" s="87"/>
      <c r="F237" s="87"/>
      <c r="G237" s="87"/>
      <c r="J237" s="13"/>
      <c r="AP237" s="13"/>
      <c r="BV237" s="13"/>
    </row>
    <row r="238" s="77" customFormat="true" ht="12.75" hidden="false" customHeight="false" outlineLevel="0" collapsed="false">
      <c r="A238" s="12"/>
      <c r="B238" s="12"/>
      <c r="C238" s="87"/>
      <c r="D238" s="87"/>
      <c r="E238" s="87"/>
      <c r="F238" s="87"/>
      <c r="G238" s="87"/>
      <c r="J238" s="13"/>
      <c r="AP238" s="13"/>
      <c r="BV238" s="13"/>
    </row>
    <row r="239" s="77" customFormat="true" ht="12.75" hidden="false" customHeight="false" outlineLevel="0" collapsed="false">
      <c r="A239" s="12"/>
      <c r="B239" s="12"/>
      <c r="C239" s="87"/>
      <c r="D239" s="87"/>
      <c r="E239" s="87"/>
      <c r="F239" s="87"/>
      <c r="G239" s="87"/>
      <c r="J239" s="13"/>
      <c r="AP239" s="13"/>
      <c r="BV239" s="13"/>
    </row>
    <row r="240" s="77" customFormat="true" ht="12.75" hidden="false" customHeight="false" outlineLevel="0" collapsed="false">
      <c r="A240" s="12"/>
      <c r="B240" s="12"/>
      <c r="C240" s="87"/>
      <c r="D240" s="87"/>
      <c r="E240" s="87"/>
      <c r="F240" s="87"/>
      <c r="G240" s="87"/>
      <c r="J240" s="13"/>
      <c r="AP240" s="13"/>
      <c r="BV240" s="13"/>
    </row>
    <row r="241" s="77" customFormat="true" ht="12.75" hidden="false" customHeight="false" outlineLevel="0" collapsed="false">
      <c r="A241" s="12"/>
      <c r="B241" s="12"/>
      <c r="C241" s="87"/>
      <c r="D241" s="87"/>
      <c r="E241" s="87"/>
      <c r="F241" s="87"/>
      <c r="G241" s="87"/>
      <c r="J241" s="13"/>
      <c r="AP241" s="13"/>
      <c r="BV241" s="13"/>
    </row>
    <row r="242" s="77" customFormat="true" ht="12.75" hidden="false" customHeight="false" outlineLevel="0" collapsed="false">
      <c r="A242" s="12"/>
      <c r="B242" s="12"/>
      <c r="C242" s="87"/>
      <c r="D242" s="87"/>
      <c r="E242" s="87"/>
      <c r="F242" s="87"/>
      <c r="G242" s="87"/>
      <c r="J242" s="13"/>
      <c r="AP242" s="13"/>
      <c r="BV242" s="13"/>
    </row>
    <row r="243" s="77" customFormat="true" ht="12.75" hidden="false" customHeight="false" outlineLevel="0" collapsed="false">
      <c r="A243" s="12"/>
      <c r="B243" s="12"/>
      <c r="C243" s="87"/>
      <c r="D243" s="87"/>
      <c r="E243" s="87"/>
      <c r="F243" s="87"/>
      <c r="G243" s="87"/>
      <c r="J243" s="13"/>
      <c r="AP243" s="13"/>
      <c r="BV243" s="13"/>
    </row>
    <row r="244" s="77" customFormat="true" ht="12.75" hidden="false" customHeight="false" outlineLevel="0" collapsed="false">
      <c r="A244" s="12"/>
      <c r="B244" s="12"/>
      <c r="C244" s="87"/>
      <c r="D244" s="87"/>
      <c r="E244" s="87"/>
      <c r="F244" s="87"/>
      <c r="G244" s="87"/>
      <c r="J244" s="13"/>
      <c r="AP244" s="13"/>
      <c r="BV244" s="13"/>
    </row>
    <row r="245" s="77" customFormat="true" ht="12.75" hidden="false" customHeight="false" outlineLevel="0" collapsed="false">
      <c r="A245" s="12"/>
      <c r="B245" s="12"/>
      <c r="C245" s="87"/>
      <c r="D245" s="87"/>
      <c r="E245" s="87"/>
      <c r="F245" s="87"/>
      <c r="G245" s="87"/>
      <c r="J245" s="13"/>
      <c r="AP245" s="13"/>
      <c r="BV245" s="13"/>
    </row>
    <row r="246" s="77" customFormat="true" ht="12.75" hidden="false" customHeight="false" outlineLevel="0" collapsed="false">
      <c r="A246" s="12"/>
      <c r="B246" s="12"/>
      <c r="C246" s="87"/>
      <c r="D246" s="87"/>
      <c r="E246" s="87"/>
      <c r="F246" s="87"/>
      <c r="G246" s="87"/>
      <c r="J246" s="13"/>
      <c r="AP246" s="13"/>
      <c r="BV246" s="13"/>
    </row>
    <row r="247" s="77" customFormat="true" ht="12.75" hidden="false" customHeight="false" outlineLevel="0" collapsed="false">
      <c r="A247" s="12"/>
      <c r="B247" s="12"/>
      <c r="C247" s="87"/>
      <c r="D247" s="87"/>
      <c r="E247" s="87"/>
      <c r="F247" s="87"/>
      <c r="G247" s="87"/>
      <c r="J247" s="13"/>
      <c r="AP247" s="13"/>
      <c r="BV247" s="13"/>
    </row>
    <row r="248" s="77" customFormat="true" ht="12.75" hidden="false" customHeight="false" outlineLevel="0" collapsed="false">
      <c r="A248" s="12"/>
      <c r="B248" s="12"/>
      <c r="C248" s="87"/>
      <c r="D248" s="87"/>
      <c r="E248" s="87"/>
      <c r="F248" s="87"/>
      <c r="G248" s="87"/>
      <c r="J248" s="13"/>
      <c r="AP248" s="13"/>
      <c r="BV248" s="13"/>
    </row>
    <row r="249" s="77" customFormat="true" ht="12.75" hidden="false" customHeight="false" outlineLevel="0" collapsed="false">
      <c r="A249" s="12"/>
      <c r="B249" s="12"/>
      <c r="C249" s="87"/>
      <c r="D249" s="87"/>
      <c r="E249" s="87"/>
      <c r="F249" s="87"/>
      <c r="G249" s="87"/>
      <c r="J249" s="13"/>
      <c r="AP249" s="13"/>
      <c r="BV249" s="13"/>
    </row>
    <row r="250" s="77" customFormat="true" ht="12.75" hidden="false" customHeight="false" outlineLevel="0" collapsed="false">
      <c r="A250" s="12"/>
      <c r="B250" s="12"/>
      <c r="C250" s="87"/>
      <c r="D250" s="87"/>
      <c r="E250" s="87"/>
      <c r="F250" s="87"/>
      <c r="G250" s="87"/>
      <c r="J250" s="13"/>
      <c r="AP250" s="13"/>
      <c r="BV250" s="13"/>
    </row>
    <row r="251" s="77" customFormat="true" ht="12.75" hidden="false" customHeight="false" outlineLevel="0" collapsed="false">
      <c r="A251" s="12"/>
      <c r="B251" s="12"/>
      <c r="C251" s="87"/>
      <c r="D251" s="87"/>
      <c r="E251" s="87"/>
      <c r="F251" s="87"/>
      <c r="G251" s="87"/>
      <c r="J251" s="13"/>
      <c r="AP251" s="13"/>
      <c r="BV251" s="13"/>
    </row>
    <row r="252" s="77" customFormat="true" ht="12.75" hidden="false" customHeight="false" outlineLevel="0" collapsed="false">
      <c r="A252" s="12"/>
      <c r="B252" s="12"/>
      <c r="C252" s="87"/>
      <c r="D252" s="87"/>
      <c r="E252" s="87"/>
      <c r="F252" s="87"/>
      <c r="G252" s="87"/>
      <c r="J252" s="13"/>
      <c r="AP252" s="13"/>
      <c r="BV252" s="13"/>
    </row>
    <row r="253" s="77" customFormat="true" ht="12.75" hidden="false" customHeight="false" outlineLevel="0" collapsed="false">
      <c r="A253" s="12"/>
      <c r="B253" s="12"/>
      <c r="C253" s="87"/>
      <c r="D253" s="87"/>
      <c r="E253" s="87"/>
      <c r="F253" s="87"/>
      <c r="G253" s="87"/>
      <c r="J253" s="13"/>
      <c r="AP253" s="13"/>
      <c r="BV253" s="13"/>
    </row>
    <row r="254" s="77" customFormat="true" ht="12.75" hidden="false" customHeight="false" outlineLevel="0" collapsed="false">
      <c r="A254" s="12"/>
      <c r="B254" s="12"/>
      <c r="C254" s="87"/>
      <c r="D254" s="87"/>
      <c r="E254" s="87"/>
      <c r="F254" s="87"/>
      <c r="G254" s="87"/>
      <c r="J254" s="13"/>
      <c r="AP254" s="13"/>
      <c r="BV254" s="13"/>
    </row>
    <row r="255" s="77" customFormat="true" ht="12.75" hidden="false" customHeight="false" outlineLevel="0" collapsed="false">
      <c r="A255" s="12"/>
      <c r="B255" s="12"/>
      <c r="C255" s="87"/>
      <c r="D255" s="87"/>
      <c r="E255" s="87"/>
      <c r="F255" s="87"/>
      <c r="G255" s="87"/>
      <c r="J255" s="13"/>
      <c r="AP255" s="13"/>
      <c r="BV255" s="13"/>
    </row>
    <row r="256" s="77" customFormat="true" ht="12.75" hidden="false" customHeight="false" outlineLevel="0" collapsed="false">
      <c r="A256" s="12"/>
      <c r="B256" s="12"/>
      <c r="C256" s="87"/>
      <c r="D256" s="87"/>
      <c r="E256" s="87"/>
      <c r="F256" s="87"/>
      <c r="G256" s="87"/>
      <c r="J256" s="13"/>
      <c r="AP256" s="13"/>
      <c r="BV256" s="13"/>
    </row>
    <row r="257" s="77" customFormat="true" ht="12.75" hidden="false" customHeight="false" outlineLevel="0" collapsed="false">
      <c r="A257" s="12"/>
      <c r="B257" s="12"/>
      <c r="C257" s="87"/>
      <c r="D257" s="87"/>
      <c r="E257" s="87"/>
      <c r="F257" s="87"/>
      <c r="G257" s="87"/>
      <c r="J257" s="13"/>
      <c r="AP257" s="13"/>
      <c r="BV257" s="13"/>
    </row>
    <row r="258" s="77" customFormat="true" ht="12.75" hidden="false" customHeight="false" outlineLevel="0" collapsed="false">
      <c r="A258" s="12"/>
      <c r="B258" s="12"/>
      <c r="C258" s="87"/>
      <c r="D258" s="87"/>
      <c r="E258" s="87"/>
      <c r="F258" s="87"/>
      <c r="G258" s="87"/>
      <c r="J258" s="13"/>
      <c r="AP258" s="13"/>
      <c r="BV258" s="13"/>
    </row>
    <row r="259" s="77" customFormat="true" ht="12.75" hidden="false" customHeight="false" outlineLevel="0" collapsed="false">
      <c r="A259" s="12"/>
      <c r="B259" s="12"/>
      <c r="C259" s="87"/>
      <c r="D259" s="87"/>
      <c r="E259" s="87"/>
      <c r="F259" s="87"/>
      <c r="G259" s="87"/>
      <c r="J259" s="13"/>
      <c r="AP259" s="13"/>
      <c r="BV259" s="13"/>
    </row>
    <row r="260" s="77" customFormat="true" ht="12.75" hidden="false" customHeight="false" outlineLevel="0" collapsed="false">
      <c r="A260" s="12"/>
      <c r="B260" s="12"/>
      <c r="C260" s="87"/>
      <c r="D260" s="87"/>
      <c r="E260" s="87"/>
      <c r="F260" s="87"/>
      <c r="G260" s="87"/>
      <c r="J260" s="13"/>
      <c r="AP260" s="13"/>
      <c r="BV260" s="13"/>
    </row>
    <row r="261" s="77" customFormat="true" ht="12.75" hidden="false" customHeight="false" outlineLevel="0" collapsed="false">
      <c r="A261" s="12"/>
      <c r="B261" s="12"/>
      <c r="C261" s="87"/>
      <c r="D261" s="87"/>
      <c r="E261" s="87"/>
      <c r="F261" s="87"/>
      <c r="G261" s="87"/>
      <c r="I261" s="87"/>
      <c r="J261" s="93"/>
      <c r="AP261" s="13"/>
      <c r="BV261" s="13"/>
    </row>
    <row r="262" s="77" customFormat="true" ht="12.75" hidden="false" customHeight="false" outlineLevel="0" collapsed="false">
      <c r="A262" s="12"/>
      <c r="B262" s="12"/>
      <c r="C262" s="87"/>
      <c r="D262" s="87"/>
      <c r="E262" s="87"/>
      <c r="F262" s="87"/>
      <c r="G262" s="87"/>
      <c r="I262" s="87"/>
      <c r="J262" s="93"/>
      <c r="AP262" s="13"/>
      <c r="BV262" s="13"/>
    </row>
    <row r="263" s="77" customFormat="true" ht="12.75" hidden="false" customHeight="false" outlineLevel="0" collapsed="false">
      <c r="A263" s="12"/>
      <c r="B263" s="12"/>
      <c r="C263" s="87"/>
      <c r="D263" s="87"/>
      <c r="E263" s="87"/>
      <c r="F263" s="87"/>
      <c r="G263" s="87"/>
      <c r="J263" s="13"/>
      <c r="AP263" s="13"/>
      <c r="BV263" s="13"/>
    </row>
    <row r="264" s="77" customFormat="true" ht="12.75" hidden="false" customHeight="false" outlineLevel="0" collapsed="false">
      <c r="A264" s="12"/>
      <c r="B264" s="12"/>
      <c r="C264" s="87"/>
      <c r="D264" s="87"/>
      <c r="E264" s="87"/>
      <c r="F264" s="87"/>
      <c r="G264" s="87"/>
      <c r="J264" s="13"/>
      <c r="AP264" s="13"/>
      <c r="BV264" s="13"/>
    </row>
    <row r="265" s="77" customFormat="true" ht="12.75" hidden="false" customHeight="false" outlineLevel="0" collapsed="false">
      <c r="A265" s="12"/>
      <c r="B265" s="12"/>
      <c r="C265" s="87"/>
      <c r="D265" s="87"/>
      <c r="E265" s="87"/>
      <c r="F265" s="87"/>
      <c r="G265" s="87"/>
      <c r="J265" s="13"/>
      <c r="AP265" s="13"/>
      <c r="BV265" s="13"/>
    </row>
    <row r="266" s="77" customFormat="true" ht="12.75" hidden="false" customHeight="false" outlineLevel="0" collapsed="false">
      <c r="A266" s="12"/>
      <c r="B266" s="12"/>
      <c r="C266" s="87"/>
      <c r="D266" s="87"/>
      <c r="E266" s="87"/>
      <c r="F266" s="87"/>
      <c r="G266" s="87"/>
      <c r="J266" s="13"/>
      <c r="AP266" s="13"/>
      <c r="BV266" s="13"/>
    </row>
    <row r="267" s="77" customFormat="true" ht="12.75" hidden="false" customHeight="false" outlineLevel="0" collapsed="false">
      <c r="A267" s="12"/>
      <c r="B267" s="12"/>
      <c r="C267" s="87"/>
      <c r="D267" s="87"/>
      <c r="E267" s="87"/>
      <c r="F267" s="87"/>
      <c r="G267" s="87"/>
      <c r="J267" s="13"/>
      <c r="AP267" s="13"/>
      <c r="BV267" s="13"/>
    </row>
    <row r="268" s="77" customFormat="true" ht="12.75" hidden="false" customHeight="false" outlineLevel="0" collapsed="false">
      <c r="A268" s="12"/>
      <c r="B268" s="12"/>
      <c r="C268" s="87"/>
      <c r="D268" s="87"/>
      <c r="E268" s="87"/>
      <c r="F268" s="87"/>
      <c r="G268" s="87"/>
      <c r="J268" s="13"/>
      <c r="AP268" s="13"/>
      <c r="BV268" s="13"/>
    </row>
    <row r="269" s="77" customFormat="true" ht="12.75" hidden="false" customHeight="false" outlineLevel="0" collapsed="false">
      <c r="A269" s="12"/>
      <c r="B269" s="12"/>
      <c r="C269" s="87"/>
      <c r="D269" s="87"/>
      <c r="E269" s="87"/>
      <c r="F269" s="87"/>
      <c r="G269" s="87"/>
      <c r="J269" s="13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93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93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</row>
    <row r="270" s="77" customFormat="true" ht="12.75" hidden="false" customHeight="false" outlineLevel="0" collapsed="false">
      <c r="A270" s="12"/>
      <c r="B270" s="12"/>
      <c r="C270" s="87"/>
      <c r="D270" s="87"/>
      <c r="E270" s="87"/>
      <c r="F270" s="87"/>
      <c r="G270" s="87"/>
      <c r="J270" s="13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93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93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</row>
    <row r="271" s="77" customFormat="true" ht="12.75" hidden="false" customHeight="false" outlineLevel="0" collapsed="false">
      <c r="A271" s="12"/>
      <c r="B271" s="12"/>
      <c r="C271" s="87"/>
      <c r="D271" s="87"/>
      <c r="E271" s="87"/>
      <c r="F271" s="87"/>
      <c r="G271" s="87"/>
      <c r="J271" s="13"/>
      <c r="AP271" s="13"/>
      <c r="BV271" s="13"/>
    </row>
    <row r="272" s="77" customFormat="true" ht="12.75" hidden="false" customHeight="false" outlineLevel="0" collapsed="false">
      <c r="A272" s="12"/>
      <c r="B272" s="12"/>
      <c r="C272" s="87"/>
      <c r="D272" s="87"/>
      <c r="E272" s="87"/>
      <c r="F272" s="87"/>
      <c r="G272" s="87"/>
      <c r="J272" s="13"/>
      <c r="AP272" s="13"/>
      <c r="BV272" s="13"/>
    </row>
    <row r="273" s="77" customFormat="true" ht="12.75" hidden="false" customHeight="false" outlineLevel="0" collapsed="false">
      <c r="A273" s="12"/>
      <c r="B273" s="12"/>
      <c r="C273" s="87"/>
      <c r="D273" s="87"/>
      <c r="E273" s="87"/>
      <c r="F273" s="87"/>
      <c r="G273" s="87"/>
      <c r="J273" s="13"/>
      <c r="AP273" s="13"/>
      <c r="BV273" s="13"/>
    </row>
    <row r="274" s="77" customFormat="true" ht="12.75" hidden="false" customHeight="false" outlineLevel="0" collapsed="false">
      <c r="A274" s="12"/>
      <c r="B274" s="12"/>
      <c r="C274" s="87"/>
      <c r="D274" s="87"/>
      <c r="E274" s="87"/>
      <c r="F274" s="87"/>
      <c r="G274" s="87"/>
      <c r="J274" s="13"/>
      <c r="AP274" s="13"/>
      <c r="BV274" s="13"/>
    </row>
    <row r="275" s="77" customFormat="true" ht="12.75" hidden="false" customHeight="false" outlineLevel="0" collapsed="false">
      <c r="A275" s="12"/>
      <c r="B275" s="12"/>
      <c r="C275" s="87"/>
      <c r="D275" s="87"/>
      <c r="E275" s="87"/>
      <c r="F275" s="87"/>
      <c r="G275" s="87"/>
      <c r="J275" s="13"/>
      <c r="AP275" s="13"/>
      <c r="BV275" s="13"/>
    </row>
    <row r="276" s="77" customFormat="true" ht="19.5" hidden="false" customHeight="true" outlineLevel="0" collapsed="false">
      <c r="A276" s="12"/>
      <c r="B276" s="12"/>
      <c r="C276" s="87"/>
      <c r="D276" s="87"/>
      <c r="E276" s="87"/>
      <c r="F276" s="87"/>
      <c r="G276" s="87"/>
      <c r="J276" s="13"/>
      <c r="AP276" s="13"/>
      <c r="BV276" s="13"/>
    </row>
    <row r="277" s="77" customFormat="true" ht="12.75" hidden="false" customHeight="false" outlineLevel="0" collapsed="false">
      <c r="A277" s="12"/>
      <c r="B277" s="12"/>
      <c r="C277" s="87"/>
      <c r="D277" s="87"/>
      <c r="E277" s="87"/>
      <c r="F277" s="87"/>
      <c r="G277" s="87"/>
      <c r="J277" s="13"/>
      <c r="AP277" s="13"/>
      <c r="BV277" s="13"/>
    </row>
    <row r="278" s="77" customFormat="true" ht="12.75" hidden="false" customHeight="false" outlineLevel="0" collapsed="false">
      <c r="A278" s="12"/>
      <c r="B278" s="12"/>
      <c r="C278" s="87"/>
      <c r="D278" s="87"/>
      <c r="E278" s="87"/>
      <c r="F278" s="87"/>
      <c r="G278" s="87"/>
      <c r="J278" s="13"/>
      <c r="AP278" s="13"/>
      <c r="BV278" s="13"/>
    </row>
    <row r="279" s="77" customFormat="true" ht="12.75" hidden="false" customHeight="false" outlineLevel="0" collapsed="false">
      <c r="A279" s="12"/>
      <c r="B279" s="12"/>
      <c r="C279" s="87"/>
      <c r="D279" s="87"/>
      <c r="E279" s="87"/>
      <c r="F279" s="87"/>
      <c r="G279" s="87"/>
      <c r="J279" s="13"/>
      <c r="AP279" s="13"/>
      <c r="BV279" s="13"/>
    </row>
    <row r="280" s="77" customFormat="true" ht="12.75" hidden="false" customHeight="false" outlineLevel="0" collapsed="false">
      <c r="A280" s="12"/>
      <c r="B280" s="12"/>
      <c r="C280" s="87"/>
      <c r="D280" s="87"/>
      <c r="E280" s="87"/>
      <c r="F280" s="87"/>
      <c r="G280" s="87"/>
      <c r="J280" s="13"/>
      <c r="AP280" s="13"/>
      <c r="BV280" s="13"/>
    </row>
    <row r="281" s="77" customFormat="true" ht="12.75" hidden="false" customHeight="false" outlineLevel="0" collapsed="false">
      <c r="A281" s="12"/>
      <c r="B281" s="12"/>
      <c r="C281" s="87"/>
      <c r="D281" s="87"/>
      <c r="E281" s="87"/>
      <c r="F281" s="87"/>
      <c r="G281" s="87"/>
      <c r="J281" s="13"/>
      <c r="AP281" s="13"/>
      <c r="BV281" s="13"/>
    </row>
    <row r="282" s="77" customFormat="true" ht="12.75" hidden="false" customHeight="false" outlineLevel="0" collapsed="false">
      <c r="A282" s="12"/>
      <c r="B282" s="12"/>
      <c r="C282" s="87"/>
      <c r="D282" s="87"/>
      <c r="E282" s="87"/>
      <c r="F282" s="87"/>
      <c r="G282" s="87"/>
      <c r="J282" s="13"/>
      <c r="AP282" s="13"/>
      <c r="BV282" s="13"/>
    </row>
    <row r="283" s="77" customFormat="true" ht="12.75" hidden="false" customHeight="false" outlineLevel="0" collapsed="false">
      <c r="A283" s="12"/>
      <c r="B283" s="12"/>
      <c r="C283" s="87"/>
      <c r="D283" s="87"/>
      <c r="E283" s="87"/>
      <c r="F283" s="87"/>
      <c r="G283" s="87"/>
      <c r="J283" s="13"/>
      <c r="AP283" s="13"/>
      <c r="BV283" s="13"/>
    </row>
    <row r="284" s="77" customFormat="true" ht="12.75" hidden="false" customHeight="false" outlineLevel="0" collapsed="false">
      <c r="A284" s="12"/>
      <c r="B284" s="12"/>
      <c r="C284" s="87"/>
      <c r="D284" s="87"/>
      <c r="E284" s="87"/>
      <c r="F284" s="87"/>
      <c r="G284" s="87"/>
      <c r="J284" s="13"/>
      <c r="AP284" s="13"/>
      <c r="BV284" s="13"/>
    </row>
    <row r="285" s="77" customFormat="true" ht="12.75" hidden="false" customHeight="false" outlineLevel="0" collapsed="false">
      <c r="A285" s="12"/>
      <c r="B285" s="12"/>
      <c r="C285" s="87"/>
      <c r="D285" s="87"/>
      <c r="E285" s="87"/>
      <c r="F285" s="87"/>
      <c r="G285" s="87"/>
      <c r="J285" s="13"/>
      <c r="AP285" s="13"/>
      <c r="BV285" s="13"/>
    </row>
    <row r="286" s="77" customFormat="true" ht="12.75" hidden="false" customHeight="false" outlineLevel="0" collapsed="false">
      <c r="A286" s="12"/>
      <c r="B286" s="12"/>
      <c r="C286" s="87"/>
      <c r="D286" s="87"/>
      <c r="E286" s="87"/>
      <c r="F286" s="87"/>
      <c r="G286" s="87"/>
      <c r="J286" s="13"/>
      <c r="AP286" s="13"/>
      <c r="BV286" s="13"/>
    </row>
    <row r="287" s="77" customFormat="true" ht="12.75" hidden="false" customHeight="false" outlineLevel="0" collapsed="false">
      <c r="A287" s="12"/>
      <c r="B287" s="12"/>
      <c r="C287" s="87"/>
      <c r="D287" s="87"/>
      <c r="E287" s="87"/>
      <c r="F287" s="87"/>
      <c r="G287" s="87"/>
      <c r="J287" s="13"/>
      <c r="AP287" s="13"/>
      <c r="BV287" s="13"/>
    </row>
    <row r="288" s="77" customFormat="true" ht="12.75" hidden="false" customHeight="false" outlineLevel="0" collapsed="false">
      <c r="A288" s="12"/>
      <c r="B288" s="12"/>
      <c r="C288" s="87"/>
      <c r="D288" s="87"/>
      <c r="E288" s="87"/>
      <c r="F288" s="87"/>
      <c r="G288" s="87"/>
      <c r="J288" s="13"/>
      <c r="AP288" s="13"/>
      <c r="BV288" s="13"/>
    </row>
    <row r="289" s="77" customFormat="true" ht="12.75" hidden="false" customHeight="false" outlineLevel="0" collapsed="false">
      <c r="A289" s="12"/>
      <c r="B289" s="12"/>
      <c r="C289" s="87"/>
      <c r="D289" s="87"/>
      <c r="E289" s="87"/>
      <c r="F289" s="87"/>
      <c r="G289" s="87"/>
      <c r="J289" s="13"/>
      <c r="AP289" s="13"/>
      <c r="BV289" s="13"/>
    </row>
    <row r="290" s="77" customFormat="true" ht="12.75" hidden="false" customHeight="false" outlineLevel="0" collapsed="false">
      <c r="A290" s="12"/>
      <c r="B290" s="12"/>
      <c r="C290" s="87"/>
      <c r="D290" s="87"/>
      <c r="E290" s="87"/>
      <c r="F290" s="87"/>
      <c r="G290" s="87"/>
      <c r="J290" s="13"/>
      <c r="AP290" s="13"/>
      <c r="BV290" s="13"/>
    </row>
    <row r="291" s="77" customFormat="true" ht="12.75" hidden="false" customHeight="false" outlineLevel="0" collapsed="false">
      <c r="A291" s="12"/>
      <c r="B291" s="12"/>
      <c r="C291" s="87"/>
      <c r="D291" s="87"/>
      <c r="E291" s="87"/>
      <c r="F291" s="87"/>
      <c r="G291" s="87"/>
      <c r="J291" s="13"/>
      <c r="AP291" s="13"/>
      <c r="BV291" s="13"/>
    </row>
    <row r="292" s="77" customFormat="true" ht="12.75" hidden="false" customHeight="false" outlineLevel="0" collapsed="false">
      <c r="A292" s="12"/>
      <c r="B292" s="12"/>
      <c r="C292" s="87"/>
      <c r="D292" s="87"/>
      <c r="E292" s="87"/>
      <c r="F292" s="87"/>
      <c r="G292" s="87"/>
      <c r="J292" s="13"/>
      <c r="AP292" s="13"/>
      <c r="BV292" s="13"/>
    </row>
    <row r="293" s="77" customFormat="true" ht="12.75" hidden="false" customHeight="false" outlineLevel="0" collapsed="false">
      <c r="A293" s="12"/>
      <c r="B293" s="12"/>
      <c r="C293" s="87"/>
      <c r="D293" s="87"/>
      <c r="E293" s="87"/>
      <c r="F293" s="87"/>
      <c r="G293" s="87"/>
      <c r="J293" s="13"/>
      <c r="AP293" s="13"/>
      <c r="BV293" s="13"/>
    </row>
    <row r="294" s="77" customFormat="true" ht="12.75" hidden="false" customHeight="false" outlineLevel="0" collapsed="false">
      <c r="A294" s="12"/>
      <c r="B294" s="12"/>
      <c r="C294" s="87"/>
      <c r="D294" s="87"/>
      <c r="E294" s="87"/>
      <c r="F294" s="87"/>
      <c r="G294" s="87"/>
      <c r="J294" s="13"/>
      <c r="AP294" s="13"/>
      <c r="BV294" s="13"/>
    </row>
    <row r="295" s="77" customFormat="true" ht="12.75" hidden="false" customHeight="false" outlineLevel="0" collapsed="false">
      <c r="A295" s="12"/>
      <c r="B295" s="12"/>
      <c r="C295" s="87"/>
      <c r="D295" s="87"/>
      <c r="E295" s="87"/>
      <c r="F295" s="87"/>
      <c r="G295" s="87"/>
      <c r="J295" s="13"/>
      <c r="AP295" s="13"/>
      <c r="BV295" s="13"/>
    </row>
    <row r="296" s="77" customFormat="true" ht="12.75" hidden="false" customHeight="false" outlineLevel="0" collapsed="false">
      <c r="A296" s="12"/>
      <c r="B296" s="12"/>
      <c r="C296" s="87"/>
      <c r="D296" s="87"/>
      <c r="E296" s="87"/>
      <c r="F296" s="87"/>
      <c r="G296" s="87"/>
      <c r="J296" s="13"/>
      <c r="AP296" s="13"/>
      <c r="BV296" s="13"/>
    </row>
    <row r="297" s="77" customFormat="true" ht="12.75" hidden="false" customHeight="false" outlineLevel="0" collapsed="false">
      <c r="A297" s="12"/>
      <c r="B297" s="12"/>
      <c r="C297" s="87"/>
      <c r="D297" s="87"/>
      <c r="E297" s="87"/>
      <c r="F297" s="87"/>
      <c r="G297" s="87"/>
      <c r="J297" s="13"/>
      <c r="AP297" s="13"/>
      <c r="BV297" s="13"/>
    </row>
    <row r="298" s="77" customFormat="true" ht="12.75" hidden="false" customHeight="false" outlineLevel="0" collapsed="false">
      <c r="A298" s="12"/>
      <c r="B298" s="12"/>
      <c r="C298" s="87"/>
      <c r="D298" s="87"/>
      <c r="E298" s="87"/>
      <c r="F298" s="87"/>
      <c r="G298" s="87"/>
      <c r="J298" s="13"/>
      <c r="AP298" s="13"/>
      <c r="BV298" s="13"/>
    </row>
    <row r="299" s="77" customFormat="true" ht="12.75" hidden="false" customHeight="false" outlineLevel="0" collapsed="false">
      <c r="A299" s="12"/>
      <c r="B299" s="12"/>
      <c r="C299" s="87"/>
      <c r="D299" s="87"/>
      <c r="E299" s="87"/>
      <c r="F299" s="87"/>
      <c r="G299" s="87"/>
      <c r="J299" s="13"/>
      <c r="AP299" s="13"/>
      <c r="BV299" s="13"/>
    </row>
    <row r="300" s="77" customFormat="true" ht="12.75" hidden="false" customHeight="false" outlineLevel="0" collapsed="false">
      <c r="A300" s="12"/>
      <c r="B300" s="12"/>
      <c r="C300" s="87"/>
      <c r="D300" s="87"/>
      <c r="E300" s="87"/>
      <c r="F300" s="87"/>
      <c r="G300" s="87"/>
      <c r="J300" s="13"/>
      <c r="AP300" s="13"/>
      <c r="BV300" s="13"/>
    </row>
    <row r="301" s="77" customFormat="true" ht="12.75" hidden="false" customHeight="false" outlineLevel="0" collapsed="false">
      <c r="A301" s="12"/>
      <c r="B301" s="12"/>
      <c r="C301" s="87"/>
      <c r="D301" s="87"/>
      <c r="E301" s="87"/>
      <c r="F301" s="87"/>
      <c r="G301" s="87"/>
      <c r="J301" s="13"/>
      <c r="AP301" s="13"/>
      <c r="BV301" s="13"/>
    </row>
    <row r="302" s="77" customFormat="true" ht="12.75" hidden="false" customHeight="false" outlineLevel="0" collapsed="false">
      <c r="A302" s="12"/>
      <c r="B302" s="12"/>
      <c r="C302" s="87"/>
      <c r="D302" s="87"/>
      <c r="E302" s="87"/>
      <c r="F302" s="87"/>
      <c r="G302" s="87"/>
      <c r="J302" s="13"/>
      <c r="AP302" s="13"/>
      <c r="BV302" s="13"/>
    </row>
    <row r="303" s="77" customFormat="true" ht="12.75" hidden="false" customHeight="false" outlineLevel="0" collapsed="false">
      <c r="A303" s="12"/>
      <c r="B303" s="12"/>
      <c r="C303" s="87"/>
      <c r="D303" s="87"/>
      <c r="E303" s="87"/>
      <c r="F303" s="87"/>
      <c r="G303" s="87"/>
      <c r="I303" s="0"/>
      <c r="J303" s="4"/>
      <c r="AP303" s="13"/>
      <c r="BV303" s="13"/>
    </row>
    <row r="304" s="77" customFormat="true" ht="12.75" hidden="false" customHeight="false" outlineLevel="0" collapsed="false">
      <c r="A304" s="12"/>
      <c r="B304" s="12"/>
      <c r="C304" s="87"/>
      <c r="D304" s="87"/>
      <c r="E304" s="87"/>
      <c r="F304" s="87"/>
      <c r="G304" s="87"/>
      <c r="I304" s="0"/>
      <c r="J304" s="4"/>
      <c r="AP304" s="13"/>
      <c r="BV304" s="13"/>
    </row>
    <row r="305" s="77" customFormat="true" ht="12.75" hidden="false" customHeight="false" outlineLevel="0" collapsed="false">
      <c r="A305" s="12"/>
      <c r="B305" s="12"/>
      <c r="C305" s="87"/>
      <c r="D305" s="87"/>
      <c r="E305" s="87"/>
      <c r="F305" s="87"/>
      <c r="G305" s="87"/>
      <c r="I305" s="0"/>
      <c r="J305" s="4"/>
      <c r="AP305" s="13"/>
      <c r="BV305" s="13"/>
    </row>
    <row r="306" s="77" customFormat="true" ht="12.75" hidden="false" customHeight="false" outlineLevel="0" collapsed="false">
      <c r="A306" s="12"/>
      <c r="B306" s="12"/>
      <c r="C306" s="87"/>
      <c r="D306" s="87"/>
      <c r="E306" s="87"/>
      <c r="F306" s="87"/>
      <c r="G306" s="87"/>
      <c r="I306" s="0"/>
      <c r="J306" s="4"/>
      <c r="AP306" s="13"/>
      <c r="BV306" s="13"/>
    </row>
    <row r="307" s="77" customFormat="true" ht="12.75" hidden="false" customHeight="false" outlineLevel="0" collapsed="false">
      <c r="A307" s="12"/>
      <c r="B307" s="12"/>
      <c r="C307" s="87"/>
      <c r="D307" s="87"/>
      <c r="E307" s="87"/>
      <c r="F307" s="87"/>
      <c r="G307" s="87"/>
      <c r="I307" s="0"/>
      <c r="J307" s="4"/>
      <c r="AP307" s="13"/>
      <c r="BV307" s="13"/>
    </row>
    <row r="308" s="77" customFormat="true" ht="12.75" hidden="false" customHeight="false" outlineLevel="0" collapsed="false">
      <c r="A308" s="12"/>
      <c r="B308" s="12"/>
      <c r="C308" s="87"/>
      <c r="D308" s="87"/>
      <c r="E308" s="87"/>
      <c r="F308" s="87"/>
      <c r="G308" s="87"/>
      <c r="I308" s="0"/>
      <c r="J308" s="4"/>
      <c r="AP308" s="13"/>
      <c r="BV308" s="13"/>
    </row>
    <row r="309" s="77" customFormat="true" ht="12.75" hidden="false" customHeight="false" outlineLevel="0" collapsed="false">
      <c r="A309" s="12"/>
      <c r="B309" s="12"/>
      <c r="C309" s="87"/>
      <c r="D309" s="87"/>
      <c r="E309" s="87"/>
      <c r="F309" s="87"/>
      <c r="G309" s="87"/>
      <c r="I309" s="0"/>
      <c r="J309" s="4"/>
      <c r="AP309" s="13"/>
      <c r="BV309" s="13"/>
    </row>
    <row r="310" s="77" customFormat="true" ht="12.75" hidden="false" customHeight="false" outlineLevel="0" collapsed="false">
      <c r="A310" s="12"/>
      <c r="B310" s="12"/>
      <c r="C310" s="87"/>
      <c r="D310" s="87"/>
      <c r="E310" s="87"/>
      <c r="F310" s="87"/>
      <c r="G310" s="87"/>
      <c r="I310" s="0"/>
      <c r="J310" s="4"/>
      <c r="AP310" s="13"/>
      <c r="BV310" s="13"/>
    </row>
    <row r="311" s="77" customFormat="true" ht="12.75" hidden="false" customHeight="false" outlineLevel="0" collapsed="false">
      <c r="A311" s="12"/>
      <c r="B311" s="12"/>
      <c r="C311" s="87"/>
      <c r="D311" s="87"/>
      <c r="E311" s="87"/>
      <c r="F311" s="87"/>
      <c r="G311" s="87"/>
      <c r="H311" s="0"/>
      <c r="I311" s="0"/>
      <c r="J311" s="4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4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4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</row>
    <row r="312" s="77" customFormat="true" ht="12.75" hidden="false" customHeight="false" outlineLevel="0" collapsed="false">
      <c r="A312" s="12"/>
      <c r="B312" s="12"/>
      <c r="C312" s="87"/>
      <c r="D312" s="87"/>
      <c r="E312" s="87"/>
      <c r="F312" s="87"/>
      <c r="G312" s="87"/>
      <c r="H312" s="0"/>
      <c r="I312" s="0"/>
      <c r="J312" s="4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4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4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</row>
    <row r="313" s="77" customFormat="true" ht="12.75" hidden="false" customHeight="false" outlineLevel="0" collapsed="false">
      <c r="A313" s="12"/>
      <c r="B313" s="12"/>
      <c r="C313" s="87"/>
      <c r="D313" s="87"/>
      <c r="E313" s="87"/>
      <c r="F313" s="87"/>
      <c r="G313" s="87"/>
      <c r="H313" s="0"/>
      <c r="I313" s="0"/>
      <c r="J313" s="4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4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4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</row>
    <row r="314" s="77" customFormat="true" ht="12.75" hidden="false" customHeight="false" outlineLevel="0" collapsed="false">
      <c r="A314" s="12"/>
      <c r="B314" s="12"/>
      <c r="C314" s="87"/>
      <c r="D314" s="87"/>
      <c r="E314" s="87"/>
      <c r="F314" s="87"/>
      <c r="G314" s="87"/>
      <c r="H314" s="0"/>
      <c r="I314" s="0"/>
      <c r="J314" s="4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4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4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</row>
    <row r="315" s="77" customFormat="true" ht="12.75" hidden="false" customHeight="false" outlineLevel="0" collapsed="false">
      <c r="A315" s="1"/>
      <c r="B315" s="1"/>
      <c r="C315" s="2"/>
      <c r="D315" s="3"/>
      <c r="E315" s="3"/>
      <c r="F315" s="3"/>
      <c r="G315" s="3"/>
      <c r="H315" s="0"/>
      <c r="I315" s="0"/>
      <c r="J315" s="4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4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4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</row>
    <row r="316" s="77" customFormat="true" ht="12.75" hidden="false" customHeight="false" outlineLevel="0" collapsed="false">
      <c r="A316" s="1"/>
      <c r="B316" s="1"/>
      <c r="C316" s="2"/>
      <c r="D316" s="3"/>
      <c r="E316" s="3"/>
      <c r="F316" s="3"/>
      <c r="G316" s="3"/>
      <c r="H316" s="0"/>
      <c r="I316" s="0"/>
      <c r="J316" s="4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4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4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</row>
    <row r="317" s="77" customFormat="true" ht="12.75" hidden="false" customHeight="false" outlineLevel="0" collapsed="false">
      <c r="A317" s="1"/>
      <c r="B317" s="1"/>
      <c r="C317" s="2"/>
      <c r="D317" s="3"/>
      <c r="E317" s="3"/>
      <c r="F317" s="3"/>
      <c r="G317" s="3"/>
      <c r="H317" s="0"/>
      <c r="I317" s="0"/>
      <c r="J317" s="4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4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4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</row>
    <row r="318" s="77" customFormat="true" ht="12.75" hidden="false" customHeight="false" outlineLevel="0" collapsed="false">
      <c r="A318" s="1"/>
      <c r="B318" s="1"/>
      <c r="C318" s="2"/>
      <c r="D318" s="3"/>
      <c r="E318" s="3"/>
      <c r="F318" s="3"/>
      <c r="G318" s="3"/>
      <c r="H318" s="0"/>
      <c r="I318" s="0"/>
      <c r="J318" s="4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4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4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</row>
  </sheetData>
  <mergeCells count="5">
    <mergeCell ref="A1:D1"/>
    <mergeCell ref="A2:G2"/>
    <mergeCell ref="D3:G3"/>
    <mergeCell ref="K3:X3"/>
    <mergeCell ref="Z3:AM3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October -- December, 2008 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67</v>
      </c>
      <c r="D3" s="97"/>
    </row>
    <row r="4" customFormat="false" ht="15.75" hidden="false" customHeight="false" outlineLevel="0" collapsed="false">
      <c r="A4" s="96" t="s">
        <v>38</v>
      </c>
      <c r="C4" s="11" t="s">
        <v>65</v>
      </c>
      <c r="E4" s="98" t="s">
        <v>68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64</v>
      </c>
      <c r="D8" s="114"/>
      <c r="E8" s="115" t="s">
        <v>58</v>
      </c>
      <c r="F8" s="113" t="n">
        <v>39765</v>
      </c>
      <c r="G8" s="114"/>
      <c r="H8" s="115" t="s">
        <v>59</v>
      </c>
      <c r="I8" s="113" t="n">
        <v>39766</v>
      </c>
      <c r="J8" s="114"/>
      <c r="K8" s="115" t="s">
        <v>64</v>
      </c>
      <c r="L8" s="113" t="n">
        <v>39767</v>
      </c>
      <c r="M8" s="114"/>
      <c r="N8" s="115" t="s">
        <v>67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64</v>
      </c>
      <c r="D9" s="124" t="n">
        <v>39764</v>
      </c>
      <c r="E9" s="124" t="n">
        <v>39764</v>
      </c>
      <c r="F9" s="123" t="n">
        <v>39765</v>
      </c>
      <c r="G9" s="124" t="n">
        <v>39765</v>
      </c>
      <c r="H9" s="124" t="n">
        <v>39765</v>
      </c>
      <c r="I9" s="123" t="n">
        <v>39766</v>
      </c>
      <c r="J9" s="124" t="n">
        <v>39766</v>
      </c>
      <c r="K9" s="124" t="n">
        <v>39766</v>
      </c>
      <c r="L9" s="123" t="n">
        <v>39767</v>
      </c>
      <c r="M9" s="124" t="n">
        <v>39767</v>
      </c>
      <c r="N9" s="124" t="n">
        <v>39767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666</v>
      </c>
      <c r="D10" s="82" t="n">
        <v>469</v>
      </c>
      <c r="E10" s="82" t="n">
        <v>197</v>
      </c>
      <c r="F10" s="131" t="n">
        <v>666</v>
      </c>
      <c r="G10" s="82" t="n">
        <v>457</v>
      </c>
      <c r="H10" s="82" t="n">
        <v>209</v>
      </c>
      <c r="I10" s="131" t="n">
        <v>666</v>
      </c>
      <c r="J10" s="82" t="n">
        <v>385</v>
      </c>
      <c r="K10" s="82" t="n">
        <v>281</v>
      </c>
      <c r="L10" s="131" t="n">
        <v>666</v>
      </c>
      <c r="M10" s="82" t="n">
        <v>392</v>
      </c>
      <c r="N10" s="82" t="n">
        <v>274</v>
      </c>
      <c r="O10" s="131" t="n">
        <v>687</v>
      </c>
      <c r="P10" s="132" t="n">
        <v>0.523628048780488</v>
      </c>
      <c r="Q10" s="133"/>
      <c r="R10" s="134" t="s">
        <v>24</v>
      </c>
      <c r="S10" s="135" t="s">
        <v>24</v>
      </c>
      <c r="T10" s="136" t="s">
        <v>24</v>
      </c>
      <c r="U10" s="137" t="s">
        <v>25</v>
      </c>
      <c r="V10" s="0" t="s">
        <v>24</v>
      </c>
      <c r="W10" s="0" t="s">
        <v>24</v>
      </c>
      <c r="X10" s="0" t="s">
        <v>25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18993</v>
      </c>
      <c r="D11" s="82" t="n">
        <v>9834</v>
      </c>
      <c r="E11" s="82" t="n">
        <v>9159</v>
      </c>
      <c r="F11" s="131" t="n">
        <v>8993</v>
      </c>
      <c r="G11" s="82" t="n">
        <v>9517</v>
      </c>
      <c r="H11" s="82" t="n">
        <v>-524</v>
      </c>
      <c r="I11" s="131" t="n">
        <v>8993</v>
      </c>
      <c r="J11" s="82" t="n">
        <v>8124</v>
      </c>
      <c r="K11" s="82" t="n">
        <v>869</v>
      </c>
      <c r="L11" s="131" t="n">
        <v>8993</v>
      </c>
      <c r="M11" s="82" t="n">
        <v>8257</v>
      </c>
      <c r="N11" s="82" t="n">
        <v>736</v>
      </c>
      <c r="O11" s="131" t="n">
        <v>9504</v>
      </c>
      <c r="P11" s="132" t="n">
        <v>0.34590187800262</v>
      </c>
      <c r="Q11" s="138"/>
      <c r="R11" s="134" t="s">
        <v>25</v>
      </c>
      <c r="S11" s="135" t="s">
        <v>24</v>
      </c>
      <c r="T11" s="136" t="s">
        <v>25</v>
      </c>
      <c r="U11" s="137" t="s">
        <v>25</v>
      </c>
      <c r="V11" s="0" t="s">
        <v>24</v>
      </c>
      <c r="W11" s="0" t="s">
        <v>25</v>
      </c>
      <c r="X11" s="0" t="s">
        <v>25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652498</v>
      </c>
      <c r="D12" s="82" t="n">
        <v>632838</v>
      </c>
      <c r="E12" s="82" t="n">
        <v>19660</v>
      </c>
      <c r="F12" s="131" t="n">
        <v>613225</v>
      </c>
      <c r="G12" s="82" t="n">
        <v>603657</v>
      </c>
      <c r="H12" s="82" t="n">
        <v>9568</v>
      </c>
      <c r="I12" s="131" t="n">
        <v>509360</v>
      </c>
      <c r="J12" s="82" t="n">
        <v>479217</v>
      </c>
      <c r="K12" s="82" t="n">
        <v>30143</v>
      </c>
      <c r="L12" s="131" t="n">
        <v>508041</v>
      </c>
      <c r="M12" s="82" t="n">
        <v>491108</v>
      </c>
      <c r="N12" s="82" t="n">
        <v>16933</v>
      </c>
      <c r="O12" s="131" t="n">
        <v>59371</v>
      </c>
      <c r="P12" s="132" t="n">
        <v>0.0346042723928769</v>
      </c>
      <c r="Q12" s="133"/>
      <c r="R12" s="134" t="s">
        <v>24</v>
      </c>
      <c r="S12" s="135" t="s">
        <v>24</v>
      </c>
      <c r="T12" s="136" t="s">
        <v>25</v>
      </c>
      <c r="U12" s="137" t="s">
        <v>24</v>
      </c>
      <c r="V12" s="0" t="s">
        <v>24</v>
      </c>
      <c r="W12" s="0" t="s">
        <v>25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5121</v>
      </c>
      <c r="D13" s="82" t="n">
        <v>4759</v>
      </c>
      <c r="E13" s="82" t="n">
        <v>362</v>
      </c>
      <c r="F13" s="131" t="n">
        <v>4921</v>
      </c>
      <c r="G13" s="82" t="n">
        <v>4699</v>
      </c>
      <c r="H13" s="82" t="n">
        <v>222</v>
      </c>
      <c r="I13" s="131" t="n">
        <v>4621</v>
      </c>
      <c r="J13" s="82" t="n">
        <v>4435</v>
      </c>
      <c r="K13" s="82" t="n">
        <v>186</v>
      </c>
      <c r="L13" s="131" t="n">
        <v>4521</v>
      </c>
      <c r="M13" s="82" t="n">
        <v>4460</v>
      </c>
      <c r="N13" s="82" t="n">
        <v>61</v>
      </c>
      <c r="O13" s="131" t="n">
        <v>770</v>
      </c>
      <c r="P13" s="132" t="n">
        <v>0.0554196055851447</v>
      </c>
      <c r="Q13" s="138"/>
      <c r="R13" s="134" t="s">
        <v>24</v>
      </c>
      <c r="S13" s="135" t="s">
        <v>24</v>
      </c>
      <c r="T13" s="136" t="s">
        <v>24</v>
      </c>
      <c r="U13" s="137" t="s">
        <v>24</v>
      </c>
      <c r="V13" s="0" t="s">
        <v>24</v>
      </c>
      <c r="W13" s="0" t="s">
        <v>24</v>
      </c>
      <c r="X13" s="0" t="s">
        <v>24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779</v>
      </c>
      <c r="D14" s="82" t="n">
        <v>1983</v>
      </c>
      <c r="E14" s="82" t="n">
        <v>-204</v>
      </c>
      <c r="F14" s="131" t="n">
        <v>1776</v>
      </c>
      <c r="G14" s="82" t="n">
        <v>1945</v>
      </c>
      <c r="H14" s="82" t="n">
        <v>-169</v>
      </c>
      <c r="I14" s="131" t="n">
        <v>1780</v>
      </c>
      <c r="J14" s="82" t="n">
        <v>1812</v>
      </c>
      <c r="K14" s="82" t="n">
        <v>-32</v>
      </c>
      <c r="L14" s="131" t="n">
        <v>939</v>
      </c>
      <c r="M14" s="82" t="n">
        <v>1824</v>
      </c>
      <c r="N14" s="82" t="n">
        <v>-885</v>
      </c>
      <c r="O14" s="131" t="n">
        <v>-405</v>
      </c>
      <c r="P14" s="132" t="n">
        <v>-0.0705452011844626</v>
      </c>
      <c r="Q14" s="133"/>
      <c r="R14" s="134" t="s">
        <v>24</v>
      </c>
      <c r="S14" s="135" t="s">
        <v>24</v>
      </c>
      <c r="T14" s="136" t="s">
        <v>24</v>
      </c>
      <c r="U14" s="137" t="s">
        <v>24</v>
      </c>
      <c r="V14" s="0" t="s">
        <v>24</v>
      </c>
      <c r="W14" s="0" t="s">
        <v>24</v>
      </c>
      <c r="X14" s="0" t="s">
        <v>24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59</v>
      </c>
      <c r="E15" s="82" t="n">
        <v>-359</v>
      </c>
      <c r="F15" s="131" t="n">
        <v>0</v>
      </c>
      <c r="G15" s="82" t="n">
        <v>352</v>
      </c>
      <c r="H15" s="82" t="n">
        <v>-352</v>
      </c>
      <c r="I15" s="131" t="n">
        <v>0</v>
      </c>
      <c r="J15" s="82" t="n">
        <v>329</v>
      </c>
      <c r="K15" s="82" t="n">
        <v>-329</v>
      </c>
      <c r="L15" s="131" t="n">
        <v>0</v>
      </c>
      <c r="M15" s="82" t="n">
        <v>331</v>
      </c>
      <c r="N15" s="82" t="n">
        <v>-331</v>
      </c>
      <c r="O15" s="131" t="n">
        <v>-1040</v>
      </c>
      <c r="P15" s="132" t="n">
        <v>-0.999039385206532</v>
      </c>
      <c r="Q15" s="138"/>
      <c r="R15" s="134" t="s">
        <v>24</v>
      </c>
      <c r="S15" s="135" t="s">
        <v>24</v>
      </c>
      <c r="T15" s="136" t="s">
        <v>24</v>
      </c>
      <c r="U15" s="137" t="s">
        <v>24</v>
      </c>
      <c r="V15" s="0" t="s">
        <v>24</v>
      </c>
      <c r="W15" s="0" t="s">
        <v>24</v>
      </c>
      <c r="X15" s="0" t="s">
        <v>24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2145</v>
      </c>
      <c r="D16" s="82" t="n">
        <v>2074</v>
      </c>
      <c r="E16" s="82" t="n">
        <v>71</v>
      </c>
      <c r="F16" s="131" t="n">
        <v>2095</v>
      </c>
      <c r="G16" s="82" t="n">
        <v>2011</v>
      </c>
      <c r="H16" s="82" t="n">
        <v>84</v>
      </c>
      <c r="I16" s="131" t="n">
        <v>1800</v>
      </c>
      <c r="J16" s="82" t="n">
        <v>1766</v>
      </c>
      <c r="K16" s="82" t="n">
        <v>34</v>
      </c>
      <c r="L16" s="131" t="n">
        <v>1750</v>
      </c>
      <c r="M16" s="82" t="n">
        <v>1790</v>
      </c>
      <c r="N16" s="82" t="n">
        <v>-40</v>
      </c>
      <c r="O16" s="131" t="n">
        <v>189</v>
      </c>
      <c r="P16" s="132" t="n">
        <v>0.0322966507177034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700</v>
      </c>
      <c r="D17" s="82" t="n">
        <v>3303</v>
      </c>
      <c r="E17" s="82" t="n">
        <v>-603</v>
      </c>
      <c r="F17" s="131" t="n">
        <v>2690</v>
      </c>
      <c r="G17" s="82" t="n">
        <v>3251</v>
      </c>
      <c r="H17" s="82" t="n">
        <v>-561</v>
      </c>
      <c r="I17" s="131" t="n">
        <v>3310</v>
      </c>
      <c r="J17" s="82" t="n">
        <v>3011</v>
      </c>
      <c r="K17" s="82" t="n">
        <v>299</v>
      </c>
      <c r="L17" s="131" t="n">
        <v>3077</v>
      </c>
      <c r="M17" s="82" t="n">
        <v>3034</v>
      </c>
      <c r="N17" s="82" t="n">
        <v>43</v>
      </c>
      <c r="O17" s="131" t="n">
        <v>-865</v>
      </c>
      <c r="P17" s="132" t="n">
        <v>-0.0904244198201965</v>
      </c>
      <c r="Q17" s="133"/>
      <c r="R17" s="134" t="s">
        <v>24</v>
      </c>
      <c r="S17" s="135" t="s">
        <v>24</v>
      </c>
      <c r="T17" s="136" t="s">
        <v>24</v>
      </c>
      <c r="U17" s="137" t="s">
        <v>24</v>
      </c>
      <c r="V17" s="0" t="s">
        <v>24</v>
      </c>
      <c r="W17" s="0" t="s">
        <v>24</v>
      </c>
      <c r="X17" s="0" t="s">
        <v>24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1150</v>
      </c>
      <c r="D18" s="82" t="n">
        <v>1244</v>
      </c>
      <c r="E18" s="82" t="n">
        <v>-94</v>
      </c>
      <c r="F18" s="131" t="n">
        <v>1150</v>
      </c>
      <c r="G18" s="82" t="n">
        <v>1212</v>
      </c>
      <c r="H18" s="82" t="n">
        <v>-62</v>
      </c>
      <c r="I18" s="131" t="n">
        <v>1150</v>
      </c>
      <c r="J18" s="82" t="n">
        <v>1056</v>
      </c>
      <c r="K18" s="82" t="n">
        <v>94</v>
      </c>
      <c r="L18" s="131" t="n">
        <v>1150</v>
      </c>
      <c r="M18" s="82" t="n">
        <v>1071</v>
      </c>
      <c r="N18" s="82" t="n">
        <v>79</v>
      </c>
      <c r="O18" s="131" t="n">
        <v>-62</v>
      </c>
      <c r="P18" s="132" t="n">
        <v>-0.0176487332764019</v>
      </c>
      <c r="Q18" s="133"/>
      <c r="R18" s="134" t="s">
        <v>24</v>
      </c>
      <c r="S18" s="135" t="s">
        <v>24</v>
      </c>
      <c r="T18" s="136" t="s">
        <v>24</v>
      </c>
      <c r="U18" s="137" t="s">
        <v>24</v>
      </c>
      <c r="V18" s="0" t="s">
        <v>24</v>
      </c>
      <c r="W18" s="0" t="s">
        <v>24</v>
      </c>
      <c r="X18" s="0" t="s">
        <v>24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21307</v>
      </c>
      <c r="D19" s="82" t="n">
        <v>19321</v>
      </c>
      <c r="E19" s="82" t="n">
        <v>1986</v>
      </c>
      <c r="F19" s="131" t="n">
        <v>21308</v>
      </c>
      <c r="G19" s="82" t="n">
        <v>18990</v>
      </c>
      <c r="H19" s="82" t="n">
        <v>2318</v>
      </c>
      <c r="I19" s="131" t="n">
        <v>21093</v>
      </c>
      <c r="J19" s="82" t="n">
        <v>17459</v>
      </c>
      <c r="K19" s="82" t="n">
        <v>3634</v>
      </c>
      <c r="L19" s="131" t="n">
        <v>21093</v>
      </c>
      <c r="M19" s="82" t="n">
        <v>17605</v>
      </c>
      <c r="N19" s="82" t="n">
        <v>3488</v>
      </c>
      <c r="O19" s="131" t="n">
        <v>7938</v>
      </c>
      <c r="P19" s="132" t="n">
        <v>0.142332036362984</v>
      </c>
      <c r="Q19" s="133"/>
      <c r="R19" s="134" t="s">
        <v>25</v>
      </c>
      <c r="S19" s="135" t="s">
        <v>24</v>
      </c>
      <c r="T19" s="136" t="s">
        <v>25</v>
      </c>
      <c r="U19" s="137" t="s">
        <v>25</v>
      </c>
      <c r="V19" s="0" t="s">
        <v>24</v>
      </c>
      <c r="W19" s="0" t="s">
        <v>25</v>
      </c>
      <c r="X19" s="0" t="s">
        <v>25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954</v>
      </c>
      <c r="D20" s="82" t="n">
        <v>824</v>
      </c>
      <c r="E20" s="82" t="n">
        <v>130</v>
      </c>
      <c r="F20" s="131" t="n">
        <v>954</v>
      </c>
      <c r="G20" s="82" t="n">
        <v>798</v>
      </c>
      <c r="H20" s="82" t="n">
        <v>156</v>
      </c>
      <c r="I20" s="131" t="n">
        <v>954</v>
      </c>
      <c r="J20" s="82" t="n">
        <v>675</v>
      </c>
      <c r="K20" s="82" t="n">
        <v>279</v>
      </c>
      <c r="L20" s="131" t="n">
        <v>954</v>
      </c>
      <c r="M20" s="82" t="n">
        <v>686</v>
      </c>
      <c r="N20" s="82" t="n">
        <v>268</v>
      </c>
      <c r="O20" s="131" t="n">
        <v>565</v>
      </c>
      <c r="P20" s="132" t="n">
        <v>0.245865970409051</v>
      </c>
      <c r="Q20" s="133"/>
      <c r="R20" s="134" t="s">
        <v>24</v>
      </c>
      <c r="S20" s="135" t="s">
        <v>24</v>
      </c>
      <c r="T20" s="136" t="s">
        <v>24</v>
      </c>
      <c r="U20" s="137" t="s">
        <v>25</v>
      </c>
      <c r="V20" s="0" t="s">
        <v>24</v>
      </c>
      <c r="W20" s="0" t="s">
        <v>24</v>
      </c>
      <c r="X20" s="0" t="s">
        <v>25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8115</v>
      </c>
      <c r="D21" s="82" t="n">
        <v>16680</v>
      </c>
      <c r="E21" s="82" t="n">
        <v>1435</v>
      </c>
      <c r="F21" s="131" t="n">
        <v>18115</v>
      </c>
      <c r="G21" s="82" t="n">
        <v>16289</v>
      </c>
      <c r="H21" s="82" t="n">
        <v>1826</v>
      </c>
      <c r="I21" s="131" t="n">
        <v>15983</v>
      </c>
      <c r="J21" s="82" t="n">
        <v>14814</v>
      </c>
      <c r="K21" s="82" t="n">
        <v>1169</v>
      </c>
      <c r="L21" s="131" t="n">
        <v>15978</v>
      </c>
      <c r="M21" s="82" t="n">
        <v>14955</v>
      </c>
      <c r="N21" s="82" t="n">
        <v>1023</v>
      </c>
      <c r="O21" s="131" t="n">
        <v>4430</v>
      </c>
      <c r="P21" s="132" t="n">
        <v>0.0927088565210112</v>
      </c>
      <c r="Q21" s="133"/>
      <c r="R21" s="134" t="s">
        <v>24</v>
      </c>
      <c r="S21" s="135" t="s">
        <v>24</v>
      </c>
      <c r="T21" s="136" t="s">
        <v>24</v>
      </c>
      <c r="U21" s="137" t="s">
        <v>24</v>
      </c>
      <c r="V21" s="0" t="s">
        <v>24</v>
      </c>
      <c r="W21" s="0" t="s">
        <v>24</v>
      </c>
      <c r="X21" s="0" t="s">
        <v>24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7286</v>
      </c>
      <c r="D22" s="82" t="n">
        <v>7422</v>
      </c>
      <c r="E22" s="82" t="n">
        <v>-136</v>
      </c>
      <c r="F22" s="131" t="n">
        <v>6500</v>
      </c>
      <c r="G22" s="82" t="n">
        <v>7160</v>
      </c>
      <c r="H22" s="82" t="n">
        <v>-660</v>
      </c>
      <c r="I22" s="131" t="n">
        <v>6028</v>
      </c>
      <c r="J22" s="82" t="n">
        <v>6077</v>
      </c>
      <c r="K22" s="82" t="n">
        <v>-49</v>
      </c>
      <c r="L22" s="131" t="n">
        <v>6558</v>
      </c>
      <c r="M22" s="82" t="n">
        <v>6181</v>
      </c>
      <c r="N22" s="82" t="n">
        <v>377</v>
      </c>
      <c r="O22" s="131" t="n">
        <v>-845</v>
      </c>
      <c r="P22" s="132" t="n">
        <v>-0.0409002904162633</v>
      </c>
      <c r="Q22" s="133"/>
      <c r="R22" s="134" t="s">
        <v>24</v>
      </c>
      <c r="S22" s="135" t="s">
        <v>24</v>
      </c>
      <c r="T22" s="136" t="s">
        <v>24</v>
      </c>
      <c r="U22" s="137" t="s">
        <v>24</v>
      </c>
      <c r="V22" s="0" t="s">
        <v>24</v>
      </c>
      <c r="W22" s="0" t="s">
        <v>24</v>
      </c>
      <c r="X22" s="0" t="s">
        <v>24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898</v>
      </c>
      <c r="D23" s="82" t="n">
        <v>1989</v>
      </c>
      <c r="E23" s="82" t="n">
        <v>-91</v>
      </c>
      <c r="F23" s="131" t="n">
        <v>1898</v>
      </c>
      <c r="G23" s="82" t="n">
        <v>1966</v>
      </c>
      <c r="H23" s="82" t="n">
        <v>-68</v>
      </c>
      <c r="I23" s="131" t="n">
        <v>1898</v>
      </c>
      <c r="J23" s="82" t="n">
        <v>1878</v>
      </c>
      <c r="K23" s="82" t="n">
        <v>20</v>
      </c>
      <c r="L23" s="131" t="n">
        <v>1898</v>
      </c>
      <c r="M23" s="82" t="n">
        <v>1886</v>
      </c>
      <c r="N23" s="82" t="n">
        <v>12</v>
      </c>
      <c r="O23" s="131" t="n">
        <v>-139</v>
      </c>
      <c r="P23" s="132" t="n">
        <v>-0.0238258484744601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1405</v>
      </c>
      <c r="D24" s="82" t="n">
        <v>1498</v>
      </c>
      <c r="E24" s="82" t="n">
        <v>-93</v>
      </c>
      <c r="F24" s="131" t="n">
        <v>1405</v>
      </c>
      <c r="G24" s="82" t="n">
        <v>1464</v>
      </c>
      <c r="H24" s="82" t="n">
        <v>-59</v>
      </c>
      <c r="I24" s="131" t="n">
        <v>1405</v>
      </c>
      <c r="J24" s="82" t="n">
        <v>1312</v>
      </c>
      <c r="K24" s="82" t="n">
        <v>93</v>
      </c>
      <c r="L24" s="131" t="n">
        <v>1405</v>
      </c>
      <c r="M24" s="82" t="n">
        <v>1326</v>
      </c>
      <c r="N24" s="82" t="n">
        <v>79</v>
      </c>
      <c r="O24" s="131" t="n">
        <v>-59</v>
      </c>
      <c r="P24" s="132" t="n">
        <v>-0.0138011695906433</v>
      </c>
      <c r="Q24" s="133"/>
      <c r="R24" s="134" t="s">
        <v>24</v>
      </c>
      <c r="S24" s="135" t="s">
        <v>24</v>
      </c>
      <c r="T24" s="136" t="s">
        <v>24</v>
      </c>
      <c r="U24" s="137" t="s">
        <v>24</v>
      </c>
      <c r="V24" s="0" t="s">
        <v>24</v>
      </c>
      <c r="W24" s="0" t="s">
        <v>24</v>
      </c>
      <c r="X24" s="0" t="s">
        <v>24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450</v>
      </c>
      <c r="D25" s="82" t="n">
        <v>389</v>
      </c>
      <c r="E25" s="82" t="n">
        <v>61</v>
      </c>
      <c r="F25" s="131" t="n">
        <v>450</v>
      </c>
      <c r="G25" s="82" t="n">
        <v>381</v>
      </c>
      <c r="H25" s="82" t="n">
        <v>69</v>
      </c>
      <c r="I25" s="131" t="n">
        <v>450</v>
      </c>
      <c r="J25" s="82" t="n">
        <v>357</v>
      </c>
      <c r="K25" s="82" t="n">
        <v>93</v>
      </c>
      <c r="L25" s="131" t="n">
        <v>450</v>
      </c>
      <c r="M25" s="82" t="n">
        <v>359</v>
      </c>
      <c r="N25" s="82" t="n">
        <v>91</v>
      </c>
      <c r="O25" s="131" t="n">
        <v>223</v>
      </c>
      <c r="P25" s="132" t="n">
        <v>0.197695035460993</v>
      </c>
      <c r="Q25" s="133"/>
      <c r="R25" s="134" t="s">
        <v>24</v>
      </c>
      <c r="S25" s="135" t="s">
        <v>24</v>
      </c>
      <c r="T25" s="136" t="s">
        <v>24</v>
      </c>
      <c r="U25" s="137" t="s">
        <v>25</v>
      </c>
      <c r="V25" s="0" t="s">
        <v>24</v>
      </c>
      <c r="W25" s="0" t="s">
        <v>24</v>
      </c>
      <c r="X25" s="0" t="s">
        <v>25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4852</v>
      </c>
      <c r="D26" s="82" t="n">
        <v>4823</v>
      </c>
      <c r="E26" s="82" t="n">
        <v>29</v>
      </c>
      <c r="F26" s="131" t="n">
        <v>4852</v>
      </c>
      <c r="G26" s="82" t="n">
        <v>4770</v>
      </c>
      <c r="H26" s="82" t="n">
        <v>82</v>
      </c>
      <c r="I26" s="131" t="n">
        <v>4596</v>
      </c>
      <c r="J26" s="82" t="n">
        <v>4480</v>
      </c>
      <c r="K26" s="82" t="n">
        <v>116</v>
      </c>
      <c r="L26" s="131" t="n">
        <v>4485</v>
      </c>
      <c r="M26" s="82" t="n">
        <v>4508</v>
      </c>
      <c r="N26" s="82" t="n">
        <v>-23</v>
      </c>
      <c r="O26" s="131" t="n">
        <v>227</v>
      </c>
      <c r="P26" s="132" t="n">
        <v>0.0161290322580645</v>
      </c>
      <c r="Q26" s="133"/>
      <c r="R26" s="134" t="s">
        <v>24</v>
      </c>
      <c r="S26" s="135" t="s">
        <v>24</v>
      </c>
      <c r="T26" s="136" t="s">
        <v>24</v>
      </c>
      <c r="U26" s="137" t="s">
        <v>24</v>
      </c>
      <c r="V26" s="0" t="s">
        <v>24</v>
      </c>
      <c r="W26" s="0" t="s">
        <v>24</v>
      </c>
      <c r="X26" s="0" t="s">
        <v>24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38925</v>
      </c>
      <c r="D27" s="82" t="n">
        <v>35374</v>
      </c>
      <c r="E27" s="82" t="n">
        <v>3551</v>
      </c>
      <c r="F27" s="131" t="n">
        <v>38925</v>
      </c>
      <c r="G27" s="82" t="n">
        <v>33916</v>
      </c>
      <c r="H27" s="82" t="n">
        <v>5009</v>
      </c>
      <c r="I27" s="131" t="n">
        <v>34064</v>
      </c>
      <c r="J27" s="82" t="n">
        <v>31555</v>
      </c>
      <c r="K27" s="82" t="n">
        <v>2509</v>
      </c>
      <c r="L27" s="131" t="n">
        <v>33064</v>
      </c>
      <c r="M27" s="82" t="n">
        <v>27884</v>
      </c>
      <c r="N27" s="82" t="n">
        <v>5180</v>
      </c>
      <c r="O27" s="131" t="n">
        <v>11069</v>
      </c>
      <c r="P27" s="132" t="n">
        <v>0.109761418400333</v>
      </c>
      <c r="Q27" s="133"/>
      <c r="R27" s="134" t="s">
        <v>25</v>
      </c>
      <c r="S27" s="135" t="s">
        <v>24</v>
      </c>
      <c r="T27" s="136" t="s">
        <v>25</v>
      </c>
      <c r="U27" s="137" t="s">
        <v>25</v>
      </c>
      <c r="V27" s="0" t="s">
        <v>24</v>
      </c>
      <c r="W27" s="0" t="s">
        <v>25</v>
      </c>
      <c r="X27" s="0" t="s">
        <v>25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33414</v>
      </c>
      <c r="D28" s="82" t="n">
        <v>35830</v>
      </c>
      <c r="E28" s="82" t="n">
        <v>-2416</v>
      </c>
      <c r="F28" s="131" t="n">
        <v>136466</v>
      </c>
      <c r="G28" s="82" t="n">
        <v>30178</v>
      </c>
      <c r="H28" s="82" t="n">
        <v>106288</v>
      </c>
      <c r="I28" s="131" t="n">
        <v>36000</v>
      </c>
      <c r="J28" s="82" t="n">
        <v>26631</v>
      </c>
      <c r="K28" s="82" t="n">
        <v>9369</v>
      </c>
      <c r="L28" s="131" t="n">
        <v>28123</v>
      </c>
      <c r="M28" s="82" t="n">
        <v>20524</v>
      </c>
      <c r="N28" s="82" t="n">
        <v>7599</v>
      </c>
      <c r="O28" s="131" t="n">
        <v>113241</v>
      </c>
      <c r="P28" s="132" t="n">
        <v>1.22237694300518</v>
      </c>
      <c r="Q28" s="133"/>
      <c r="R28" s="134" t="s">
        <v>25</v>
      </c>
      <c r="S28" s="135" t="s">
        <v>24</v>
      </c>
      <c r="T28" s="136" t="s">
        <v>25</v>
      </c>
      <c r="U28" s="137" t="s">
        <v>25</v>
      </c>
      <c r="V28" s="0" t="s">
        <v>24</v>
      </c>
      <c r="W28" s="0" t="s">
        <v>25</v>
      </c>
      <c r="X28" s="0" t="s">
        <v>25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89197</v>
      </c>
      <c r="D30" s="82" t="n">
        <v>81700</v>
      </c>
      <c r="E30" s="82" t="n">
        <v>7497</v>
      </c>
      <c r="F30" s="131" t="n">
        <v>64740</v>
      </c>
      <c r="G30" s="82" t="n">
        <v>79346</v>
      </c>
      <c r="H30" s="82" t="n">
        <v>-14606</v>
      </c>
      <c r="I30" s="131" t="n">
        <v>81240</v>
      </c>
      <c r="J30" s="82" t="n">
        <v>76175</v>
      </c>
      <c r="K30" s="82" t="n">
        <v>5065</v>
      </c>
      <c r="L30" s="131" t="n">
        <v>74130</v>
      </c>
      <c r="M30" s="82" t="n">
        <v>76911</v>
      </c>
      <c r="N30" s="82" t="n">
        <v>-2781</v>
      </c>
      <c r="O30" s="131" t="n">
        <v>-2044</v>
      </c>
      <c r="P30" s="132" t="n">
        <v>-0.00861640151419346</v>
      </c>
      <c r="Q30" s="133"/>
      <c r="R30" s="134" t="s">
        <v>24</v>
      </c>
      <c r="S30" s="135" t="s">
        <v>24</v>
      </c>
      <c r="T30" s="136" t="s">
        <v>24</v>
      </c>
      <c r="U30" s="137" t="s">
        <v>24</v>
      </c>
      <c r="V30" s="0" t="s">
        <v>24</v>
      </c>
      <c r="W30" s="0" t="s">
        <v>24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28306</v>
      </c>
      <c r="D31" s="82" t="n">
        <v>47443</v>
      </c>
      <c r="E31" s="82" t="n">
        <v>-19137</v>
      </c>
      <c r="F31" s="131" t="n">
        <v>47967</v>
      </c>
      <c r="G31" s="82" t="n">
        <v>48128</v>
      </c>
      <c r="H31" s="82" t="n">
        <v>-161</v>
      </c>
      <c r="I31" s="131" t="n">
        <v>50235</v>
      </c>
      <c r="J31" s="82" t="n">
        <v>46637</v>
      </c>
      <c r="K31" s="82" t="n">
        <v>3598</v>
      </c>
      <c r="L31" s="131" t="n">
        <v>46894</v>
      </c>
      <c r="M31" s="82" t="n">
        <v>52187</v>
      </c>
      <c r="N31" s="82" t="n">
        <v>-5293</v>
      </c>
      <c r="O31" s="131" t="n">
        <v>-15700</v>
      </c>
      <c r="P31" s="132" t="n">
        <v>-0.110400888832634</v>
      </c>
      <c r="Q31" s="133"/>
      <c r="R31" s="134" t="s">
        <v>24</v>
      </c>
      <c r="S31" s="135" t="s">
        <v>24</v>
      </c>
      <c r="T31" s="136" t="s">
        <v>24</v>
      </c>
      <c r="U31" s="137" t="s">
        <v>24</v>
      </c>
      <c r="V31" s="0" t="s">
        <v>24</v>
      </c>
      <c r="W31" s="0" t="s">
        <v>24</v>
      </c>
      <c r="X31" s="0" t="s">
        <v>24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0</v>
      </c>
      <c r="D32" s="82" t="n">
        <v>52</v>
      </c>
      <c r="E32" s="82" t="n">
        <v>-52</v>
      </c>
      <c r="F32" s="131" t="n">
        <v>0</v>
      </c>
      <c r="G32" s="82" t="n">
        <v>87</v>
      </c>
      <c r="H32" s="82" t="n">
        <v>-87</v>
      </c>
      <c r="I32" s="131" t="n">
        <v>0</v>
      </c>
      <c r="J32" s="82" t="n">
        <v>54</v>
      </c>
      <c r="K32" s="82" t="n">
        <v>-54</v>
      </c>
      <c r="L32" s="131" t="n">
        <v>0</v>
      </c>
      <c r="M32" s="82" t="n">
        <v>23</v>
      </c>
      <c r="N32" s="82" t="n">
        <v>-23</v>
      </c>
      <c r="O32" s="131" t="n">
        <v>-193</v>
      </c>
      <c r="P32" s="132" t="n">
        <v>-0.994845360824742</v>
      </c>
      <c r="Q32" s="133"/>
      <c r="R32" s="134" t="s">
        <v>24</v>
      </c>
      <c r="S32" s="135" t="s">
        <v>24</v>
      </c>
      <c r="T32" s="136" t="s">
        <v>24</v>
      </c>
      <c r="U32" s="137" t="s">
        <v>24</v>
      </c>
      <c r="V32" s="0" t="s">
        <v>24</v>
      </c>
      <c r="W32" s="0" t="s">
        <v>24</v>
      </c>
      <c r="X32" s="0" t="s">
        <v>24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109474</v>
      </c>
      <c r="D33" s="82" t="n">
        <v>53825</v>
      </c>
      <c r="E33" s="82" t="n">
        <v>55649</v>
      </c>
      <c r="F33" s="131" t="n">
        <v>49420</v>
      </c>
      <c r="G33" s="82" t="n">
        <v>40002</v>
      </c>
      <c r="H33" s="82" t="n">
        <v>9418</v>
      </c>
      <c r="I33" s="131" t="n">
        <v>19474</v>
      </c>
      <c r="J33" s="82" t="n">
        <v>37759</v>
      </c>
      <c r="K33" s="82" t="n">
        <v>-18285</v>
      </c>
      <c r="L33" s="131" t="n">
        <v>9474</v>
      </c>
      <c r="M33" s="82" t="n">
        <v>42348</v>
      </c>
      <c r="N33" s="82" t="n">
        <v>-32874</v>
      </c>
      <c r="O33" s="131" t="n">
        <v>46782</v>
      </c>
      <c r="P33" s="132" t="n">
        <v>0.355521442087744</v>
      </c>
      <c r="Q33" s="133"/>
      <c r="R33" s="134" t="s">
        <v>25</v>
      </c>
      <c r="S33" s="135" t="s">
        <v>24</v>
      </c>
      <c r="T33" s="136" t="s">
        <v>25</v>
      </c>
      <c r="U33" s="137" t="s">
        <v>25</v>
      </c>
      <c r="V33" s="0" t="s">
        <v>24</v>
      </c>
      <c r="W33" s="0" t="s">
        <v>25</v>
      </c>
      <c r="X33" s="0" t="s">
        <v>25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57533</v>
      </c>
      <c r="D34" s="82" t="n">
        <v>50013</v>
      </c>
      <c r="E34" s="82" t="n">
        <v>7520</v>
      </c>
      <c r="F34" s="131" t="n">
        <v>87610</v>
      </c>
      <c r="G34" s="82" t="n">
        <v>50359</v>
      </c>
      <c r="H34" s="82" t="n">
        <v>37251</v>
      </c>
      <c r="I34" s="131" t="n">
        <v>59358</v>
      </c>
      <c r="J34" s="82" t="n">
        <v>53834</v>
      </c>
      <c r="K34" s="82" t="n">
        <v>5524</v>
      </c>
      <c r="L34" s="131" t="n">
        <v>60462</v>
      </c>
      <c r="M34" s="82" t="n">
        <v>51296</v>
      </c>
      <c r="N34" s="82" t="n">
        <v>9166</v>
      </c>
      <c r="O34" s="131" t="n">
        <v>50295</v>
      </c>
      <c r="P34" s="132" t="n">
        <v>0.326152509289462</v>
      </c>
      <c r="Q34" s="133"/>
      <c r="R34" s="134" t="s">
        <v>25</v>
      </c>
      <c r="S34" s="135" t="s">
        <v>24</v>
      </c>
      <c r="T34" s="136" t="s">
        <v>25</v>
      </c>
      <c r="U34" s="137" t="s">
        <v>25</v>
      </c>
      <c r="V34" s="0" t="s">
        <v>24</v>
      </c>
      <c r="W34" s="0" t="s">
        <v>25</v>
      </c>
      <c r="X34" s="0" t="s">
        <v>25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3215</v>
      </c>
      <c r="E35" s="82" t="n">
        <v>285</v>
      </c>
      <c r="F35" s="131" t="n">
        <v>3500</v>
      </c>
      <c r="G35" s="82" t="n">
        <v>3394</v>
      </c>
      <c r="H35" s="82" t="n">
        <v>106</v>
      </c>
      <c r="I35" s="131" t="n">
        <v>3500</v>
      </c>
      <c r="J35" s="82" t="n">
        <v>3114</v>
      </c>
      <c r="K35" s="82" t="n">
        <v>386</v>
      </c>
      <c r="L35" s="131" t="n">
        <v>3000</v>
      </c>
      <c r="M35" s="82" t="n">
        <v>3417</v>
      </c>
      <c r="N35" s="82" t="n">
        <v>-417</v>
      </c>
      <c r="O35" s="131" t="n">
        <v>777</v>
      </c>
      <c r="P35" s="132" t="n">
        <v>0.0799053887289181</v>
      </c>
      <c r="Q35" s="133"/>
      <c r="R35" s="134" t="s">
        <v>24</v>
      </c>
      <c r="S35" s="135" t="s">
        <v>24</v>
      </c>
      <c r="T35" s="136" t="s">
        <v>24</v>
      </c>
      <c r="U35" s="137" t="s">
        <v>24</v>
      </c>
      <c r="V35" s="0" t="s">
        <v>24</v>
      </c>
      <c r="W35" s="0" t="s">
        <v>24</v>
      </c>
      <c r="X35" s="0" t="s">
        <v>24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40832</v>
      </c>
      <c r="D36" s="82" t="n">
        <v>77073</v>
      </c>
      <c r="E36" s="82" t="n">
        <v>-36241</v>
      </c>
      <c r="F36" s="131" t="n">
        <v>62761</v>
      </c>
      <c r="G36" s="82" t="n">
        <v>75615</v>
      </c>
      <c r="H36" s="82" t="n">
        <v>-12854</v>
      </c>
      <c r="I36" s="131" t="n">
        <v>80120</v>
      </c>
      <c r="J36" s="82" t="n">
        <v>71161</v>
      </c>
      <c r="K36" s="82" t="n">
        <v>8959</v>
      </c>
      <c r="L36" s="131" t="n">
        <v>71181</v>
      </c>
      <c r="M36" s="82" t="n">
        <v>70015</v>
      </c>
      <c r="N36" s="82" t="n">
        <v>1166</v>
      </c>
      <c r="O36" s="131" t="n">
        <v>-40136</v>
      </c>
      <c r="P36" s="132" t="n">
        <v>-0.179298637480456</v>
      </c>
      <c r="Q36" s="133"/>
      <c r="R36" s="134" t="s">
        <v>24</v>
      </c>
      <c r="S36" s="135" t="s">
        <v>24</v>
      </c>
      <c r="T36" s="136" t="s">
        <v>24</v>
      </c>
      <c r="U36" s="137" t="s">
        <v>24</v>
      </c>
      <c r="V36" s="0" t="s">
        <v>24</v>
      </c>
      <c r="W36" s="0" t="s">
        <v>24</v>
      </c>
      <c r="X36" s="0" t="s">
        <v>24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33519</v>
      </c>
      <c r="D37" s="82" t="n">
        <v>37424</v>
      </c>
      <c r="E37" s="82" t="n">
        <v>-3905</v>
      </c>
      <c r="F37" s="131" t="n">
        <v>36554</v>
      </c>
      <c r="G37" s="82" t="n">
        <v>38315</v>
      </c>
      <c r="H37" s="82" t="n">
        <v>-1761</v>
      </c>
      <c r="I37" s="131" t="n">
        <v>39963</v>
      </c>
      <c r="J37" s="82" t="n">
        <v>37753</v>
      </c>
      <c r="K37" s="82" t="n">
        <v>2210</v>
      </c>
      <c r="L37" s="131" t="n">
        <v>38043</v>
      </c>
      <c r="M37" s="82" t="n">
        <v>33052</v>
      </c>
      <c r="N37" s="82" t="n">
        <v>4991</v>
      </c>
      <c r="O37" s="131" t="n">
        <v>-3456</v>
      </c>
      <c r="P37" s="132" t="n">
        <v>-0.0304512172556898</v>
      </c>
      <c r="Q37" s="133"/>
      <c r="R37" s="134" t="s">
        <v>24</v>
      </c>
      <c r="S37" s="135" t="s">
        <v>24</v>
      </c>
      <c r="T37" s="136" t="s">
        <v>24</v>
      </c>
      <c r="U37" s="137" t="s">
        <v>24</v>
      </c>
      <c r="V37" s="0" t="s">
        <v>24</v>
      </c>
      <c r="W37" s="0" t="s">
        <v>24</v>
      </c>
      <c r="X37" s="0" t="s">
        <v>24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0</v>
      </c>
      <c r="D38" s="82" t="n">
        <v>7850</v>
      </c>
      <c r="E38" s="82" t="n">
        <v>-7850</v>
      </c>
      <c r="F38" s="131" t="n">
        <v>14647</v>
      </c>
      <c r="G38" s="82" t="n">
        <v>4895</v>
      </c>
      <c r="H38" s="82" t="n">
        <v>9752</v>
      </c>
      <c r="I38" s="131" t="n">
        <v>3700</v>
      </c>
      <c r="J38" s="82" t="n">
        <v>1915</v>
      </c>
      <c r="K38" s="82" t="n">
        <v>1785</v>
      </c>
      <c r="L38" s="131" t="n">
        <v>0</v>
      </c>
      <c r="M38" s="82" t="n">
        <v>0</v>
      </c>
      <c r="N38" s="82" t="n">
        <v>0</v>
      </c>
      <c r="O38" s="131" t="n">
        <v>3687</v>
      </c>
      <c r="P38" s="132" t="n">
        <v>0.251483527726622</v>
      </c>
      <c r="Q38" s="133"/>
      <c r="R38" s="134" t="s">
        <v>24</v>
      </c>
      <c r="S38" s="135" t="s">
        <v>24</v>
      </c>
      <c r="T38" s="136" t="s">
        <v>24</v>
      </c>
      <c r="U38" s="137" t="s">
        <v>25</v>
      </c>
      <c r="V38" s="0" t="s">
        <v>24</v>
      </c>
      <c r="W38" s="0" t="s">
        <v>24</v>
      </c>
      <c r="X38" s="0" t="s">
        <v>25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1900</v>
      </c>
      <c r="D39" s="82" t="n">
        <v>2026</v>
      </c>
      <c r="E39" s="82" t="n">
        <v>-126</v>
      </c>
      <c r="F39" s="131" t="n">
        <v>2000</v>
      </c>
      <c r="G39" s="82" t="n">
        <v>2314</v>
      </c>
      <c r="H39" s="82" t="n">
        <v>-314</v>
      </c>
      <c r="I39" s="131" t="n">
        <v>1800</v>
      </c>
      <c r="J39" s="82" t="n">
        <v>1816</v>
      </c>
      <c r="K39" s="82" t="n">
        <v>-16</v>
      </c>
      <c r="L39" s="131" t="n">
        <v>1600</v>
      </c>
      <c r="M39" s="82" t="n">
        <v>1739</v>
      </c>
      <c r="N39" s="82" t="n">
        <v>-139</v>
      </c>
      <c r="O39" s="131" t="n">
        <v>-456</v>
      </c>
      <c r="P39" s="132" t="n">
        <v>-0.0740620432028585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6238</v>
      </c>
      <c r="D40" s="82" t="n">
        <v>6658</v>
      </c>
      <c r="E40" s="82" t="n">
        <v>-420</v>
      </c>
      <c r="F40" s="131" t="n">
        <v>6238</v>
      </c>
      <c r="G40" s="82" t="n">
        <v>6537</v>
      </c>
      <c r="H40" s="82" t="n">
        <v>-299</v>
      </c>
      <c r="I40" s="131" t="n">
        <v>6238</v>
      </c>
      <c r="J40" s="82" t="n">
        <v>6190</v>
      </c>
      <c r="K40" s="82" t="n">
        <v>48</v>
      </c>
      <c r="L40" s="131" t="n">
        <v>6238</v>
      </c>
      <c r="M40" s="82" t="n">
        <v>5537</v>
      </c>
      <c r="N40" s="82" t="n">
        <v>701</v>
      </c>
      <c r="O40" s="131" t="n">
        <v>-671</v>
      </c>
      <c r="P40" s="132" t="n">
        <v>-0.0346126070360054</v>
      </c>
      <c r="Q40" s="133"/>
      <c r="R40" s="134" t="s">
        <v>24</v>
      </c>
      <c r="S40" s="135" t="s">
        <v>24</v>
      </c>
      <c r="T40" s="136" t="s">
        <v>24</v>
      </c>
      <c r="U40" s="137" t="s">
        <v>24</v>
      </c>
      <c r="V40" s="0" t="s">
        <v>24</v>
      </c>
      <c r="W40" s="0" t="s">
        <v>24</v>
      </c>
      <c r="X40" s="0" t="s">
        <v>24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660</v>
      </c>
      <c r="E41" s="82" t="n">
        <v>-660</v>
      </c>
      <c r="F41" s="131" t="n">
        <v>0</v>
      </c>
      <c r="G41" s="82" t="n">
        <v>648</v>
      </c>
      <c r="H41" s="82" t="n">
        <v>-648</v>
      </c>
      <c r="I41" s="131" t="n">
        <v>0</v>
      </c>
      <c r="J41" s="82" t="n">
        <v>605</v>
      </c>
      <c r="K41" s="82" t="n">
        <v>-605</v>
      </c>
      <c r="L41" s="131" t="n">
        <v>0</v>
      </c>
      <c r="M41" s="82" t="n">
        <v>547</v>
      </c>
      <c r="N41" s="82" t="n">
        <v>-547</v>
      </c>
      <c r="O41" s="131" t="n">
        <v>-1913</v>
      </c>
      <c r="P41" s="132" t="n">
        <v>-0.999477533960293</v>
      </c>
      <c r="Q41" s="133"/>
      <c r="R41" s="134" t="s">
        <v>24</v>
      </c>
      <c r="S41" s="135" t="s">
        <v>24</v>
      </c>
      <c r="T41" s="136" t="s">
        <v>24</v>
      </c>
      <c r="U41" s="137" t="s">
        <v>24</v>
      </c>
      <c r="V41" s="0" t="s">
        <v>24</v>
      </c>
      <c r="W41" s="0" t="s">
        <v>24</v>
      </c>
      <c r="X41" s="0" t="s">
        <v>24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7433</v>
      </c>
      <c r="D42" s="82" t="n">
        <v>46367</v>
      </c>
      <c r="E42" s="82" t="n">
        <v>1066</v>
      </c>
      <c r="F42" s="131" t="n">
        <v>43733</v>
      </c>
      <c r="G42" s="82" t="n">
        <v>44243</v>
      </c>
      <c r="H42" s="82" t="n">
        <v>-510</v>
      </c>
      <c r="I42" s="131" t="n">
        <v>43733</v>
      </c>
      <c r="J42" s="82" t="n">
        <v>44633</v>
      </c>
      <c r="K42" s="82" t="n">
        <v>-900</v>
      </c>
      <c r="L42" s="131" t="n">
        <v>41021</v>
      </c>
      <c r="M42" s="82" t="n">
        <v>41838</v>
      </c>
      <c r="N42" s="82" t="n">
        <v>-817</v>
      </c>
      <c r="O42" s="131" t="n">
        <v>-344</v>
      </c>
      <c r="P42" s="132" t="n">
        <v>-0.00254355091538257</v>
      </c>
      <c r="Q42" s="133"/>
      <c r="R42" s="134" t="s">
        <v>24</v>
      </c>
      <c r="S42" s="135" t="s">
        <v>24</v>
      </c>
      <c r="T42" s="136" t="s">
        <v>24</v>
      </c>
      <c r="U42" s="137" t="s">
        <v>24</v>
      </c>
      <c r="V42" s="0" t="s">
        <v>24</v>
      </c>
      <c r="W42" s="0" t="s">
        <v>24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279</v>
      </c>
      <c r="D43" s="82" t="n">
        <v>342</v>
      </c>
      <c r="E43" s="82" t="n">
        <v>-63</v>
      </c>
      <c r="F43" s="131" t="n">
        <v>329</v>
      </c>
      <c r="G43" s="82" t="n">
        <v>330</v>
      </c>
      <c r="H43" s="82" t="n">
        <v>-1</v>
      </c>
      <c r="I43" s="131" t="n">
        <v>621</v>
      </c>
      <c r="J43" s="82" t="n">
        <v>312</v>
      </c>
      <c r="K43" s="82" t="n">
        <v>309</v>
      </c>
      <c r="L43" s="131" t="n">
        <v>674</v>
      </c>
      <c r="M43" s="82" t="n">
        <v>321</v>
      </c>
      <c r="N43" s="82" t="n">
        <v>353</v>
      </c>
      <c r="O43" s="131" t="n">
        <v>245</v>
      </c>
      <c r="P43" s="132" t="n">
        <v>0.248730964467005</v>
      </c>
      <c r="Q43" s="133"/>
      <c r="R43" s="134" t="s">
        <v>24</v>
      </c>
      <c r="S43" s="135" t="s">
        <v>24</v>
      </c>
      <c r="T43" s="136" t="s">
        <v>24</v>
      </c>
      <c r="U43" s="137" t="s">
        <v>25</v>
      </c>
      <c r="V43" s="0" t="s">
        <v>24</v>
      </c>
      <c r="W43" s="0" t="s">
        <v>24</v>
      </c>
      <c r="X43" s="0" t="s">
        <v>25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1823</v>
      </c>
      <c r="D44" s="82" t="n">
        <v>1836</v>
      </c>
      <c r="E44" s="82" t="n">
        <v>-13</v>
      </c>
      <c r="F44" s="131" t="n">
        <v>1823</v>
      </c>
      <c r="G44" s="82" t="n">
        <v>1688</v>
      </c>
      <c r="H44" s="82" t="n">
        <v>135</v>
      </c>
      <c r="I44" s="131" t="n">
        <v>1823</v>
      </c>
      <c r="J44" s="82" t="n">
        <v>1778</v>
      </c>
      <c r="K44" s="82" t="n">
        <v>45</v>
      </c>
      <c r="L44" s="131" t="n">
        <v>1823</v>
      </c>
      <c r="M44" s="82" t="n">
        <v>2038</v>
      </c>
      <c r="N44" s="82" t="n">
        <v>-215</v>
      </c>
      <c r="O44" s="131" t="n">
        <v>167</v>
      </c>
      <c r="P44" s="132" t="n">
        <v>0.0314916085234773</v>
      </c>
      <c r="Q44" s="133"/>
      <c r="R44" s="134" t="s">
        <v>24</v>
      </c>
      <c r="S44" s="135" t="s">
        <v>24</v>
      </c>
      <c r="T44" s="136" t="s">
        <v>24</v>
      </c>
      <c r="U44" s="137" t="s">
        <v>24</v>
      </c>
      <c r="V44" s="0" t="s">
        <v>24</v>
      </c>
      <c r="W44" s="0" t="s">
        <v>24</v>
      </c>
      <c r="X44" s="0" t="s">
        <v>24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105835</v>
      </c>
      <c r="D45" s="82" t="n">
        <v>83796</v>
      </c>
      <c r="E45" s="82" t="n">
        <v>22039</v>
      </c>
      <c r="F45" s="131" t="n">
        <v>88727</v>
      </c>
      <c r="G45" s="82" t="n">
        <v>84089</v>
      </c>
      <c r="H45" s="82" t="n">
        <v>4638</v>
      </c>
      <c r="I45" s="131" t="n">
        <v>83375</v>
      </c>
      <c r="J45" s="82" t="n">
        <v>92349</v>
      </c>
      <c r="K45" s="82" t="n">
        <v>-8974</v>
      </c>
      <c r="L45" s="131" t="n">
        <v>84807</v>
      </c>
      <c r="M45" s="82" t="n">
        <v>93475</v>
      </c>
      <c r="N45" s="82" t="n">
        <v>-8668</v>
      </c>
      <c r="O45" s="131" t="n">
        <v>17703</v>
      </c>
      <c r="P45" s="132" t="n">
        <v>0.0680269756181913</v>
      </c>
      <c r="Q45" s="133"/>
      <c r="R45" s="134" t="s">
        <v>24</v>
      </c>
      <c r="S45" s="135" t="s">
        <v>24</v>
      </c>
      <c r="T45" s="136" t="s">
        <v>25</v>
      </c>
      <c r="U45" s="137" t="s">
        <v>24</v>
      </c>
      <c r="V45" s="0" t="s">
        <v>24</v>
      </c>
      <c r="W45" s="0" t="s">
        <v>25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3290</v>
      </c>
      <c r="D46" s="82" t="n">
        <v>1551</v>
      </c>
      <c r="E46" s="82" t="n">
        <v>1739</v>
      </c>
      <c r="F46" s="131" t="n">
        <v>0</v>
      </c>
      <c r="G46" s="82" t="n">
        <v>1373</v>
      </c>
      <c r="H46" s="82" t="n">
        <v>-1373</v>
      </c>
      <c r="I46" s="131" t="n">
        <v>1430</v>
      </c>
      <c r="J46" s="82" t="n">
        <v>1213</v>
      </c>
      <c r="K46" s="82" t="n">
        <v>217</v>
      </c>
      <c r="L46" s="131" t="n">
        <v>413</v>
      </c>
      <c r="M46" s="82" t="n">
        <v>1018</v>
      </c>
      <c r="N46" s="82" t="n">
        <v>-605</v>
      </c>
      <c r="O46" s="131" t="n">
        <v>583</v>
      </c>
      <c r="P46" s="132" t="n">
        <v>0.140889318511358</v>
      </c>
      <c r="Q46" s="133"/>
      <c r="R46" s="134" t="s">
        <v>24</v>
      </c>
      <c r="S46" s="135" t="s">
        <v>24</v>
      </c>
      <c r="T46" s="136" t="s">
        <v>24</v>
      </c>
      <c r="U46" s="137" t="s">
        <v>25</v>
      </c>
      <c r="V46" s="0" t="s">
        <v>24</v>
      </c>
      <c r="W46" s="0" t="s">
        <v>24</v>
      </c>
      <c r="X46" s="0" t="s">
        <v>25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11900</v>
      </c>
      <c r="D47" s="82" t="n">
        <v>8316</v>
      </c>
      <c r="E47" s="82" t="n">
        <v>3584</v>
      </c>
      <c r="F47" s="131" t="n">
        <v>9900</v>
      </c>
      <c r="G47" s="82" t="n">
        <v>8504</v>
      </c>
      <c r="H47" s="82" t="n">
        <v>1396</v>
      </c>
      <c r="I47" s="131" t="n">
        <v>7900</v>
      </c>
      <c r="J47" s="82" t="n">
        <v>8689</v>
      </c>
      <c r="K47" s="82" t="n">
        <v>-789</v>
      </c>
      <c r="L47" s="131" t="n">
        <v>5900</v>
      </c>
      <c r="M47" s="82" t="n">
        <v>8167</v>
      </c>
      <c r="N47" s="82" t="n">
        <v>-2267</v>
      </c>
      <c r="O47" s="131" t="n">
        <v>4191</v>
      </c>
      <c r="P47" s="132" t="n">
        <v>0.164288514308114</v>
      </c>
      <c r="Q47" s="133"/>
      <c r="R47" s="134" t="s">
        <v>24</v>
      </c>
      <c r="S47" s="135" t="s">
        <v>24</v>
      </c>
      <c r="T47" s="136" t="s">
        <v>24</v>
      </c>
      <c r="U47" s="137" t="s">
        <v>25</v>
      </c>
      <c r="V47" s="0" t="s">
        <v>24</v>
      </c>
      <c r="W47" s="0" t="s">
        <v>24</v>
      </c>
      <c r="X47" s="0" t="s">
        <v>25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66861</v>
      </c>
      <c r="D48" s="82" t="n">
        <v>62084</v>
      </c>
      <c r="E48" s="82" t="n">
        <v>4777</v>
      </c>
      <c r="F48" s="131" t="n">
        <v>48893</v>
      </c>
      <c r="G48" s="82" t="n">
        <v>62816</v>
      </c>
      <c r="H48" s="82" t="n">
        <v>-13923</v>
      </c>
      <c r="I48" s="131" t="n">
        <v>52893</v>
      </c>
      <c r="J48" s="82" t="n">
        <v>57994</v>
      </c>
      <c r="K48" s="82" t="n">
        <v>-5101</v>
      </c>
      <c r="L48" s="131" t="n">
        <v>42893</v>
      </c>
      <c r="M48" s="82" t="n">
        <v>45926</v>
      </c>
      <c r="N48" s="82" t="n">
        <v>-3033</v>
      </c>
      <c r="O48" s="131" t="n">
        <v>-14247</v>
      </c>
      <c r="P48" s="132" t="n">
        <v>-0.0778971541048142</v>
      </c>
      <c r="Q48" s="133"/>
      <c r="R48" s="134" t="s">
        <v>24</v>
      </c>
      <c r="S48" s="135" t="s">
        <v>24</v>
      </c>
      <c r="T48" s="136" t="s">
        <v>24</v>
      </c>
      <c r="U48" s="137" t="s">
        <v>24</v>
      </c>
      <c r="V48" s="0" t="s">
        <v>24</v>
      </c>
      <c r="W48" s="0" t="s">
        <v>24</v>
      </c>
      <c r="X48" s="0" t="s">
        <v>24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11349</v>
      </c>
      <c r="D49" s="82" t="n">
        <v>7010</v>
      </c>
      <c r="E49" s="139" t="n">
        <v>4339</v>
      </c>
      <c r="F49" s="74" t="n">
        <v>9249</v>
      </c>
      <c r="G49" s="82" t="n">
        <v>6935</v>
      </c>
      <c r="H49" s="140" t="n">
        <v>2314</v>
      </c>
      <c r="I49" s="131" t="n">
        <v>5749</v>
      </c>
      <c r="J49" s="82" t="n">
        <v>8703</v>
      </c>
      <c r="K49" s="139" t="n">
        <v>-2954</v>
      </c>
      <c r="L49" s="74" t="n">
        <v>6830</v>
      </c>
      <c r="M49" s="82" t="n">
        <v>6558</v>
      </c>
      <c r="N49" s="140" t="n">
        <v>272</v>
      </c>
      <c r="O49" s="131" t="n">
        <v>3699</v>
      </c>
      <c r="P49" s="132" t="n">
        <v>0.16331846880657</v>
      </c>
      <c r="Q49" s="131"/>
      <c r="R49" s="134" t="s">
        <v>24</v>
      </c>
      <c r="S49" s="135" t="s">
        <v>24</v>
      </c>
      <c r="T49" s="136" t="s">
        <v>24</v>
      </c>
      <c r="U49" s="137" t="s">
        <v>25</v>
      </c>
      <c r="V49" s="0" t="s">
        <v>24</v>
      </c>
      <c r="W49" s="0" t="s">
        <v>24</v>
      </c>
      <c r="X49" s="0" t="s">
        <v>25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4</v>
      </c>
      <c r="D50" s="82" t="n">
        <v>1139</v>
      </c>
      <c r="E50" s="82" t="n">
        <v>555</v>
      </c>
      <c r="F50" s="131" t="n">
        <v>1694</v>
      </c>
      <c r="G50" s="82" t="n">
        <v>1168</v>
      </c>
      <c r="H50" s="82" t="n">
        <v>526</v>
      </c>
      <c r="I50" s="131" t="n">
        <v>1695</v>
      </c>
      <c r="J50" s="82" t="n">
        <v>1031</v>
      </c>
      <c r="K50" s="82" t="n">
        <v>664</v>
      </c>
      <c r="L50" s="131" t="n">
        <v>1695</v>
      </c>
      <c r="M50" s="82" t="n">
        <v>860</v>
      </c>
      <c r="N50" s="82" t="n">
        <v>835</v>
      </c>
      <c r="O50" s="131" t="n">
        <v>1745</v>
      </c>
      <c r="P50" s="132" t="n">
        <v>0.522611560347409</v>
      </c>
      <c r="Q50" s="133"/>
      <c r="R50" s="134" t="s">
        <v>24</v>
      </c>
      <c r="S50" s="135" t="s">
        <v>24</v>
      </c>
      <c r="T50" s="136" t="s">
        <v>24</v>
      </c>
      <c r="U50" s="137" t="s">
        <v>25</v>
      </c>
      <c r="V50" s="0" t="s">
        <v>24</v>
      </c>
      <c r="W50" s="0" t="s">
        <v>24</v>
      </c>
      <c r="X50" s="0" t="s">
        <v>25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300</v>
      </c>
      <c r="D51" s="82" t="n">
        <v>575</v>
      </c>
      <c r="E51" s="82" t="n">
        <v>-275</v>
      </c>
      <c r="F51" s="131" t="n">
        <v>300</v>
      </c>
      <c r="G51" s="82" t="n">
        <v>623</v>
      </c>
      <c r="H51" s="82" t="n">
        <v>-323</v>
      </c>
      <c r="I51" s="131" t="n">
        <v>800</v>
      </c>
      <c r="J51" s="82" t="n">
        <v>582</v>
      </c>
      <c r="K51" s="82" t="n">
        <v>218</v>
      </c>
      <c r="L51" s="131" t="n">
        <v>600</v>
      </c>
      <c r="M51" s="82" t="n">
        <v>658</v>
      </c>
      <c r="N51" s="82" t="n">
        <v>-58</v>
      </c>
      <c r="O51" s="131" t="n">
        <v>-380</v>
      </c>
      <c r="P51" s="132" t="n">
        <v>-0.21336327905671</v>
      </c>
      <c r="Q51" s="131"/>
      <c r="R51" s="134" t="s">
        <v>24</v>
      </c>
      <c r="S51" s="135" t="s">
        <v>24</v>
      </c>
      <c r="T51" s="136" t="s">
        <v>24</v>
      </c>
      <c r="U51" s="137" t="s">
        <v>24</v>
      </c>
      <c r="V51" s="0" t="s">
        <v>24</v>
      </c>
      <c r="W51" s="0" t="s">
        <v>24</v>
      </c>
      <c r="X51" s="0" t="s">
        <v>24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1800</v>
      </c>
      <c r="D52" s="82" t="n">
        <v>2023</v>
      </c>
      <c r="E52" s="82" t="n">
        <v>-223</v>
      </c>
      <c r="F52" s="131" t="n">
        <v>1800</v>
      </c>
      <c r="G52" s="82" t="n">
        <v>1692</v>
      </c>
      <c r="H52" s="82" t="n">
        <v>108</v>
      </c>
      <c r="I52" s="131" t="n">
        <v>1800</v>
      </c>
      <c r="J52" s="82" t="n">
        <v>1893</v>
      </c>
      <c r="K52" s="82" t="n">
        <v>-93</v>
      </c>
      <c r="L52" s="131" t="n">
        <v>1800</v>
      </c>
      <c r="M52" s="82" t="n">
        <v>1314</v>
      </c>
      <c r="N52" s="82" t="n">
        <v>486</v>
      </c>
      <c r="O52" s="131" t="n">
        <v>-208</v>
      </c>
      <c r="P52" s="132" t="n">
        <v>-0.0370832590479586</v>
      </c>
      <c r="Q52" s="131"/>
      <c r="R52" s="134" t="s">
        <v>24</v>
      </c>
      <c r="S52" s="135" t="s">
        <v>24</v>
      </c>
      <c r="T52" s="136" t="s">
        <v>24</v>
      </c>
      <c r="U52" s="137" t="s">
        <v>24</v>
      </c>
      <c r="V52" s="0" t="s">
        <v>24</v>
      </c>
      <c r="W52" s="0" t="s">
        <v>24</v>
      </c>
      <c r="X52" s="0" t="s">
        <v>24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65</v>
      </c>
      <c r="D53" s="82" t="n">
        <v>797</v>
      </c>
      <c r="E53" s="82" t="n">
        <v>68</v>
      </c>
      <c r="F53" s="131" t="n">
        <v>865</v>
      </c>
      <c r="G53" s="82" t="n">
        <v>680</v>
      </c>
      <c r="H53" s="82" t="n">
        <v>185</v>
      </c>
      <c r="I53" s="131" t="n">
        <v>865</v>
      </c>
      <c r="J53" s="82" t="n">
        <v>632</v>
      </c>
      <c r="K53" s="82" t="n">
        <v>233</v>
      </c>
      <c r="L53" s="131" t="n">
        <v>865</v>
      </c>
      <c r="M53" s="82" t="n">
        <v>663</v>
      </c>
      <c r="N53" s="82" t="n">
        <v>202</v>
      </c>
      <c r="O53" s="131" t="n">
        <v>486</v>
      </c>
      <c r="P53" s="132" t="n">
        <v>0.230331753554502</v>
      </c>
      <c r="Q53" s="133"/>
      <c r="R53" s="134" t="s">
        <v>24</v>
      </c>
      <c r="S53" s="135" t="s">
        <v>24</v>
      </c>
      <c r="T53" s="136" t="s">
        <v>24</v>
      </c>
      <c r="U53" s="137" t="s">
        <v>25</v>
      </c>
      <c r="V53" s="0" t="s">
        <v>24</v>
      </c>
      <c r="W53" s="0" t="s">
        <v>24</v>
      </c>
      <c r="X53" s="0" t="s">
        <v>25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265663</v>
      </c>
      <c r="D54" s="82" t="n">
        <v>252338</v>
      </c>
      <c r="E54" s="82" t="n">
        <v>13325</v>
      </c>
      <c r="F54" s="131" t="n">
        <v>358187</v>
      </c>
      <c r="G54" s="82" t="n">
        <v>236924</v>
      </c>
      <c r="H54" s="82" t="n">
        <v>121263</v>
      </c>
      <c r="I54" s="131" t="n">
        <v>211719</v>
      </c>
      <c r="J54" s="82" t="n">
        <v>246750</v>
      </c>
      <c r="K54" s="82" t="n">
        <v>-35031</v>
      </c>
      <c r="L54" s="131" t="n">
        <v>186259</v>
      </c>
      <c r="M54" s="82" t="n">
        <v>217283</v>
      </c>
      <c r="N54" s="82" t="n">
        <v>-31024</v>
      </c>
      <c r="O54" s="131" t="n">
        <v>99557</v>
      </c>
      <c r="P54" s="132" t="n">
        <v>0.135265273847065</v>
      </c>
      <c r="Q54" s="131"/>
      <c r="R54" s="134" t="s">
        <v>25</v>
      </c>
      <c r="S54" s="135" t="s">
        <v>24</v>
      </c>
      <c r="T54" s="136" t="s">
        <v>25</v>
      </c>
      <c r="U54" s="137" t="s">
        <v>25</v>
      </c>
      <c r="V54" s="0" t="s">
        <v>24</v>
      </c>
      <c r="W54" s="0" t="s">
        <v>25</v>
      </c>
      <c r="X54" s="0" t="s">
        <v>25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1180</v>
      </c>
      <c r="D55" s="82" t="n">
        <v>990</v>
      </c>
      <c r="E55" s="82" t="n">
        <v>190</v>
      </c>
      <c r="F55" s="131" t="n">
        <v>1120</v>
      </c>
      <c r="G55" s="82" t="n">
        <v>1031</v>
      </c>
      <c r="H55" s="82" t="n">
        <v>89</v>
      </c>
      <c r="I55" s="131" t="n">
        <v>1095</v>
      </c>
      <c r="J55" s="82" t="n">
        <v>1091</v>
      </c>
      <c r="K55" s="82" t="n">
        <v>4</v>
      </c>
      <c r="L55" s="131" t="n">
        <v>1060</v>
      </c>
      <c r="M55" s="82" t="n">
        <v>962</v>
      </c>
      <c r="N55" s="82" t="n">
        <v>98</v>
      </c>
      <c r="O55" s="131" t="n">
        <v>283</v>
      </c>
      <c r="P55" s="132" t="n">
        <v>0.0909090909090909</v>
      </c>
      <c r="Q55" s="13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25900</v>
      </c>
      <c r="D56" s="82" t="n">
        <v>21092</v>
      </c>
      <c r="E56" s="82" t="n">
        <v>4808</v>
      </c>
      <c r="F56" s="131" t="n">
        <v>24800</v>
      </c>
      <c r="G56" s="82" t="n">
        <v>18065</v>
      </c>
      <c r="H56" s="82" t="n">
        <v>6735</v>
      </c>
      <c r="I56" s="131" t="n">
        <v>14900</v>
      </c>
      <c r="J56" s="82" t="n">
        <v>15535</v>
      </c>
      <c r="K56" s="82" t="n">
        <v>-635</v>
      </c>
      <c r="L56" s="131" t="n">
        <v>13400</v>
      </c>
      <c r="M56" s="82" t="n">
        <v>13289</v>
      </c>
      <c r="N56" s="82" t="n">
        <v>111</v>
      </c>
      <c r="O56" s="131" t="n">
        <v>10908</v>
      </c>
      <c r="P56" s="132" t="n">
        <v>0.199440513411223</v>
      </c>
      <c r="Q56" s="141"/>
      <c r="R56" s="134" t="s">
        <v>25</v>
      </c>
      <c r="S56" s="135" t="s">
        <v>24</v>
      </c>
      <c r="T56" s="136" t="s">
        <v>25</v>
      </c>
      <c r="U56" s="137" t="s">
        <v>25</v>
      </c>
      <c r="V56" s="0" t="s">
        <v>24</v>
      </c>
      <c r="W56" s="0" t="s">
        <v>25</v>
      </c>
      <c r="X56" s="0" t="s">
        <v>25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35030</v>
      </c>
      <c r="D57" s="82" t="n">
        <v>35056</v>
      </c>
      <c r="E57" s="82" t="n">
        <v>-26</v>
      </c>
      <c r="F57" s="131" t="n">
        <v>26163</v>
      </c>
      <c r="G57" s="82" t="n">
        <v>25710</v>
      </c>
      <c r="H57" s="82" t="n">
        <v>453</v>
      </c>
      <c r="I57" s="131" t="n">
        <v>24664</v>
      </c>
      <c r="J57" s="82" t="n">
        <v>25896</v>
      </c>
      <c r="K57" s="82" t="n">
        <v>-1232</v>
      </c>
      <c r="L57" s="131" t="n">
        <v>23590</v>
      </c>
      <c r="M57" s="82" t="n">
        <v>24671</v>
      </c>
      <c r="N57" s="82" t="n">
        <v>-1081</v>
      </c>
      <c r="O57" s="131" t="n">
        <v>-805</v>
      </c>
      <c r="P57" s="132" t="n">
        <v>-0.00928885452846082</v>
      </c>
      <c r="Q57" s="131"/>
      <c r="R57" s="134" t="s">
        <v>24</v>
      </c>
      <c r="S57" s="135" t="s">
        <v>24</v>
      </c>
      <c r="T57" s="136" t="s">
        <v>24</v>
      </c>
      <c r="U57" s="137" t="s">
        <v>24</v>
      </c>
      <c r="V57" s="0" t="s">
        <v>24</v>
      </c>
      <c r="W57" s="0" t="s">
        <v>24</v>
      </c>
      <c r="X57" s="0" t="s">
        <v>24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0</v>
      </c>
      <c r="P58" s="132" t="n">
        <v>0</v>
      </c>
      <c r="Q58" s="131"/>
      <c r="R58" s="134" t="s">
        <v>24</v>
      </c>
      <c r="S58" s="135" t="s">
        <v>24</v>
      </c>
      <c r="T58" s="136" t="s">
        <v>24</v>
      </c>
      <c r="U58" s="137" t="s">
        <v>24</v>
      </c>
      <c r="V58" s="0" t="s">
        <v>24</v>
      </c>
      <c r="W58" s="0" t="s">
        <v>24</v>
      </c>
      <c r="X58" s="0" t="s">
        <v>24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 t="n">
        <v>1429</v>
      </c>
      <c r="D59" s="82" t="n">
        <v>1446</v>
      </c>
      <c r="E59" s="82" t="n">
        <v>-17</v>
      </c>
      <c r="F59" s="131" t="n">
        <v>1429</v>
      </c>
      <c r="G59" s="82" t="n">
        <v>1431</v>
      </c>
      <c r="H59" s="82" t="n">
        <v>-2</v>
      </c>
      <c r="I59" s="131" t="n">
        <v>1429</v>
      </c>
      <c r="J59" s="82" t="n">
        <v>1393</v>
      </c>
      <c r="K59" s="82" t="n">
        <v>36</v>
      </c>
      <c r="L59" s="131" t="n">
        <v>1429</v>
      </c>
      <c r="M59" s="82" t="n">
        <v>1305</v>
      </c>
      <c r="N59" s="82" t="n">
        <v>124</v>
      </c>
      <c r="O59" s="131" t="n">
        <v>17</v>
      </c>
      <c r="P59" s="132" t="n">
        <v>0.00398033247483025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35000</v>
      </c>
      <c r="D60" s="82" t="n">
        <v>141461</v>
      </c>
      <c r="E60" s="140" t="n">
        <v>-6461</v>
      </c>
      <c r="F60" s="131" t="n">
        <v>123000</v>
      </c>
      <c r="G60" s="82" t="n">
        <v>126375</v>
      </c>
      <c r="H60" s="139" t="n">
        <v>-3375</v>
      </c>
      <c r="I60" s="74" t="n">
        <v>130000</v>
      </c>
      <c r="J60" s="82" t="n">
        <v>139995</v>
      </c>
      <c r="K60" s="140" t="n">
        <v>-9995</v>
      </c>
      <c r="L60" s="131" t="n">
        <v>115000</v>
      </c>
      <c r="M60" s="82" t="n">
        <v>138570</v>
      </c>
      <c r="N60" s="139" t="n">
        <v>-23570</v>
      </c>
      <c r="O60" s="131" t="n">
        <v>-19831</v>
      </c>
      <c r="P60" s="132" t="n">
        <v>-0.0486254143863159</v>
      </c>
      <c r="Q60" s="131"/>
      <c r="R60" s="134" t="s">
        <v>24</v>
      </c>
      <c r="S60" s="135" t="s">
        <v>24</v>
      </c>
      <c r="T60" s="136" t="s">
        <v>24</v>
      </c>
      <c r="U60" s="137" t="s">
        <v>24</v>
      </c>
      <c r="V60" s="0" t="s">
        <v>24</v>
      </c>
      <c r="W60" s="0" t="s">
        <v>24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9596</v>
      </c>
      <c r="D61" s="82" t="n">
        <v>10899</v>
      </c>
      <c r="E61" s="140" t="n">
        <v>-1303</v>
      </c>
      <c r="F61" s="131" t="n">
        <v>9596</v>
      </c>
      <c r="G61" s="82" t="n">
        <v>10817</v>
      </c>
      <c r="H61" s="139" t="n">
        <v>-1221</v>
      </c>
      <c r="I61" s="74" t="n">
        <v>11000</v>
      </c>
      <c r="J61" s="82" t="n">
        <v>10836</v>
      </c>
      <c r="K61" s="140" t="n">
        <v>164</v>
      </c>
      <c r="L61" s="131" t="n">
        <v>4500</v>
      </c>
      <c r="M61" s="82" t="n">
        <v>6483</v>
      </c>
      <c r="N61" s="139" t="n">
        <v>-1983</v>
      </c>
      <c r="O61" s="131" t="n">
        <v>-2360</v>
      </c>
      <c r="P61" s="132" t="n">
        <v>-0.0724971584800172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33612</v>
      </c>
      <c r="D62" s="82" t="n">
        <v>143781</v>
      </c>
      <c r="E62" s="140" t="n">
        <v>-10169</v>
      </c>
      <c r="F62" s="131" t="n">
        <v>161918</v>
      </c>
      <c r="G62" s="82" t="n">
        <v>144309</v>
      </c>
      <c r="H62" s="139" t="n">
        <v>17609</v>
      </c>
      <c r="I62" s="74" t="n">
        <v>137014</v>
      </c>
      <c r="J62" s="82" t="n">
        <v>142474</v>
      </c>
      <c r="K62" s="140" t="n">
        <v>-5460</v>
      </c>
      <c r="L62" s="131" t="n">
        <v>128125</v>
      </c>
      <c r="M62" s="82" t="n">
        <v>126979</v>
      </c>
      <c r="N62" s="139" t="n">
        <v>1146</v>
      </c>
      <c r="O62" s="131" t="n">
        <v>1980</v>
      </c>
      <c r="P62" s="132" t="n">
        <v>0.00459860880471009</v>
      </c>
      <c r="Q62" s="133"/>
      <c r="R62" s="134" t="s">
        <v>24</v>
      </c>
      <c r="S62" s="135" t="s">
        <v>24</v>
      </c>
      <c r="T62" s="136" t="s">
        <v>24</v>
      </c>
      <c r="U62" s="137" t="s">
        <v>24</v>
      </c>
      <c r="V62" s="0" t="s">
        <v>24</v>
      </c>
      <c r="W62" s="0" t="s">
        <v>24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550</v>
      </c>
      <c r="D63" s="82" t="n">
        <v>598</v>
      </c>
      <c r="E63" s="140" t="n">
        <v>-48</v>
      </c>
      <c r="F63" s="131" t="n">
        <v>550</v>
      </c>
      <c r="G63" s="82" t="n">
        <v>613</v>
      </c>
      <c r="H63" s="139" t="n">
        <v>-63</v>
      </c>
      <c r="I63" s="74" t="n">
        <v>550</v>
      </c>
      <c r="J63" s="82" t="n">
        <v>518</v>
      </c>
      <c r="K63" s="140" t="n">
        <v>32</v>
      </c>
      <c r="L63" s="131" t="n">
        <v>550</v>
      </c>
      <c r="M63" s="82" t="n">
        <v>517</v>
      </c>
      <c r="N63" s="139" t="n">
        <v>33</v>
      </c>
      <c r="O63" s="131" t="n">
        <v>-79</v>
      </c>
      <c r="P63" s="132" t="n">
        <v>-0.0456647398843931</v>
      </c>
      <c r="Q63" s="133"/>
      <c r="R63" s="134" t="s">
        <v>24</v>
      </c>
      <c r="S63" s="135" t="s">
        <v>24</v>
      </c>
      <c r="T63" s="136" t="s">
        <v>24</v>
      </c>
      <c r="U63" s="137" t="s">
        <v>24</v>
      </c>
      <c r="V63" s="0" t="s">
        <v>24</v>
      </c>
      <c r="W63" s="0" t="s">
        <v>24</v>
      </c>
      <c r="X63" s="0" t="s">
        <v>24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0</v>
      </c>
      <c r="E64" s="140" t="n">
        <v>0</v>
      </c>
      <c r="F64" s="131" t="n">
        <v>0</v>
      </c>
      <c r="G64" s="82" t="n">
        <v>1</v>
      </c>
      <c r="H64" s="139" t="n">
        <v>-1</v>
      </c>
      <c r="I64" s="74" t="n">
        <v>0</v>
      </c>
      <c r="J64" s="82" t="n">
        <v>0</v>
      </c>
      <c r="K64" s="140" t="n">
        <v>0</v>
      </c>
      <c r="L64" s="131" t="n">
        <v>0</v>
      </c>
      <c r="M64" s="82" t="n">
        <v>1</v>
      </c>
      <c r="N64" s="139" t="n">
        <v>-1</v>
      </c>
      <c r="O64" s="131" t="n">
        <v>-1</v>
      </c>
      <c r="P64" s="132" t="n">
        <v>-0.5</v>
      </c>
      <c r="Q64" s="133"/>
      <c r="R64" s="134" t="s">
        <v>24</v>
      </c>
      <c r="S64" s="135" t="s">
        <v>24</v>
      </c>
      <c r="T64" s="136" t="s">
        <v>24</v>
      </c>
      <c r="U64" s="137" t="s">
        <v>24</v>
      </c>
      <c r="V64" s="0" t="s">
        <v>24</v>
      </c>
      <c r="W64" s="0" t="s">
        <v>24</v>
      </c>
      <c r="X64" s="0" t="s">
        <v>24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v>0</v>
      </c>
      <c r="P65" s="132" t="n">
        <v>0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200</v>
      </c>
      <c r="D66" s="82" t="n">
        <v>148</v>
      </c>
      <c r="E66" s="82" t="n">
        <v>52</v>
      </c>
      <c r="F66" s="131" t="n">
        <v>200</v>
      </c>
      <c r="G66" s="82" t="n">
        <v>215</v>
      </c>
      <c r="H66" s="82" t="n">
        <v>-15</v>
      </c>
      <c r="I66" s="131" t="n">
        <v>200</v>
      </c>
      <c r="J66" s="82" t="n">
        <v>136</v>
      </c>
      <c r="K66" s="82" t="n">
        <v>64</v>
      </c>
      <c r="L66" s="131" t="n">
        <v>200</v>
      </c>
      <c r="M66" s="82" t="n">
        <v>105</v>
      </c>
      <c r="N66" s="82" t="n">
        <v>95</v>
      </c>
      <c r="O66" s="131" t="n">
        <v>101</v>
      </c>
      <c r="P66" s="132" t="n">
        <v>0.202</v>
      </c>
      <c r="Q66" s="133"/>
      <c r="R66" s="134" t="s">
        <v>24</v>
      </c>
      <c r="S66" s="135" t="s">
        <v>24</v>
      </c>
      <c r="T66" s="136" t="s">
        <v>24</v>
      </c>
      <c r="U66" s="137" t="s">
        <v>25</v>
      </c>
      <c r="V66" s="0" t="s">
        <v>24</v>
      </c>
      <c r="W66" s="0" t="s">
        <v>24</v>
      </c>
      <c r="X66" s="0" t="s">
        <v>25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93</v>
      </c>
      <c r="E67" s="82" t="n">
        <v>107</v>
      </c>
      <c r="F67" s="131" t="n">
        <v>200</v>
      </c>
      <c r="G67" s="82" t="n">
        <v>122</v>
      </c>
      <c r="H67" s="82" t="n">
        <v>78</v>
      </c>
      <c r="I67" s="131" t="n">
        <v>200</v>
      </c>
      <c r="J67" s="82" t="n">
        <v>78</v>
      </c>
      <c r="K67" s="82" t="n">
        <v>122</v>
      </c>
      <c r="L67" s="131" t="n">
        <v>200</v>
      </c>
      <c r="M67" s="82" t="n">
        <v>68</v>
      </c>
      <c r="N67" s="82" t="n">
        <v>132</v>
      </c>
      <c r="O67" s="131" t="n">
        <v>307</v>
      </c>
      <c r="P67" s="132" t="n">
        <v>1.04421768707483</v>
      </c>
      <c r="Q67" s="131"/>
      <c r="R67" s="134" t="s">
        <v>24</v>
      </c>
      <c r="S67" s="135" t="s">
        <v>24</v>
      </c>
      <c r="T67" s="136" t="s">
        <v>24</v>
      </c>
      <c r="U67" s="137" t="s">
        <v>25</v>
      </c>
      <c r="V67" s="0" t="s">
        <v>24</v>
      </c>
      <c r="W67" s="0" t="s">
        <v>24</v>
      </c>
      <c r="X67" s="0" t="s">
        <v>25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146</v>
      </c>
      <c r="E68" s="82" t="n">
        <v>-146</v>
      </c>
      <c r="F68" s="131" t="n">
        <v>0</v>
      </c>
      <c r="G68" s="82" t="n">
        <v>111</v>
      </c>
      <c r="H68" s="82" t="n">
        <v>-111</v>
      </c>
      <c r="I68" s="131" t="n">
        <v>0</v>
      </c>
      <c r="J68" s="82" t="n">
        <v>66</v>
      </c>
      <c r="K68" s="82" t="n">
        <v>-66</v>
      </c>
      <c r="L68" s="131" t="n">
        <v>0</v>
      </c>
      <c r="M68" s="82" t="n">
        <v>27</v>
      </c>
      <c r="N68" s="82" t="n">
        <v>-27</v>
      </c>
      <c r="O68" s="131" t="n">
        <v>-323</v>
      </c>
      <c r="P68" s="132" t="n">
        <v>-0.996913580246914</v>
      </c>
      <c r="Q68" s="133"/>
      <c r="R68" s="134" t="s">
        <v>24</v>
      </c>
      <c r="S68" s="135" t="s">
        <v>24</v>
      </c>
      <c r="T68" s="136" t="s">
        <v>24</v>
      </c>
      <c r="U68" s="137" t="s">
        <v>24</v>
      </c>
      <c r="V68" s="0" t="s">
        <v>24</v>
      </c>
      <c r="W68" s="0" t="s">
        <v>24</v>
      </c>
      <c r="X68" s="0" t="s">
        <v>24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0</v>
      </c>
      <c r="G69" s="82" t="n">
        <v>0</v>
      </c>
      <c r="H69" s="82" t="n">
        <v>0</v>
      </c>
      <c r="I69" s="131" t="n">
        <v>999</v>
      </c>
      <c r="J69" s="82" t="n">
        <v>0</v>
      </c>
      <c r="K69" s="82" t="n">
        <v>999</v>
      </c>
      <c r="L69" s="131" t="n">
        <v>999</v>
      </c>
      <c r="M69" s="82" t="n">
        <v>0</v>
      </c>
      <c r="N69" s="82" t="n">
        <v>999</v>
      </c>
      <c r="O69" s="131" t="n">
        <v>999</v>
      </c>
      <c r="P69" s="132" t="n">
        <v>999</v>
      </c>
      <c r="Q69" s="133"/>
      <c r="R69" s="134" t="s">
        <v>24</v>
      </c>
      <c r="S69" s="135" t="s">
        <v>24</v>
      </c>
      <c r="T69" s="136" t="s">
        <v>24</v>
      </c>
      <c r="U69" s="137" t="s">
        <v>25</v>
      </c>
      <c r="V69" s="0" t="s">
        <v>24</v>
      </c>
      <c r="W69" s="0" t="s">
        <v>24</v>
      </c>
      <c r="X69" s="0" t="s">
        <v>25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295</v>
      </c>
      <c r="D70" s="82" t="n">
        <v>197</v>
      </c>
      <c r="E70" s="82" t="n">
        <v>98</v>
      </c>
      <c r="F70" s="131" t="n">
        <v>295</v>
      </c>
      <c r="G70" s="82" t="n">
        <v>191</v>
      </c>
      <c r="H70" s="82" t="n">
        <v>104</v>
      </c>
      <c r="I70" s="131" t="n">
        <v>295</v>
      </c>
      <c r="J70" s="82" t="n">
        <v>182</v>
      </c>
      <c r="K70" s="82" t="n">
        <v>113</v>
      </c>
      <c r="L70" s="131" t="n">
        <v>295</v>
      </c>
      <c r="M70" s="82" t="n">
        <v>172</v>
      </c>
      <c r="N70" s="82" t="n">
        <v>123</v>
      </c>
      <c r="O70" s="131" t="n">
        <v>315</v>
      </c>
      <c r="P70" s="132" t="n">
        <v>0.551663747810858</v>
      </c>
      <c r="Q70" s="133"/>
      <c r="R70" s="134" t="s">
        <v>24</v>
      </c>
      <c r="S70" s="135" t="s">
        <v>24</v>
      </c>
      <c r="T70" s="136" t="s">
        <v>24</v>
      </c>
      <c r="U70" s="137" t="s">
        <v>25</v>
      </c>
      <c r="V70" s="0" t="s">
        <v>24</v>
      </c>
      <c r="W70" s="0" t="s">
        <v>24</v>
      </c>
      <c r="X70" s="0" t="s">
        <v>25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0</v>
      </c>
      <c r="E71" s="82" t="n">
        <v>0</v>
      </c>
      <c r="F71" s="131" t="n">
        <v>0</v>
      </c>
      <c r="G71" s="82" t="n">
        <v>0</v>
      </c>
      <c r="H71" s="82" t="n">
        <v>0</v>
      </c>
      <c r="I71" s="131" t="n">
        <v>0</v>
      </c>
      <c r="J71" s="82" t="n">
        <v>0</v>
      </c>
      <c r="K71" s="82" t="n">
        <v>0</v>
      </c>
      <c r="L71" s="131" t="n">
        <v>0</v>
      </c>
      <c r="M71" s="82" t="n">
        <v>0</v>
      </c>
      <c r="N71" s="82" t="n">
        <v>0</v>
      </c>
      <c r="O71" s="131" t="n">
        <v>0</v>
      </c>
      <c r="P71" s="132" t="n">
        <v>0</v>
      </c>
      <c r="Q71" s="133"/>
      <c r="R71" s="134" t="s">
        <v>24</v>
      </c>
      <c r="S71" s="135" t="s">
        <v>24</v>
      </c>
      <c r="T71" s="136" t="s">
        <v>24</v>
      </c>
      <c r="U71" s="137" t="s">
        <v>24</v>
      </c>
      <c r="V71" s="0" t="s">
        <v>24</v>
      </c>
      <c r="W71" s="0" t="s">
        <v>24</v>
      </c>
      <c r="X71" s="0" t="s">
        <v>24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70</v>
      </c>
      <c r="D72" s="82" t="n">
        <v>89</v>
      </c>
      <c r="E72" s="82" t="n">
        <v>-19</v>
      </c>
      <c r="F72" s="131" t="n">
        <v>70</v>
      </c>
      <c r="G72" s="82" t="n">
        <v>64</v>
      </c>
      <c r="H72" s="82" t="n">
        <v>6</v>
      </c>
      <c r="I72" s="131" t="n">
        <v>70</v>
      </c>
      <c r="J72" s="82" t="n">
        <v>34</v>
      </c>
      <c r="K72" s="82" t="n">
        <v>36</v>
      </c>
      <c r="L72" s="131" t="n">
        <v>70</v>
      </c>
      <c r="M72" s="82" t="n">
        <v>12</v>
      </c>
      <c r="N72" s="82" t="n">
        <v>58</v>
      </c>
      <c r="O72" s="131" t="n">
        <v>23</v>
      </c>
      <c r="P72" s="132" t="n">
        <v>0.122340425531915</v>
      </c>
      <c r="Q72" s="133"/>
      <c r="R72" s="134" t="s">
        <v>24</v>
      </c>
      <c r="S72" s="135" t="s">
        <v>24</v>
      </c>
      <c r="T72" s="136" t="s">
        <v>24</v>
      </c>
      <c r="U72" s="137" t="s">
        <v>25</v>
      </c>
      <c r="V72" s="0" t="s">
        <v>24</v>
      </c>
      <c r="W72" s="0" t="s">
        <v>24</v>
      </c>
      <c r="X72" s="0" t="s">
        <v>25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100</v>
      </c>
      <c r="D73" s="82" t="n">
        <v>47</v>
      </c>
      <c r="E73" s="82" t="n">
        <v>53</v>
      </c>
      <c r="F73" s="131" t="n">
        <v>100</v>
      </c>
      <c r="G73" s="82" t="n">
        <v>40</v>
      </c>
      <c r="H73" s="82" t="n">
        <v>60</v>
      </c>
      <c r="I73" s="131" t="n">
        <v>100</v>
      </c>
      <c r="J73" s="82" t="n">
        <v>47</v>
      </c>
      <c r="K73" s="82" t="n">
        <v>53</v>
      </c>
      <c r="L73" s="131" t="n">
        <v>100</v>
      </c>
      <c r="M73" s="82" t="n">
        <v>31</v>
      </c>
      <c r="N73" s="82" t="n">
        <v>69</v>
      </c>
      <c r="O73" s="131" t="n">
        <v>166</v>
      </c>
      <c r="P73" s="132" t="n">
        <v>1.22962962962963</v>
      </c>
      <c r="Q73" s="133"/>
      <c r="R73" s="134" t="s">
        <v>24</v>
      </c>
      <c r="S73" s="135" t="s">
        <v>24</v>
      </c>
      <c r="T73" s="136" t="s">
        <v>24</v>
      </c>
      <c r="U73" s="137" t="s">
        <v>25</v>
      </c>
      <c r="V73" s="0" t="s">
        <v>24</v>
      </c>
      <c r="W73" s="0" t="s">
        <v>24</v>
      </c>
      <c r="X73" s="0" t="s">
        <v>25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195</v>
      </c>
      <c r="D74" s="82" t="n">
        <v>9</v>
      </c>
      <c r="E74" s="82" t="n">
        <v>186</v>
      </c>
      <c r="F74" s="131" t="n">
        <v>195</v>
      </c>
      <c r="G74" s="82" t="n">
        <v>0</v>
      </c>
      <c r="H74" s="82" t="n">
        <v>195</v>
      </c>
      <c r="I74" s="131" t="n">
        <v>195</v>
      </c>
      <c r="J74" s="82" t="n">
        <v>0</v>
      </c>
      <c r="K74" s="82" t="n">
        <v>195</v>
      </c>
      <c r="L74" s="131" t="n">
        <v>195</v>
      </c>
      <c r="M74" s="82" t="n">
        <v>0</v>
      </c>
      <c r="N74" s="82" t="n">
        <v>195</v>
      </c>
      <c r="O74" s="131" t="n">
        <v>576</v>
      </c>
      <c r="P74" s="132" t="n">
        <v>57.6</v>
      </c>
      <c r="Q74" s="133"/>
      <c r="R74" s="134" t="s">
        <v>24</v>
      </c>
      <c r="S74" s="135" t="s">
        <v>24</v>
      </c>
      <c r="T74" s="136" t="s">
        <v>24</v>
      </c>
      <c r="U74" s="137" t="s">
        <v>25</v>
      </c>
      <c r="V74" s="0" t="s">
        <v>24</v>
      </c>
      <c r="W74" s="0" t="s">
        <v>24</v>
      </c>
      <c r="X74" s="0" t="s">
        <v>25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94</v>
      </c>
      <c r="E75" s="82" t="n">
        <v>-94</v>
      </c>
      <c r="F75" s="131" t="n">
        <v>0</v>
      </c>
      <c r="G75" s="82" t="n">
        <v>96</v>
      </c>
      <c r="H75" s="82" t="n">
        <v>-96</v>
      </c>
      <c r="I75" s="131" t="n">
        <v>0</v>
      </c>
      <c r="J75" s="82" t="n">
        <v>94</v>
      </c>
      <c r="K75" s="82" t="n">
        <v>-94</v>
      </c>
      <c r="L75" s="131" t="n">
        <v>0</v>
      </c>
      <c r="M75" s="82" t="n">
        <v>44</v>
      </c>
      <c r="N75" s="82" t="n">
        <v>-44</v>
      </c>
      <c r="O75" s="131" t="n">
        <v>-284</v>
      </c>
      <c r="P75" s="132" t="n">
        <v>-0.996491228070175</v>
      </c>
      <c r="Q75" s="133"/>
      <c r="R75" s="134" t="s">
        <v>24</v>
      </c>
      <c r="S75" s="135" t="s">
        <v>24</v>
      </c>
      <c r="T75" s="136" t="s">
        <v>24</v>
      </c>
      <c r="U75" s="137" t="s">
        <v>24</v>
      </c>
      <c r="V75" s="0" t="s">
        <v>24</v>
      </c>
      <c r="W75" s="0" t="s">
        <v>24</v>
      </c>
      <c r="X75" s="0" t="s">
        <v>24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105</v>
      </c>
      <c r="E76" s="82" t="n">
        <v>-105</v>
      </c>
      <c r="F76" s="131" t="n">
        <v>0</v>
      </c>
      <c r="G76" s="82" t="n">
        <v>488</v>
      </c>
      <c r="H76" s="82" t="n">
        <v>-488</v>
      </c>
      <c r="I76" s="131" t="n">
        <v>0</v>
      </c>
      <c r="J76" s="82" t="n">
        <v>441</v>
      </c>
      <c r="K76" s="82" t="n">
        <v>-441</v>
      </c>
      <c r="L76" s="131" t="n">
        <v>0</v>
      </c>
      <c r="M76" s="82" t="n">
        <v>300</v>
      </c>
      <c r="N76" s="82" t="n">
        <v>-300</v>
      </c>
      <c r="O76" s="131" t="n">
        <v>-1034</v>
      </c>
      <c r="P76" s="132" t="n">
        <v>-0.999033816425121</v>
      </c>
      <c r="Q76" s="133"/>
      <c r="R76" s="134" t="s">
        <v>24</v>
      </c>
      <c r="S76" s="135" t="s">
        <v>24</v>
      </c>
      <c r="T76" s="136" t="s">
        <v>24</v>
      </c>
      <c r="U76" s="137" t="s">
        <v>24</v>
      </c>
      <c r="V76" s="0" t="s">
        <v>24</v>
      </c>
      <c r="W76" s="0" t="s">
        <v>24</v>
      </c>
      <c r="X76" s="0" t="s">
        <v>24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150</v>
      </c>
      <c r="D77" s="82" t="n">
        <v>0</v>
      </c>
      <c r="E77" s="82" t="n">
        <v>150</v>
      </c>
      <c r="F77" s="131" t="n">
        <v>150</v>
      </c>
      <c r="G77" s="82" t="n">
        <v>0</v>
      </c>
      <c r="H77" s="82" t="n">
        <v>150</v>
      </c>
      <c r="I77" s="131" t="n">
        <v>150</v>
      </c>
      <c r="J77" s="82" t="n">
        <v>0</v>
      </c>
      <c r="K77" s="82" t="n">
        <v>150</v>
      </c>
      <c r="L77" s="131" t="n">
        <v>150</v>
      </c>
      <c r="M77" s="82" t="n">
        <v>0</v>
      </c>
      <c r="N77" s="82" t="n">
        <v>150</v>
      </c>
      <c r="O77" s="131" t="n">
        <v>450</v>
      </c>
      <c r="P77" s="132" t="n">
        <v>450</v>
      </c>
      <c r="Q77" s="133"/>
      <c r="R77" s="134" t="s">
        <v>24</v>
      </c>
      <c r="S77" s="135" t="s">
        <v>24</v>
      </c>
      <c r="T77" s="136" t="s">
        <v>24</v>
      </c>
      <c r="U77" s="137" t="s">
        <v>25</v>
      </c>
      <c r="V77" s="0" t="s">
        <v>24</v>
      </c>
      <c r="W77" s="0" t="s">
        <v>24</v>
      </c>
      <c r="X77" s="0" t="s">
        <v>25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8</v>
      </c>
      <c r="E78" s="82" t="n">
        <v>-8</v>
      </c>
      <c r="F78" s="131" t="n">
        <v>0</v>
      </c>
      <c r="G78" s="82" t="n">
        <v>6</v>
      </c>
      <c r="H78" s="82" t="n">
        <v>-6</v>
      </c>
      <c r="I78" s="131" t="n">
        <v>0</v>
      </c>
      <c r="J78" s="82" t="n">
        <v>6</v>
      </c>
      <c r="K78" s="82" t="n">
        <v>-6</v>
      </c>
      <c r="L78" s="131" t="n">
        <v>0</v>
      </c>
      <c r="M78" s="82" t="n">
        <v>6</v>
      </c>
      <c r="N78" s="82" t="n">
        <v>-6</v>
      </c>
      <c r="O78" s="131" t="n">
        <v>-20</v>
      </c>
      <c r="P78" s="132" t="n">
        <v>-0.952380952380952</v>
      </c>
      <c r="Q78" s="133"/>
      <c r="R78" s="134" t="s">
        <v>24</v>
      </c>
      <c r="S78" s="135" t="s">
        <v>24</v>
      </c>
      <c r="T78" s="136" t="s">
        <v>24</v>
      </c>
      <c r="U78" s="137" t="s">
        <v>24</v>
      </c>
      <c r="V78" s="0" t="s">
        <v>24</v>
      </c>
      <c r="W78" s="0" t="s">
        <v>24</v>
      </c>
      <c r="X78" s="0" t="s">
        <v>24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645</v>
      </c>
      <c r="E79" s="82" t="n">
        <v>-645</v>
      </c>
      <c r="F79" s="131" t="n">
        <v>0</v>
      </c>
      <c r="G79" s="82" t="n">
        <v>587</v>
      </c>
      <c r="H79" s="82" t="n">
        <v>-587</v>
      </c>
      <c r="I79" s="131" t="n">
        <v>0</v>
      </c>
      <c r="J79" s="82" t="n">
        <v>554</v>
      </c>
      <c r="K79" s="82" t="n">
        <v>-554</v>
      </c>
      <c r="L79" s="131" t="n">
        <v>0</v>
      </c>
      <c r="M79" s="82" t="n">
        <v>490</v>
      </c>
      <c r="N79" s="82" t="n">
        <v>-490</v>
      </c>
      <c r="O79" s="131" t="n">
        <v>-1786</v>
      </c>
      <c r="P79" s="132" t="n">
        <v>-0.999440402909905</v>
      </c>
      <c r="Q79" s="133"/>
      <c r="R79" s="134" t="s">
        <v>24</v>
      </c>
      <c r="S79" s="135" t="s">
        <v>24</v>
      </c>
      <c r="T79" s="136" t="s">
        <v>24</v>
      </c>
      <c r="U79" s="137" t="s">
        <v>24</v>
      </c>
      <c r="V79" s="0" t="s">
        <v>24</v>
      </c>
      <c r="W79" s="0" t="s">
        <v>24</v>
      </c>
      <c r="X79" s="0" t="s">
        <v>24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9</v>
      </c>
      <c r="E81" s="82" t="n">
        <v>-9</v>
      </c>
      <c r="F81" s="131" t="n">
        <v>0</v>
      </c>
      <c r="G81" s="82" t="n">
        <v>10</v>
      </c>
      <c r="H81" s="82" t="n">
        <v>-10</v>
      </c>
      <c r="I81" s="131" t="n">
        <v>0</v>
      </c>
      <c r="J81" s="82" t="n">
        <v>9</v>
      </c>
      <c r="K81" s="82" t="n">
        <v>-9</v>
      </c>
      <c r="L81" s="131" t="n">
        <v>0</v>
      </c>
      <c r="M81" s="82" t="n">
        <v>9</v>
      </c>
      <c r="N81" s="82" t="n">
        <v>-9</v>
      </c>
      <c r="O81" s="131" t="n">
        <v>-28</v>
      </c>
      <c r="P81" s="132" t="n">
        <v>-0.96551724137931</v>
      </c>
      <c r="Q81" s="133"/>
      <c r="R81" s="134" t="s">
        <v>24</v>
      </c>
      <c r="S81" s="135" t="s">
        <v>24</v>
      </c>
      <c r="T81" s="136" t="s">
        <v>24</v>
      </c>
      <c r="U81" s="137" t="s">
        <v>24</v>
      </c>
      <c r="V81" s="0" t="s">
        <v>24</v>
      </c>
      <c r="W81" s="0" t="s">
        <v>24</v>
      </c>
      <c r="X81" s="0" t="s">
        <v>24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30</v>
      </c>
      <c r="D82" s="82" t="n">
        <v>0</v>
      </c>
      <c r="E82" s="82" t="n">
        <v>230</v>
      </c>
      <c r="F82" s="131" t="n">
        <v>230</v>
      </c>
      <c r="G82" s="82" t="n">
        <v>0</v>
      </c>
      <c r="H82" s="82" t="n">
        <v>230</v>
      </c>
      <c r="I82" s="131" t="n">
        <v>230</v>
      </c>
      <c r="J82" s="82" t="n">
        <v>0</v>
      </c>
      <c r="K82" s="82" t="n">
        <v>230</v>
      </c>
      <c r="L82" s="131" t="n">
        <v>230</v>
      </c>
      <c r="M82" s="82" t="n">
        <v>0</v>
      </c>
      <c r="N82" s="82" t="n">
        <v>230</v>
      </c>
      <c r="O82" s="131" t="n">
        <v>690</v>
      </c>
      <c r="P82" s="132" t="n">
        <v>690</v>
      </c>
      <c r="Q82" s="133"/>
      <c r="R82" s="134" t="s">
        <v>24</v>
      </c>
      <c r="S82" s="135" t="s">
        <v>24</v>
      </c>
      <c r="T82" s="136" t="s">
        <v>24</v>
      </c>
      <c r="U82" s="137" t="s">
        <v>25</v>
      </c>
      <c r="V82" s="0" t="s">
        <v>24</v>
      </c>
      <c r="W82" s="0" t="s">
        <v>24</v>
      </c>
      <c r="X82" s="0" t="s">
        <v>25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60</v>
      </c>
      <c r="D83" s="82" t="n">
        <v>157</v>
      </c>
      <c r="E83" s="82" t="n">
        <v>3</v>
      </c>
      <c r="F83" s="131" t="n">
        <v>160</v>
      </c>
      <c r="G83" s="82" t="n">
        <v>162</v>
      </c>
      <c r="H83" s="82" t="n">
        <v>-2</v>
      </c>
      <c r="I83" s="131" t="n">
        <v>160</v>
      </c>
      <c r="J83" s="82" t="n">
        <v>129</v>
      </c>
      <c r="K83" s="82" t="n">
        <v>31</v>
      </c>
      <c r="L83" s="131" t="n">
        <v>160</v>
      </c>
      <c r="M83" s="82" t="n">
        <v>105</v>
      </c>
      <c r="N83" s="82" t="n">
        <v>55</v>
      </c>
      <c r="O83" s="131" t="n">
        <v>32</v>
      </c>
      <c r="P83" s="132" t="n">
        <v>0.0712694877505568</v>
      </c>
      <c r="Q83" s="133"/>
      <c r="R83" s="134" t="s">
        <v>24</v>
      </c>
      <c r="S83" s="135" t="s">
        <v>24</v>
      </c>
      <c r="T83" s="136" t="s">
        <v>24</v>
      </c>
      <c r="U83" s="137" t="s">
        <v>24</v>
      </c>
      <c r="V83" s="0" t="s">
        <v>24</v>
      </c>
      <c r="W83" s="0" t="s">
        <v>24</v>
      </c>
      <c r="X83" s="0" t="s">
        <v>24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241</v>
      </c>
      <c r="E84" s="82" t="n">
        <v>-241</v>
      </c>
      <c r="F84" s="131" t="n">
        <v>700</v>
      </c>
      <c r="G84" s="82" t="n">
        <v>247</v>
      </c>
      <c r="H84" s="82" t="n">
        <v>453</v>
      </c>
      <c r="I84" s="131" t="n">
        <v>0</v>
      </c>
      <c r="J84" s="82" t="n">
        <v>183</v>
      </c>
      <c r="K84" s="82" t="n">
        <v>-183</v>
      </c>
      <c r="L84" s="131" t="n">
        <v>0</v>
      </c>
      <c r="M84" s="82" t="n">
        <v>174</v>
      </c>
      <c r="N84" s="82" t="n">
        <v>-174</v>
      </c>
      <c r="O84" s="131" t="n">
        <v>29</v>
      </c>
      <c r="P84" s="132" t="n">
        <v>0.0431547619047619</v>
      </c>
      <c r="Q84" s="133"/>
      <c r="R84" s="134" t="s">
        <v>24</v>
      </c>
      <c r="S84" s="135" t="s">
        <v>24</v>
      </c>
      <c r="T84" s="136" t="s">
        <v>24</v>
      </c>
      <c r="U84" s="137" t="s">
        <v>24</v>
      </c>
      <c r="V84" s="0" t="s">
        <v>24</v>
      </c>
      <c r="W84" s="0" t="s">
        <v>24</v>
      </c>
      <c r="X84" s="0" t="s">
        <v>24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00</v>
      </c>
      <c r="D85" s="82" t="n">
        <v>150</v>
      </c>
      <c r="E85" s="82" t="n">
        <v>50</v>
      </c>
      <c r="F85" s="131" t="n">
        <v>200</v>
      </c>
      <c r="G85" s="82" t="n">
        <v>145</v>
      </c>
      <c r="H85" s="82" t="n">
        <v>55</v>
      </c>
      <c r="I85" s="131" t="n">
        <v>200</v>
      </c>
      <c r="J85" s="82" t="n">
        <v>116</v>
      </c>
      <c r="K85" s="82" t="n">
        <v>84</v>
      </c>
      <c r="L85" s="131" t="n">
        <v>200</v>
      </c>
      <c r="M85" s="82" t="n">
        <v>52</v>
      </c>
      <c r="N85" s="82" t="n">
        <v>148</v>
      </c>
      <c r="O85" s="131" t="n">
        <v>189</v>
      </c>
      <c r="P85" s="132" t="n">
        <v>0.45873786407767</v>
      </c>
      <c r="Q85" s="133"/>
      <c r="R85" s="134" t="s">
        <v>24</v>
      </c>
      <c r="S85" s="135" t="s">
        <v>24</v>
      </c>
      <c r="T85" s="136" t="s">
        <v>24</v>
      </c>
      <c r="U85" s="137" t="s">
        <v>25</v>
      </c>
      <c r="V85" s="0" t="s">
        <v>24</v>
      </c>
      <c r="W85" s="0" t="s">
        <v>24</v>
      </c>
      <c r="X85" s="0" t="s">
        <v>25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214</v>
      </c>
      <c r="E86" s="82" t="n">
        <v>-214</v>
      </c>
      <c r="F86" s="131" t="n">
        <v>0</v>
      </c>
      <c r="G86" s="82" t="n">
        <v>201</v>
      </c>
      <c r="H86" s="82" t="n">
        <v>-201</v>
      </c>
      <c r="I86" s="131" t="n">
        <v>500</v>
      </c>
      <c r="J86" s="82" t="n">
        <v>185</v>
      </c>
      <c r="K86" s="82" t="n">
        <v>315</v>
      </c>
      <c r="L86" s="131" t="n">
        <v>0</v>
      </c>
      <c r="M86" s="82" t="n">
        <v>164</v>
      </c>
      <c r="N86" s="82" t="n">
        <v>-164</v>
      </c>
      <c r="O86" s="131" t="n">
        <v>-100</v>
      </c>
      <c r="P86" s="132" t="n">
        <v>-0.166389351081531</v>
      </c>
      <c r="Q86" s="133"/>
      <c r="R86" s="134" t="s">
        <v>24</v>
      </c>
      <c r="S86" s="135" t="s">
        <v>24</v>
      </c>
      <c r="T86" s="136" t="s">
        <v>24</v>
      </c>
      <c r="U86" s="137" t="s">
        <v>24</v>
      </c>
      <c r="V86" s="0" t="s">
        <v>24</v>
      </c>
      <c r="W86" s="0" t="s">
        <v>24</v>
      </c>
      <c r="X86" s="0" t="s">
        <v>24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58</v>
      </c>
      <c r="E87" s="82" t="n">
        <v>-58</v>
      </c>
      <c r="F87" s="131" t="n">
        <v>0</v>
      </c>
      <c r="G87" s="82" t="n">
        <v>39</v>
      </c>
      <c r="H87" s="82" t="n">
        <v>-39</v>
      </c>
      <c r="I87" s="131" t="n">
        <v>0</v>
      </c>
      <c r="J87" s="82" t="n">
        <v>31</v>
      </c>
      <c r="K87" s="82" t="n">
        <v>-31</v>
      </c>
      <c r="L87" s="131" t="n">
        <v>0</v>
      </c>
      <c r="M87" s="82" t="n">
        <v>56</v>
      </c>
      <c r="N87" s="82" t="n">
        <v>-56</v>
      </c>
      <c r="O87" s="131" t="n">
        <v>-128</v>
      </c>
      <c r="P87" s="132" t="n">
        <v>-0.992248062015504</v>
      </c>
      <c r="Q87" s="133"/>
      <c r="R87" s="134" t="s">
        <v>24</v>
      </c>
      <c r="S87" s="135" t="s">
        <v>24</v>
      </c>
      <c r="T87" s="136" t="s">
        <v>24</v>
      </c>
      <c r="U87" s="137" t="s">
        <v>24</v>
      </c>
      <c r="V87" s="0" t="s">
        <v>24</v>
      </c>
      <c r="W87" s="0" t="s">
        <v>24</v>
      </c>
      <c r="X87" s="0" t="s">
        <v>24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6</v>
      </c>
      <c r="E88" s="82" t="n">
        <v>-16</v>
      </c>
      <c r="F88" s="131" t="n">
        <v>0</v>
      </c>
      <c r="G88" s="82" t="n">
        <v>16</v>
      </c>
      <c r="H88" s="82" t="n">
        <v>-16</v>
      </c>
      <c r="I88" s="131" t="n">
        <v>0</v>
      </c>
      <c r="J88" s="82" t="n">
        <v>14</v>
      </c>
      <c r="K88" s="82" t="n">
        <v>-14</v>
      </c>
      <c r="L88" s="131" t="n">
        <v>0</v>
      </c>
      <c r="M88" s="82" t="n">
        <v>14</v>
      </c>
      <c r="N88" s="82" t="n">
        <v>-14</v>
      </c>
      <c r="O88" s="131" t="n">
        <v>-46</v>
      </c>
      <c r="P88" s="132" t="n">
        <v>-0.978723404255319</v>
      </c>
      <c r="Q88" s="133"/>
      <c r="R88" s="134" t="s">
        <v>24</v>
      </c>
      <c r="S88" s="135" t="s">
        <v>24</v>
      </c>
      <c r="T88" s="136" t="s">
        <v>24</v>
      </c>
      <c r="U88" s="137" t="s">
        <v>24</v>
      </c>
      <c r="V88" s="0" t="s">
        <v>24</v>
      </c>
      <c r="W88" s="0" t="s">
        <v>24</v>
      </c>
      <c r="X88" s="0" t="s">
        <v>24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112</v>
      </c>
      <c r="E89" s="82" t="n">
        <v>38</v>
      </c>
      <c r="F89" s="131" t="n">
        <v>150</v>
      </c>
      <c r="G89" s="82" t="n">
        <v>96</v>
      </c>
      <c r="H89" s="82" t="n">
        <v>54</v>
      </c>
      <c r="I89" s="131" t="n">
        <v>150</v>
      </c>
      <c r="J89" s="82" t="n">
        <v>94</v>
      </c>
      <c r="K89" s="82" t="n">
        <v>56</v>
      </c>
      <c r="L89" s="131" t="n">
        <v>150</v>
      </c>
      <c r="M89" s="82" t="n">
        <v>61</v>
      </c>
      <c r="N89" s="82" t="n">
        <v>89</v>
      </c>
      <c r="O89" s="131" t="n">
        <v>148</v>
      </c>
      <c r="P89" s="132" t="n">
        <v>0.488448844884489</v>
      </c>
      <c r="Q89" s="133"/>
      <c r="R89" s="134" t="s">
        <v>24</v>
      </c>
      <c r="S89" s="135" t="s">
        <v>24</v>
      </c>
      <c r="T89" s="136" t="s">
        <v>24</v>
      </c>
      <c r="U89" s="137" t="s">
        <v>25</v>
      </c>
      <c r="V89" s="0" t="s">
        <v>24</v>
      </c>
      <c r="W89" s="0" t="s">
        <v>24</v>
      </c>
      <c r="X89" s="0" t="s">
        <v>25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10692</v>
      </c>
      <c r="D90" s="82" t="n">
        <v>7917</v>
      </c>
      <c r="E90" s="82" t="n">
        <v>2775</v>
      </c>
      <c r="F90" s="131" t="n">
        <v>10684</v>
      </c>
      <c r="G90" s="82" t="n">
        <v>8124</v>
      </c>
      <c r="H90" s="82" t="n">
        <v>2560</v>
      </c>
      <c r="I90" s="131" t="n">
        <v>6692</v>
      </c>
      <c r="J90" s="82" t="n">
        <v>7047</v>
      </c>
      <c r="K90" s="82" t="n">
        <v>-355</v>
      </c>
      <c r="L90" s="131" t="n">
        <v>6692</v>
      </c>
      <c r="M90" s="82" t="n">
        <v>5918</v>
      </c>
      <c r="N90" s="82" t="n">
        <v>774</v>
      </c>
      <c r="O90" s="131" t="n">
        <v>4980</v>
      </c>
      <c r="P90" s="132" t="n">
        <v>0.215687123738577</v>
      </c>
      <c r="Q90" s="133"/>
      <c r="R90" s="134" t="s">
        <v>24</v>
      </c>
      <c r="S90" s="135" t="s">
        <v>24</v>
      </c>
      <c r="T90" s="136" t="s">
        <v>24</v>
      </c>
      <c r="U90" s="137" t="s">
        <v>25</v>
      </c>
      <c r="V90" s="0" t="s">
        <v>24</v>
      </c>
      <c r="W90" s="0" t="s">
        <v>24</v>
      </c>
      <c r="X90" s="0" t="s">
        <v>25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163</v>
      </c>
      <c r="E91" s="82" t="n">
        <v>-163</v>
      </c>
      <c r="F91" s="131" t="n">
        <v>0</v>
      </c>
      <c r="G91" s="82" t="n">
        <v>152</v>
      </c>
      <c r="H91" s="82" t="n">
        <v>-152</v>
      </c>
      <c r="I91" s="131" t="n">
        <v>0</v>
      </c>
      <c r="J91" s="82" t="n">
        <v>166</v>
      </c>
      <c r="K91" s="82" t="n">
        <v>-166</v>
      </c>
      <c r="L91" s="131" t="n">
        <v>0</v>
      </c>
      <c r="M91" s="82" t="n">
        <v>172</v>
      </c>
      <c r="N91" s="82" t="n">
        <v>-172</v>
      </c>
      <c r="O91" s="131" t="n">
        <v>-481</v>
      </c>
      <c r="P91" s="132" t="n">
        <v>-0.99792531120332</v>
      </c>
      <c r="Q91" s="133"/>
      <c r="R91" s="134" t="s">
        <v>24</v>
      </c>
      <c r="S91" s="135" t="s">
        <v>24</v>
      </c>
      <c r="T91" s="136" t="s">
        <v>24</v>
      </c>
      <c r="U91" s="137" t="s">
        <v>24</v>
      </c>
      <c r="V91" s="0" t="s">
        <v>24</v>
      </c>
      <c r="W91" s="0" t="s">
        <v>24</v>
      </c>
      <c r="X91" s="0" t="s">
        <v>24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7</v>
      </c>
      <c r="E92" s="82" t="n">
        <v>103</v>
      </c>
      <c r="F92" s="131" t="n">
        <v>110</v>
      </c>
      <c r="G92" s="82" t="n">
        <v>10</v>
      </c>
      <c r="H92" s="82" t="n">
        <v>100</v>
      </c>
      <c r="I92" s="131" t="n">
        <v>110</v>
      </c>
      <c r="J92" s="82" t="n">
        <v>24</v>
      </c>
      <c r="K92" s="82" t="n">
        <v>86</v>
      </c>
      <c r="L92" s="131" t="n">
        <v>110</v>
      </c>
      <c r="M92" s="82" t="n">
        <v>27</v>
      </c>
      <c r="N92" s="82" t="n">
        <v>83</v>
      </c>
      <c r="O92" s="131" t="n">
        <v>289</v>
      </c>
      <c r="P92" s="132" t="n">
        <v>6.88095238095238</v>
      </c>
      <c r="Q92" s="133"/>
      <c r="R92" s="134" t="s">
        <v>24</v>
      </c>
      <c r="S92" s="135" t="s">
        <v>24</v>
      </c>
      <c r="T92" s="136" t="s">
        <v>24</v>
      </c>
      <c r="U92" s="137" t="s">
        <v>25</v>
      </c>
      <c r="V92" s="0" t="s">
        <v>24</v>
      </c>
      <c r="W92" s="0" t="s">
        <v>24</v>
      </c>
      <c r="X92" s="0" t="s">
        <v>25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100</v>
      </c>
      <c r="D93" s="82" t="n">
        <v>104</v>
      </c>
      <c r="E93" s="82" t="n">
        <v>-4</v>
      </c>
      <c r="F93" s="131" t="n">
        <v>100</v>
      </c>
      <c r="G93" s="82" t="n">
        <v>93</v>
      </c>
      <c r="H93" s="82" t="n">
        <v>7</v>
      </c>
      <c r="I93" s="131" t="n">
        <v>100</v>
      </c>
      <c r="J93" s="82" t="n">
        <v>123</v>
      </c>
      <c r="K93" s="82" t="n">
        <v>-23</v>
      </c>
      <c r="L93" s="131" t="n">
        <v>100</v>
      </c>
      <c r="M93" s="82" t="n">
        <v>102</v>
      </c>
      <c r="N93" s="82" t="n">
        <v>-2</v>
      </c>
      <c r="O93" s="131" t="n">
        <v>-20</v>
      </c>
      <c r="P93" s="132" t="n">
        <v>-0.0623052959501558</v>
      </c>
      <c r="Q93" s="133"/>
      <c r="R93" s="134" t="s">
        <v>24</v>
      </c>
      <c r="S93" s="135" t="s">
        <v>24</v>
      </c>
      <c r="T93" s="136" t="s">
        <v>24</v>
      </c>
      <c r="U93" s="137" t="s">
        <v>24</v>
      </c>
      <c r="V93" s="0" t="s">
        <v>24</v>
      </c>
      <c r="W93" s="0" t="s">
        <v>24</v>
      </c>
      <c r="X93" s="0" t="s">
        <v>24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42</v>
      </c>
      <c r="E94" s="82" t="n">
        <v>-42</v>
      </c>
      <c r="F94" s="131" t="n">
        <v>0</v>
      </c>
      <c r="G94" s="82" t="n">
        <v>61</v>
      </c>
      <c r="H94" s="82" t="n">
        <v>-61</v>
      </c>
      <c r="I94" s="131" t="n">
        <v>0</v>
      </c>
      <c r="J94" s="82" t="n">
        <v>42</v>
      </c>
      <c r="K94" s="82" t="n">
        <v>-42</v>
      </c>
      <c r="L94" s="131" t="n">
        <v>0</v>
      </c>
      <c r="M94" s="82" t="n">
        <v>54</v>
      </c>
      <c r="N94" s="82" t="n">
        <v>-54</v>
      </c>
      <c r="O94" s="131" t="n">
        <v>-145</v>
      </c>
      <c r="P94" s="132" t="n">
        <v>-0.993150684931507</v>
      </c>
      <c r="Q94" s="133"/>
      <c r="R94" s="134" t="s">
        <v>24</v>
      </c>
      <c r="S94" s="135" t="s">
        <v>24</v>
      </c>
      <c r="T94" s="136" t="s">
        <v>24</v>
      </c>
      <c r="U94" s="137" t="s">
        <v>24</v>
      </c>
      <c r="V94" s="0" t="s">
        <v>24</v>
      </c>
      <c r="W94" s="0" t="s">
        <v>24</v>
      </c>
      <c r="X94" s="0" t="s">
        <v>24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54</v>
      </c>
      <c r="E95" s="82" t="n">
        <v>-54</v>
      </c>
      <c r="F95" s="131" t="n">
        <v>0</v>
      </c>
      <c r="G95" s="82" t="n">
        <v>46</v>
      </c>
      <c r="H95" s="82" t="n">
        <v>-46</v>
      </c>
      <c r="I95" s="131" t="n">
        <v>0</v>
      </c>
      <c r="J95" s="82" t="n">
        <v>35</v>
      </c>
      <c r="K95" s="82" t="n">
        <v>-35</v>
      </c>
      <c r="L95" s="131" t="n">
        <v>0</v>
      </c>
      <c r="M95" s="82" t="n">
        <v>37</v>
      </c>
      <c r="N95" s="82" t="n">
        <v>-37</v>
      </c>
      <c r="O95" s="131" t="n">
        <v>-135</v>
      </c>
      <c r="P95" s="132" t="n">
        <v>-0.992647058823529</v>
      </c>
      <c r="Q95" s="133"/>
      <c r="R95" s="134" t="s">
        <v>24</v>
      </c>
      <c r="S95" s="135" t="s">
        <v>24</v>
      </c>
      <c r="T95" s="136" t="s">
        <v>24</v>
      </c>
      <c r="U95" s="137" t="s">
        <v>24</v>
      </c>
      <c r="V95" s="0" t="s">
        <v>24</v>
      </c>
      <c r="W95" s="0" t="s">
        <v>24</v>
      </c>
      <c r="X95" s="0" t="s">
        <v>24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89</v>
      </c>
      <c r="E96" s="82" t="n">
        <v>-89</v>
      </c>
      <c r="F96" s="131" t="n">
        <v>0</v>
      </c>
      <c r="G96" s="82" t="n">
        <v>87</v>
      </c>
      <c r="H96" s="82" t="n">
        <v>-87</v>
      </c>
      <c r="I96" s="131" t="n">
        <v>250</v>
      </c>
      <c r="J96" s="82" t="n">
        <v>79</v>
      </c>
      <c r="K96" s="82" t="n">
        <v>171</v>
      </c>
      <c r="L96" s="131" t="n">
        <v>250</v>
      </c>
      <c r="M96" s="82" t="n">
        <v>57</v>
      </c>
      <c r="N96" s="82" t="n">
        <v>193</v>
      </c>
      <c r="O96" s="131" t="n">
        <v>-5</v>
      </c>
      <c r="P96" s="132" t="n">
        <v>-0.01953125</v>
      </c>
      <c r="Q96" s="133"/>
      <c r="R96" s="134" t="s">
        <v>24</v>
      </c>
      <c r="S96" s="135" t="s">
        <v>24</v>
      </c>
      <c r="T96" s="136" t="s">
        <v>24</v>
      </c>
      <c r="U96" s="137" t="s">
        <v>24</v>
      </c>
      <c r="V96" s="0" t="s">
        <v>24</v>
      </c>
      <c r="W96" s="0" t="s">
        <v>24</v>
      </c>
      <c r="X96" s="0" t="s">
        <v>24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93</v>
      </c>
      <c r="E97" s="82" t="n">
        <v>-93</v>
      </c>
      <c r="F97" s="131" t="n">
        <v>0</v>
      </c>
      <c r="G97" s="82" t="n">
        <v>82</v>
      </c>
      <c r="H97" s="82" t="n">
        <v>-82</v>
      </c>
      <c r="I97" s="131" t="n">
        <v>250</v>
      </c>
      <c r="J97" s="82" t="n">
        <v>102</v>
      </c>
      <c r="K97" s="82" t="n">
        <v>148</v>
      </c>
      <c r="L97" s="131" t="n">
        <v>300</v>
      </c>
      <c r="M97" s="82" t="n">
        <v>114</v>
      </c>
      <c r="N97" s="82" t="n">
        <v>186</v>
      </c>
      <c r="O97" s="131" t="n">
        <v>-27</v>
      </c>
      <c r="P97" s="132" t="n">
        <v>-0.0971223021582734</v>
      </c>
      <c r="Q97" s="133"/>
      <c r="R97" s="134" t="s">
        <v>24</v>
      </c>
      <c r="S97" s="135" t="s">
        <v>24</v>
      </c>
      <c r="T97" s="136" t="s">
        <v>24</v>
      </c>
      <c r="U97" s="137" t="s">
        <v>24</v>
      </c>
      <c r="V97" s="0" t="s">
        <v>24</v>
      </c>
      <c r="W97" s="0" t="s">
        <v>24</v>
      </c>
      <c r="X97" s="0" t="s">
        <v>24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212</v>
      </c>
      <c r="E98" s="82" t="n">
        <v>-212</v>
      </c>
      <c r="F98" s="131" t="n">
        <v>0</v>
      </c>
      <c r="G98" s="82" t="n">
        <v>232</v>
      </c>
      <c r="H98" s="82" t="n">
        <v>-232</v>
      </c>
      <c r="I98" s="131" t="n">
        <v>0</v>
      </c>
      <c r="J98" s="82" t="n">
        <v>200</v>
      </c>
      <c r="K98" s="82" t="n">
        <v>-200</v>
      </c>
      <c r="L98" s="131" t="n">
        <v>0</v>
      </c>
      <c r="M98" s="82" t="n">
        <v>51</v>
      </c>
      <c r="N98" s="82" t="n">
        <v>-51</v>
      </c>
      <c r="O98" s="131" t="n">
        <v>-644</v>
      </c>
      <c r="P98" s="132" t="n">
        <v>-0.998449612403101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600</v>
      </c>
      <c r="D101" s="82" t="n">
        <v>525</v>
      </c>
      <c r="E101" s="82" t="n">
        <v>75</v>
      </c>
      <c r="F101" s="131" t="n">
        <v>600</v>
      </c>
      <c r="G101" s="82" t="n">
        <v>293</v>
      </c>
      <c r="H101" s="82" t="n">
        <v>307</v>
      </c>
      <c r="I101" s="131" t="n">
        <v>600</v>
      </c>
      <c r="J101" s="82" t="n">
        <v>293</v>
      </c>
      <c r="K101" s="82" t="n">
        <v>307</v>
      </c>
      <c r="L101" s="131" t="n">
        <v>600</v>
      </c>
      <c r="M101" s="82" t="n">
        <v>357</v>
      </c>
      <c r="N101" s="82" t="n">
        <v>243</v>
      </c>
      <c r="O101" s="131" t="n">
        <v>689</v>
      </c>
      <c r="P101" s="132" t="n">
        <v>0.619604316546763</v>
      </c>
      <c r="Q101" s="133"/>
      <c r="R101" s="134" t="s">
        <v>24</v>
      </c>
      <c r="S101" s="135" t="s">
        <v>24</v>
      </c>
      <c r="T101" s="136" t="s">
        <v>24</v>
      </c>
      <c r="U101" s="137" t="s">
        <v>25</v>
      </c>
      <c r="V101" s="0" t="s">
        <v>24</v>
      </c>
      <c r="W101" s="0" t="s">
        <v>24</v>
      </c>
      <c r="X101" s="0" t="s">
        <v>25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470</v>
      </c>
      <c r="E102" s="82" t="n">
        <v>-470</v>
      </c>
      <c r="F102" s="131" t="n">
        <v>0</v>
      </c>
      <c r="G102" s="82" t="n">
        <v>488</v>
      </c>
      <c r="H102" s="82" t="n">
        <v>-488</v>
      </c>
      <c r="I102" s="131" t="n">
        <v>300</v>
      </c>
      <c r="J102" s="82" t="n">
        <v>496</v>
      </c>
      <c r="K102" s="82" t="n">
        <v>-196</v>
      </c>
      <c r="L102" s="131" t="n">
        <v>350</v>
      </c>
      <c r="M102" s="82" t="n">
        <v>366</v>
      </c>
      <c r="N102" s="82" t="n">
        <v>-16</v>
      </c>
      <c r="O102" s="131" t="n">
        <v>-1154</v>
      </c>
      <c r="P102" s="132" t="n">
        <v>-0.793127147766323</v>
      </c>
      <c r="Q102" s="133"/>
      <c r="R102" s="134" t="s">
        <v>24</v>
      </c>
      <c r="S102" s="135" t="s">
        <v>24</v>
      </c>
      <c r="T102" s="136" t="s">
        <v>24</v>
      </c>
      <c r="U102" s="137" t="s">
        <v>24</v>
      </c>
      <c r="V102" s="0" t="s">
        <v>24</v>
      </c>
      <c r="W102" s="0" t="s">
        <v>24</v>
      </c>
      <c r="X102" s="0" t="s">
        <v>24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0</v>
      </c>
      <c r="M103" s="82" t="n">
        <v>0</v>
      </c>
      <c r="N103" s="82" t="n">
        <v>0</v>
      </c>
      <c r="O103" s="131" t="n">
        <v>0</v>
      </c>
      <c r="P103" s="132" t="n">
        <v>0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350</v>
      </c>
      <c r="D104" s="82" t="n">
        <v>214</v>
      </c>
      <c r="E104" s="82" t="n">
        <v>136</v>
      </c>
      <c r="F104" s="131" t="n">
        <v>350</v>
      </c>
      <c r="G104" s="82" t="n">
        <v>249</v>
      </c>
      <c r="H104" s="82" t="n">
        <v>101</v>
      </c>
      <c r="I104" s="131" t="n">
        <v>350</v>
      </c>
      <c r="J104" s="82" t="n">
        <v>250</v>
      </c>
      <c r="K104" s="82" t="n">
        <v>100</v>
      </c>
      <c r="L104" s="131" t="n">
        <v>350</v>
      </c>
      <c r="M104" s="82" t="n">
        <v>252</v>
      </c>
      <c r="N104" s="82" t="n">
        <v>98</v>
      </c>
      <c r="O104" s="131" t="n">
        <v>337</v>
      </c>
      <c r="P104" s="132" t="n">
        <v>0.471988795518207</v>
      </c>
      <c r="Q104" s="133"/>
      <c r="R104" s="134" t="s">
        <v>24</v>
      </c>
      <c r="S104" s="135" t="s">
        <v>24</v>
      </c>
      <c r="T104" s="136" t="s">
        <v>24</v>
      </c>
      <c r="U104" s="137" t="s">
        <v>25</v>
      </c>
      <c r="V104" s="0" t="s">
        <v>24</v>
      </c>
      <c r="W104" s="0" t="s">
        <v>24</v>
      </c>
      <c r="X104" s="0" t="s">
        <v>25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0</v>
      </c>
      <c r="D106" s="82" t="n">
        <v>191</v>
      </c>
      <c r="E106" s="82" t="n">
        <v>-191</v>
      </c>
      <c r="F106" s="131" t="n">
        <v>0</v>
      </c>
      <c r="G106" s="82" t="n">
        <v>90</v>
      </c>
      <c r="H106" s="82" t="n">
        <v>-90</v>
      </c>
      <c r="I106" s="131" t="n">
        <v>300</v>
      </c>
      <c r="J106" s="82" t="n">
        <v>130</v>
      </c>
      <c r="K106" s="82" t="n">
        <v>170</v>
      </c>
      <c r="L106" s="131" t="n">
        <v>0</v>
      </c>
      <c r="M106" s="82" t="n">
        <v>55</v>
      </c>
      <c r="N106" s="82" t="n">
        <v>-55</v>
      </c>
      <c r="O106" s="131" t="n">
        <v>-111</v>
      </c>
      <c r="P106" s="132" t="n">
        <v>-0.269417475728155</v>
      </c>
      <c r="Q106" s="133"/>
      <c r="R106" s="134" t="s">
        <v>24</v>
      </c>
      <c r="S106" s="135" t="s">
        <v>24</v>
      </c>
      <c r="T106" s="136" t="s">
        <v>24</v>
      </c>
      <c r="U106" s="137" t="s">
        <v>24</v>
      </c>
      <c r="V106" s="0" t="s">
        <v>24</v>
      </c>
      <c r="W106" s="0" t="s">
        <v>24</v>
      </c>
      <c r="X106" s="0" t="s">
        <v>24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0</v>
      </c>
      <c r="E108" s="82" t="n">
        <v>0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1</v>
      </c>
      <c r="N108" s="82" t="n">
        <v>-1</v>
      </c>
      <c r="O108" s="131" t="n">
        <v>0</v>
      </c>
      <c r="P108" s="132" t="n">
        <v>0</v>
      </c>
      <c r="Q108" s="133"/>
      <c r="R108" s="134" t="s">
        <v>24</v>
      </c>
      <c r="S108" s="135" t="s">
        <v>24</v>
      </c>
      <c r="T108" s="136" t="s">
        <v>24</v>
      </c>
      <c r="U108" s="137" t="s">
        <v>24</v>
      </c>
      <c r="V108" s="0" t="s">
        <v>24</v>
      </c>
      <c r="W108" s="0" t="s">
        <v>24</v>
      </c>
      <c r="X108" s="0" t="s">
        <v>24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0</v>
      </c>
      <c r="D109" s="82" t="n">
        <v>243</v>
      </c>
      <c r="E109" s="82" t="n">
        <v>-243</v>
      </c>
      <c r="F109" s="131" t="n">
        <v>0</v>
      </c>
      <c r="G109" s="82" t="n">
        <v>250</v>
      </c>
      <c r="H109" s="82" t="n">
        <v>-250</v>
      </c>
      <c r="I109" s="131" t="n">
        <v>300</v>
      </c>
      <c r="J109" s="82" t="n">
        <v>253</v>
      </c>
      <c r="K109" s="82" t="n">
        <v>47</v>
      </c>
      <c r="L109" s="131" t="n">
        <v>0</v>
      </c>
      <c r="M109" s="82" t="n">
        <v>247</v>
      </c>
      <c r="N109" s="82" t="n">
        <v>-247</v>
      </c>
      <c r="O109" s="131" t="n">
        <v>-446</v>
      </c>
      <c r="P109" s="132" t="n">
        <v>-0.597054886211513</v>
      </c>
      <c r="Q109" s="133"/>
      <c r="R109" s="134" t="s">
        <v>24</v>
      </c>
      <c r="S109" s="135" t="s">
        <v>24</v>
      </c>
      <c r="T109" s="136" t="s">
        <v>24</v>
      </c>
      <c r="U109" s="137" t="s">
        <v>24</v>
      </c>
      <c r="V109" s="0" t="s">
        <v>24</v>
      </c>
      <c r="W109" s="0" t="s">
        <v>24</v>
      </c>
      <c r="X109" s="0" t="s">
        <v>24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160</v>
      </c>
      <c r="D110" s="82" t="n">
        <v>25</v>
      </c>
      <c r="E110" s="82" t="n">
        <v>135</v>
      </c>
      <c r="F110" s="131" t="n">
        <v>160</v>
      </c>
      <c r="G110" s="82" t="n">
        <v>24</v>
      </c>
      <c r="H110" s="82" t="n">
        <v>136</v>
      </c>
      <c r="I110" s="131" t="n">
        <v>874</v>
      </c>
      <c r="J110" s="82" t="n">
        <v>23</v>
      </c>
      <c r="K110" s="82" t="n">
        <v>851</v>
      </c>
      <c r="L110" s="131" t="n">
        <v>1033</v>
      </c>
      <c r="M110" s="82" t="n">
        <v>23</v>
      </c>
      <c r="N110" s="82" t="n">
        <v>1010</v>
      </c>
      <c r="O110" s="131" t="n">
        <v>1122</v>
      </c>
      <c r="P110" s="132" t="n">
        <v>15.3698630136986</v>
      </c>
      <c r="Q110" s="133"/>
      <c r="R110" s="134" t="s">
        <v>24</v>
      </c>
      <c r="S110" s="135" t="s">
        <v>24</v>
      </c>
      <c r="T110" s="136" t="s">
        <v>24</v>
      </c>
      <c r="U110" s="137" t="s">
        <v>25</v>
      </c>
      <c r="V110" s="0" t="s">
        <v>24</v>
      </c>
      <c r="W110" s="0" t="s">
        <v>24</v>
      </c>
      <c r="X110" s="0" t="s">
        <v>25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296</v>
      </c>
      <c r="E111" s="82" t="n">
        <v>-86</v>
      </c>
      <c r="F111" s="131" t="n">
        <v>210</v>
      </c>
      <c r="G111" s="82" t="n">
        <v>296</v>
      </c>
      <c r="H111" s="82" t="n">
        <v>-86</v>
      </c>
      <c r="I111" s="131" t="n">
        <v>210</v>
      </c>
      <c r="J111" s="82" t="n">
        <v>282</v>
      </c>
      <c r="K111" s="82" t="n">
        <v>-72</v>
      </c>
      <c r="L111" s="131" t="n">
        <v>210</v>
      </c>
      <c r="M111" s="82" t="n">
        <v>279</v>
      </c>
      <c r="N111" s="82" t="n">
        <v>-69</v>
      </c>
      <c r="O111" s="131" t="n">
        <v>-244</v>
      </c>
      <c r="P111" s="132" t="n">
        <v>-0.278857142857143</v>
      </c>
      <c r="Q111" s="133"/>
      <c r="R111" s="134" t="s">
        <v>24</v>
      </c>
      <c r="S111" s="135" t="s">
        <v>24</v>
      </c>
      <c r="T111" s="136" t="s">
        <v>24</v>
      </c>
      <c r="U111" s="137" t="s">
        <v>24</v>
      </c>
      <c r="V111" s="0" t="s">
        <v>24</v>
      </c>
      <c r="W111" s="0" t="s">
        <v>24</v>
      </c>
      <c r="X111" s="0" t="s">
        <v>24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20</v>
      </c>
      <c r="D112" s="82" t="n">
        <v>32</v>
      </c>
      <c r="E112" s="82" t="n">
        <v>-12</v>
      </c>
      <c r="F112" s="131" t="n">
        <v>20</v>
      </c>
      <c r="G112" s="82" t="n">
        <v>37</v>
      </c>
      <c r="H112" s="82" t="n">
        <v>-17</v>
      </c>
      <c r="I112" s="131" t="n">
        <v>20</v>
      </c>
      <c r="J112" s="82" t="n">
        <v>21</v>
      </c>
      <c r="K112" s="82" t="n">
        <v>-1</v>
      </c>
      <c r="L112" s="131" t="n">
        <v>20</v>
      </c>
      <c r="M112" s="82" t="n">
        <v>20</v>
      </c>
      <c r="N112" s="82" t="n">
        <v>0</v>
      </c>
      <c r="O112" s="131" t="n">
        <v>-30</v>
      </c>
      <c r="P112" s="132" t="n">
        <v>-0.32967032967033</v>
      </c>
      <c r="Q112" s="133"/>
      <c r="R112" s="134" t="s">
        <v>24</v>
      </c>
      <c r="S112" s="135" t="s">
        <v>24</v>
      </c>
      <c r="T112" s="136" t="s">
        <v>24</v>
      </c>
      <c r="U112" s="137" t="s">
        <v>24</v>
      </c>
      <c r="V112" s="0" t="s">
        <v>24</v>
      </c>
      <c r="W112" s="0" t="s">
        <v>24</v>
      </c>
      <c r="X112" s="0" t="s">
        <v>24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112</v>
      </c>
      <c r="E113" s="82" t="n">
        <v>-112</v>
      </c>
      <c r="F113" s="131" t="n">
        <v>0</v>
      </c>
      <c r="G113" s="82" t="n">
        <v>113</v>
      </c>
      <c r="H113" s="82" t="n">
        <v>-113</v>
      </c>
      <c r="I113" s="131" t="n">
        <v>0</v>
      </c>
      <c r="J113" s="82" t="n">
        <v>109</v>
      </c>
      <c r="K113" s="82" t="n">
        <v>-109</v>
      </c>
      <c r="L113" s="131" t="n">
        <v>250</v>
      </c>
      <c r="M113" s="82" t="n">
        <v>104</v>
      </c>
      <c r="N113" s="82" t="n">
        <v>146</v>
      </c>
      <c r="O113" s="131" t="n">
        <v>-334</v>
      </c>
      <c r="P113" s="132" t="n">
        <v>-0.997014925373134</v>
      </c>
      <c r="Q113" s="133"/>
      <c r="R113" s="134" t="s">
        <v>24</v>
      </c>
      <c r="S113" s="135" t="s">
        <v>24</v>
      </c>
      <c r="T113" s="136" t="s">
        <v>24</v>
      </c>
      <c r="U113" s="137" t="s">
        <v>24</v>
      </c>
      <c r="V113" s="0" t="s">
        <v>24</v>
      </c>
      <c r="W113" s="0" t="s">
        <v>24</v>
      </c>
      <c r="X113" s="0" t="s">
        <v>24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70</v>
      </c>
      <c r="D114" s="82" t="n">
        <v>117</v>
      </c>
      <c r="E114" s="82" t="n">
        <v>153</v>
      </c>
      <c r="F114" s="131" t="n">
        <v>270</v>
      </c>
      <c r="G114" s="82" t="n">
        <v>100</v>
      </c>
      <c r="H114" s="82" t="n">
        <v>170</v>
      </c>
      <c r="I114" s="131" t="n">
        <v>270</v>
      </c>
      <c r="J114" s="82" t="n">
        <v>112</v>
      </c>
      <c r="K114" s="82" t="n">
        <v>158</v>
      </c>
      <c r="L114" s="131" t="n">
        <v>270</v>
      </c>
      <c r="M114" s="82" t="n">
        <v>116</v>
      </c>
      <c r="N114" s="82" t="n">
        <v>154</v>
      </c>
      <c r="O114" s="131" t="n">
        <v>481</v>
      </c>
      <c r="P114" s="132" t="n">
        <v>1.45757575757576</v>
      </c>
      <c r="Q114" s="133"/>
      <c r="R114" s="134" t="s">
        <v>24</v>
      </c>
      <c r="S114" s="135" t="s">
        <v>24</v>
      </c>
      <c r="T114" s="136" t="s">
        <v>24</v>
      </c>
      <c r="U114" s="137" t="s">
        <v>25</v>
      </c>
      <c r="V114" s="0" t="s">
        <v>24</v>
      </c>
      <c r="W114" s="0" t="s">
        <v>24</v>
      </c>
      <c r="X114" s="0" t="s">
        <v>25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0</v>
      </c>
      <c r="D115" s="82" t="n">
        <v>48</v>
      </c>
      <c r="E115" s="82" t="n">
        <v>-48</v>
      </c>
      <c r="F115" s="131" t="n">
        <v>0</v>
      </c>
      <c r="G115" s="82" t="n">
        <v>44</v>
      </c>
      <c r="H115" s="82" t="n">
        <v>-44</v>
      </c>
      <c r="I115" s="131" t="n">
        <v>100</v>
      </c>
      <c r="J115" s="82" t="n">
        <v>42</v>
      </c>
      <c r="K115" s="82" t="n">
        <v>58</v>
      </c>
      <c r="L115" s="131" t="n">
        <v>0</v>
      </c>
      <c r="M115" s="82" t="n">
        <v>39</v>
      </c>
      <c r="N115" s="82" t="n">
        <v>-39</v>
      </c>
      <c r="O115" s="131" t="n">
        <v>-34</v>
      </c>
      <c r="P115" s="132" t="n">
        <v>-0.251851851851852</v>
      </c>
      <c r="Q115" s="133"/>
      <c r="R115" s="134" t="s">
        <v>24</v>
      </c>
      <c r="S115" s="135" t="s">
        <v>24</v>
      </c>
      <c r="T115" s="136" t="s">
        <v>24</v>
      </c>
      <c r="U115" s="137" t="s">
        <v>24</v>
      </c>
      <c r="V115" s="0" t="s">
        <v>24</v>
      </c>
      <c r="W115" s="0" t="s">
        <v>24</v>
      </c>
      <c r="X115" s="0" t="s">
        <v>24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71</v>
      </c>
      <c r="D116" s="82" t="n">
        <v>30000</v>
      </c>
      <c r="E116" s="82" t="n">
        <v>-29929</v>
      </c>
      <c r="F116" s="131" t="n">
        <v>71</v>
      </c>
      <c r="G116" s="82" t="n">
        <v>29461</v>
      </c>
      <c r="H116" s="82" t="n">
        <v>-29390</v>
      </c>
      <c r="I116" s="131" t="n">
        <v>15938</v>
      </c>
      <c r="J116" s="82" t="n">
        <v>27517</v>
      </c>
      <c r="K116" s="82" t="n">
        <v>-11579</v>
      </c>
      <c r="L116" s="131" t="n">
        <v>9877</v>
      </c>
      <c r="M116" s="82" t="n">
        <v>24493</v>
      </c>
      <c r="N116" s="82" t="n">
        <v>-14616</v>
      </c>
      <c r="O116" s="131" t="n">
        <v>-70898</v>
      </c>
      <c r="P116" s="132" t="n">
        <v>-0.815116292438405</v>
      </c>
      <c r="Q116" s="133"/>
      <c r="R116" s="134" t="s">
        <v>24</v>
      </c>
      <c r="S116" s="135" t="s">
        <v>24</v>
      </c>
      <c r="T116" s="136" t="s">
        <v>24</v>
      </c>
      <c r="U116" s="137" t="s">
        <v>24</v>
      </c>
      <c r="V116" s="0" t="s">
        <v>24</v>
      </c>
      <c r="W116" s="0" t="s">
        <v>24</v>
      </c>
      <c r="X116" s="0" t="s">
        <v>24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60</v>
      </c>
      <c r="D117" s="82" t="n">
        <v>93</v>
      </c>
      <c r="E117" s="82" t="n">
        <v>67</v>
      </c>
      <c r="F117" s="131" t="n">
        <v>160</v>
      </c>
      <c r="G117" s="82" t="n">
        <v>86</v>
      </c>
      <c r="H117" s="82" t="n">
        <v>74</v>
      </c>
      <c r="I117" s="131" t="n">
        <v>160</v>
      </c>
      <c r="J117" s="82" t="n">
        <v>77</v>
      </c>
      <c r="K117" s="82" t="n">
        <v>83</v>
      </c>
      <c r="L117" s="131" t="n">
        <v>160</v>
      </c>
      <c r="M117" s="82" t="n">
        <v>69</v>
      </c>
      <c r="N117" s="82" t="n">
        <v>91</v>
      </c>
      <c r="O117" s="131" t="n">
        <v>224</v>
      </c>
      <c r="P117" s="132" t="n">
        <v>0.8715953307393</v>
      </c>
      <c r="Q117" s="133"/>
      <c r="R117" s="134" t="s">
        <v>24</v>
      </c>
      <c r="S117" s="135" t="s">
        <v>24</v>
      </c>
      <c r="T117" s="136" t="s">
        <v>24</v>
      </c>
      <c r="U117" s="137" t="s">
        <v>25</v>
      </c>
      <c r="V117" s="0" t="s">
        <v>24</v>
      </c>
      <c r="W117" s="0" t="s">
        <v>24</v>
      </c>
      <c r="X117" s="0" t="s">
        <v>25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65</v>
      </c>
      <c r="D118" s="82" t="n">
        <v>0</v>
      </c>
      <c r="E118" s="82" t="n">
        <v>65</v>
      </c>
      <c r="F118" s="131" t="n">
        <v>65</v>
      </c>
      <c r="G118" s="82" t="n">
        <v>101</v>
      </c>
      <c r="H118" s="82" t="n">
        <v>-36</v>
      </c>
      <c r="I118" s="131" t="n">
        <v>330</v>
      </c>
      <c r="J118" s="82" t="n">
        <v>60</v>
      </c>
      <c r="K118" s="82" t="n">
        <v>270</v>
      </c>
      <c r="L118" s="131" t="n">
        <v>330</v>
      </c>
      <c r="M118" s="82" t="n">
        <v>116</v>
      </c>
      <c r="N118" s="82" t="n">
        <v>214</v>
      </c>
      <c r="O118" s="131" t="n">
        <v>299</v>
      </c>
      <c r="P118" s="132" t="n">
        <v>1.84567901234568</v>
      </c>
      <c r="Q118" s="133"/>
      <c r="R118" s="134" t="s">
        <v>24</v>
      </c>
      <c r="S118" s="135" t="s">
        <v>24</v>
      </c>
      <c r="T118" s="136" t="s">
        <v>24</v>
      </c>
      <c r="U118" s="137" t="s">
        <v>25</v>
      </c>
      <c r="V118" s="0" t="s">
        <v>24</v>
      </c>
      <c r="W118" s="0" t="s">
        <v>24</v>
      </c>
      <c r="X118" s="0" t="s">
        <v>25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v>0</v>
      </c>
      <c r="P124" s="132" t="n">
        <v>0</v>
      </c>
      <c r="Q124" s="133"/>
      <c r="R124" s="134" t="s">
        <v>24</v>
      </c>
      <c r="S124" s="135" t="s">
        <v>24</v>
      </c>
      <c r="T124" s="136" t="s">
        <v>24</v>
      </c>
      <c r="U124" s="137" t="s">
        <v>24</v>
      </c>
      <c r="V124" s="0" t="s">
        <v>24</v>
      </c>
      <c r="W124" s="0" t="s">
        <v>24</v>
      </c>
      <c r="X124" s="0" t="s">
        <v>24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28</v>
      </c>
      <c r="E125" s="82" t="n">
        <v>-28</v>
      </c>
      <c r="F125" s="131" t="n">
        <v>0</v>
      </c>
      <c r="G125" s="82" t="n">
        <v>28</v>
      </c>
      <c r="H125" s="82" t="n">
        <v>-28</v>
      </c>
      <c r="I125" s="131" t="n">
        <v>0</v>
      </c>
      <c r="J125" s="82" t="n">
        <v>26</v>
      </c>
      <c r="K125" s="82" t="n">
        <v>-26</v>
      </c>
      <c r="L125" s="131" t="n">
        <v>0</v>
      </c>
      <c r="M125" s="82" t="n">
        <v>25</v>
      </c>
      <c r="N125" s="82" t="n">
        <v>-25</v>
      </c>
      <c r="O125" s="131" t="n">
        <v>-82</v>
      </c>
      <c r="P125" s="132" t="n">
        <v>-0.987951807228916</v>
      </c>
      <c r="Q125" s="133"/>
      <c r="R125" s="134" t="s">
        <v>24</v>
      </c>
      <c r="S125" s="135" t="s">
        <v>24</v>
      </c>
      <c r="T125" s="136" t="s">
        <v>24</v>
      </c>
      <c r="U125" s="137" t="s">
        <v>24</v>
      </c>
      <c r="V125" s="0" t="s">
        <v>24</v>
      </c>
      <c r="W125" s="0" t="s">
        <v>24</v>
      </c>
      <c r="X125" s="0" t="s">
        <v>24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0</v>
      </c>
      <c r="D126" s="82" t="n">
        <v>177</v>
      </c>
      <c r="E126" s="82" t="n">
        <v>-177</v>
      </c>
      <c r="F126" s="131" t="n">
        <v>0</v>
      </c>
      <c r="G126" s="82" t="n">
        <v>241</v>
      </c>
      <c r="H126" s="82" t="n">
        <v>-241</v>
      </c>
      <c r="I126" s="131" t="n">
        <v>0</v>
      </c>
      <c r="J126" s="82" t="n">
        <v>105</v>
      </c>
      <c r="K126" s="82" t="n">
        <v>-105</v>
      </c>
      <c r="L126" s="131" t="n">
        <v>0</v>
      </c>
      <c r="M126" s="82" t="n">
        <v>0</v>
      </c>
      <c r="N126" s="82" t="n">
        <v>0</v>
      </c>
      <c r="O126" s="131" t="n">
        <v>-523</v>
      </c>
      <c r="P126" s="132" t="n">
        <v>-0.998091603053435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211</v>
      </c>
      <c r="E127" s="82" t="n">
        <v>-61</v>
      </c>
      <c r="F127" s="131" t="n">
        <v>150</v>
      </c>
      <c r="G127" s="82" t="n">
        <v>202</v>
      </c>
      <c r="H127" s="82" t="n">
        <v>-52</v>
      </c>
      <c r="I127" s="131" t="n">
        <v>150</v>
      </c>
      <c r="J127" s="82" t="n">
        <v>211</v>
      </c>
      <c r="K127" s="82" t="n">
        <v>-61</v>
      </c>
      <c r="L127" s="131" t="n">
        <v>150</v>
      </c>
      <c r="M127" s="82" t="n">
        <v>203</v>
      </c>
      <c r="N127" s="82" t="n">
        <v>-53</v>
      </c>
      <c r="O127" s="131" t="n">
        <v>-174</v>
      </c>
      <c r="P127" s="132" t="n">
        <v>-0.2784</v>
      </c>
      <c r="Q127" s="133"/>
      <c r="R127" s="134" t="s">
        <v>24</v>
      </c>
      <c r="S127" s="135" t="s">
        <v>24</v>
      </c>
      <c r="T127" s="136" t="s">
        <v>24</v>
      </c>
      <c r="U127" s="137" t="s">
        <v>24</v>
      </c>
      <c r="V127" s="0" t="s">
        <v>24</v>
      </c>
      <c r="W127" s="0" t="s">
        <v>24</v>
      </c>
      <c r="X127" s="0" t="s">
        <v>24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0</v>
      </c>
      <c r="D128" s="82" t="n">
        <v>85</v>
      </c>
      <c r="E128" s="82" t="n">
        <v>-85</v>
      </c>
      <c r="F128" s="131" t="n">
        <v>400</v>
      </c>
      <c r="G128" s="82" t="n">
        <v>74</v>
      </c>
      <c r="H128" s="82" t="n">
        <v>326</v>
      </c>
      <c r="I128" s="131" t="n">
        <v>250</v>
      </c>
      <c r="J128" s="82" t="n">
        <v>54</v>
      </c>
      <c r="K128" s="82" t="n">
        <v>196</v>
      </c>
      <c r="L128" s="131" t="n">
        <v>300</v>
      </c>
      <c r="M128" s="82" t="n">
        <v>35</v>
      </c>
      <c r="N128" s="82" t="n">
        <v>265</v>
      </c>
      <c r="O128" s="131" t="n">
        <v>437</v>
      </c>
      <c r="P128" s="132" t="n">
        <v>2.04205607476636</v>
      </c>
      <c r="Q128" s="133"/>
      <c r="R128" s="134" t="s">
        <v>24</v>
      </c>
      <c r="S128" s="135" t="s">
        <v>24</v>
      </c>
      <c r="T128" s="136" t="s">
        <v>24</v>
      </c>
      <c r="U128" s="137" t="s">
        <v>25</v>
      </c>
      <c r="V128" s="0" t="s">
        <v>24</v>
      </c>
      <c r="W128" s="0" t="s">
        <v>24</v>
      </c>
      <c r="X128" s="0" t="s">
        <v>25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125</v>
      </c>
      <c r="E129" s="82" t="n">
        <v>-125</v>
      </c>
      <c r="F129" s="131" t="n">
        <v>0</v>
      </c>
      <c r="G129" s="82" t="n">
        <v>125</v>
      </c>
      <c r="H129" s="82" t="n">
        <v>-125</v>
      </c>
      <c r="I129" s="131" t="n">
        <v>0</v>
      </c>
      <c r="J129" s="82" t="n">
        <v>109</v>
      </c>
      <c r="K129" s="82" t="n">
        <v>-109</v>
      </c>
      <c r="L129" s="131" t="n">
        <v>0</v>
      </c>
      <c r="M129" s="82" t="n">
        <v>104</v>
      </c>
      <c r="N129" s="82" t="n">
        <v>-104</v>
      </c>
      <c r="O129" s="131" t="n">
        <v>-359</v>
      </c>
      <c r="P129" s="132" t="n">
        <v>-0.997222222222222</v>
      </c>
      <c r="Q129" s="133"/>
      <c r="R129" s="134" t="s">
        <v>24</v>
      </c>
      <c r="S129" s="135" t="s">
        <v>24</v>
      </c>
      <c r="T129" s="136" t="s">
        <v>24</v>
      </c>
      <c r="U129" s="137" t="s">
        <v>24</v>
      </c>
      <c r="V129" s="0" t="s">
        <v>24</v>
      </c>
      <c r="W129" s="0" t="s">
        <v>24</v>
      </c>
      <c r="X129" s="0" t="s">
        <v>24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72</v>
      </c>
      <c r="E130" s="82" t="n">
        <v>28</v>
      </c>
      <c r="F130" s="131" t="n">
        <v>100</v>
      </c>
      <c r="G130" s="82" t="n">
        <v>66</v>
      </c>
      <c r="H130" s="82" t="n">
        <v>34</v>
      </c>
      <c r="I130" s="131" t="n">
        <v>100</v>
      </c>
      <c r="J130" s="82" t="n">
        <v>66</v>
      </c>
      <c r="K130" s="82" t="n">
        <v>34</v>
      </c>
      <c r="L130" s="131" t="n">
        <v>100</v>
      </c>
      <c r="M130" s="82" t="n">
        <v>66</v>
      </c>
      <c r="N130" s="82" t="n">
        <v>34</v>
      </c>
      <c r="O130" s="131" t="n">
        <v>96</v>
      </c>
      <c r="P130" s="132" t="n">
        <v>0.468292682926829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56</v>
      </c>
      <c r="E131" s="82" t="n">
        <v>-56</v>
      </c>
      <c r="F131" s="131" t="n">
        <v>0</v>
      </c>
      <c r="G131" s="82" t="n">
        <v>58</v>
      </c>
      <c r="H131" s="82" t="n">
        <v>-58</v>
      </c>
      <c r="I131" s="131" t="n">
        <v>0</v>
      </c>
      <c r="J131" s="82" t="n">
        <v>49</v>
      </c>
      <c r="K131" s="82" t="n">
        <v>-49</v>
      </c>
      <c r="L131" s="131" t="n">
        <v>0</v>
      </c>
      <c r="M131" s="82" t="n">
        <v>53</v>
      </c>
      <c r="N131" s="82" t="n">
        <v>-53</v>
      </c>
      <c r="O131" s="131" t="n">
        <v>-163</v>
      </c>
      <c r="P131" s="132" t="n">
        <v>-0.99390243902439</v>
      </c>
      <c r="Q131" s="133"/>
      <c r="R131" s="134" t="s">
        <v>24</v>
      </c>
      <c r="S131" s="135" t="s">
        <v>24</v>
      </c>
      <c r="T131" s="136" t="s">
        <v>24</v>
      </c>
      <c r="U131" s="137" t="s">
        <v>24</v>
      </c>
      <c r="V131" s="0" t="s">
        <v>24</v>
      </c>
      <c r="W131" s="0" t="s">
        <v>24</v>
      </c>
      <c r="X131" s="0" t="s">
        <v>24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0</v>
      </c>
      <c r="E132" s="82" t="n">
        <v>0</v>
      </c>
      <c r="F132" s="131" t="n">
        <v>0</v>
      </c>
      <c r="G132" s="82" t="n">
        <v>1</v>
      </c>
      <c r="H132" s="82" t="n">
        <v>-1</v>
      </c>
      <c r="I132" s="131" t="n">
        <v>0</v>
      </c>
      <c r="J132" s="82" t="n">
        <v>0</v>
      </c>
      <c r="K132" s="82" t="n">
        <v>0</v>
      </c>
      <c r="L132" s="131" t="n">
        <v>0</v>
      </c>
      <c r="M132" s="82" t="n">
        <v>1</v>
      </c>
      <c r="N132" s="82" t="n">
        <v>-1</v>
      </c>
      <c r="O132" s="131" t="n">
        <v>-1</v>
      </c>
      <c r="P132" s="132" t="n">
        <v>-0.5</v>
      </c>
      <c r="Q132" s="133"/>
      <c r="R132" s="134" t="s">
        <v>24</v>
      </c>
      <c r="S132" s="135" t="s">
        <v>24</v>
      </c>
      <c r="T132" s="136" t="s">
        <v>24</v>
      </c>
      <c r="U132" s="137" t="s">
        <v>24</v>
      </c>
      <c r="V132" s="0" t="s">
        <v>24</v>
      </c>
      <c r="W132" s="0" t="s">
        <v>24</v>
      </c>
      <c r="X132" s="0" t="s">
        <v>24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5</v>
      </c>
      <c r="D133" s="82" t="n">
        <v>27</v>
      </c>
      <c r="E133" s="82" t="n">
        <v>88</v>
      </c>
      <c r="F133" s="131" t="n">
        <v>115</v>
      </c>
      <c r="G133" s="82" t="n">
        <v>24</v>
      </c>
      <c r="H133" s="82" t="n">
        <v>91</v>
      </c>
      <c r="I133" s="131" t="n">
        <v>115</v>
      </c>
      <c r="J133" s="82" t="n">
        <v>30</v>
      </c>
      <c r="K133" s="82" t="n">
        <v>85</v>
      </c>
      <c r="L133" s="131" t="n">
        <v>115</v>
      </c>
      <c r="M133" s="82" t="n">
        <v>30</v>
      </c>
      <c r="N133" s="82" t="n">
        <v>85</v>
      </c>
      <c r="O133" s="131" t="n">
        <v>264</v>
      </c>
      <c r="P133" s="132" t="n">
        <v>3.21951219512195</v>
      </c>
      <c r="Q133" s="133"/>
      <c r="R133" s="134" t="s">
        <v>24</v>
      </c>
      <c r="S133" s="135" t="s">
        <v>24</v>
      </c>
      <c r="T133" s="136" t="s">
        <v>24</v>
      </c>
      <c r="U133" s="137" t="s">
        <v>25</v>
      </c>
      <c r="V133" s="0" t="s">
        <v>24</v>
      </c>
      <c r="W133" s="0" t="s">
        <v>24</v>
      </c>
      <c r="X133" s="0" t="s">
        <v>25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200</v>
      </c>
      <c r="E134" s="82" t="n">
        <v>-200</v>
      </c>
      <c r="F134" s="131" t="n">
        <v>200</v>
      </c>
      <c r="G134" s="82" t="n">
        <v>180</v>
      </c>
      <c r="H134" s="82" t="n">
        <v>20</v>
      </c>
      <c r="I134" s="131" t="n">
        <v>300</v>
      </c>
      <c r="J134" s="82" t="n">
        <v>131</v>
      </c>
      <c r="K134" s="82" t="n">
        <v>169</v>
      </c>
      <c r="L134" s="131" t="n">
        <v>300</v>
      </c>
      <c r="M134" s="82" t="n">
        <v>129</v>
      </c>
      <c r="N134" s="82" t="n">
        <v>171</v>
      </c>
      <c r="O134" s="131" t="n">
        <v>-11</v>
      </c>
      <c r="P134" s="132" t="n">
        <v>-0.021484375</v>
      </c>
      <c r="Q134" s="133"/>
      <c r="R134" s="134" t="s">
        <v>24</v>
      </c>
      <c r="S134" s="135" t="s">
        <v>24</v>
      </c>
      <c r="T134" s="136" t="s">
        <v>24</v>
      </c>
      <c r="U134" s="137" t="s">
        <v>24</v>
      </c>
      <c r="V134" s="0" t="s">
        <v>24</v>
      </c>
      <c r="W134" s="0" t="s">
        <v>24</v>
      </c>
      <c r="X134" s="0" t="s">
        <v>24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180</v>
      </c>
      <c r="E135" s="82" t="n">
        <v>-100</v>
      </c>
      <c r="F135" s="131" t="n">
        <v>80</v>
      </c>
      <c r="G135" s="82" t="n">
        <v>190</v>
      </c>
      <c r="H135" s="82" t="n">
        <v>-110</v>
      </c>
      <c r="I135" s="131" t="n">
        <v>380</v>
      </c>
      <c r="J135" s="82" t="n">
        <v>65</v>
      </c>
      <c r="K135" s="82" t="n">
        <v>315</v>
      </c>
      <c r="L135" s="131" t="n">
        <v>380</v>
      </c>
      <c r="M135" s="82" t="n">
        <v>12</v>
      </c>
      <c r="N135" s="82" t="n">
        <v>368</v>
      </c>
      <c r="O135" s="131" t="n">
        <v>105</v>
      </c>
      <c r="P135" s="132" t="n">
        <v>0.240825688073395</v>
      </c>
      <c r="Q135" s="133"/>
      <c r="R135" s="134" t="s">
        <v>24</v>
      </c>
      <c r="S135" s="135" t="s">
        <v>24</v>
      </c>
      <c r="T135" s="136" t="s">
        <v>24</v>
      </c>
      <c r="U135" s="137" t="s">
        <v>25</v>
      </c>
      <c r="V135" s="0" t="s">
        <v>24</v>
      </c>
      <c r="W135" s="0" t="s">
        <v>24</v>
      </c>
      <c r="X135" s="0" t="s">
        <v>25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0</v>
      </c>
      <c r="E137" s="82" t="n">
        <v>0</v>
      </c>
      <c r="F137" s="131" t="n">
        <v>0</v>
      </c>
      <c r="G137" s="82" t="n">
        <v>0</v>
      </c>
      <c r="H137" s="82" t="n">
        <v>0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0</v>
      </c>
      <c r="P137" s="132" t="n">
        <v>0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v>0</v>
      </c>
      <c r="P138" s="132" t="n">
        <v>0</v>
      </c>
      <c r="Q138" s="133"/>
      <c r="R138" s="134" t="s">
        <v>24</v>
      </c>
      <c r="S138" s="135" t="s">
        <v>24</v>
      </c>
      <c r="T138" s="136" t="s">
        <v>24</v>
      </c>
      <c r="U138" s="137" t="s">
        <v>24</v>
      </c>
      <c r="V138" s="0" t="s">
        <v>24</v>
      </c>
      <c r="W138" s="0" t="s">
        <v>24</v>
      </c>
      <c r="X138" s="0" t="s">
        <v>24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5</v>
      </c>
      <c r="D139" s="82" t="n">
        <v>166</v>
      </c>
      <c r="E139" s="82" t="n">
        <v>39</v>
      </c>
      <c r="F139" s="131" t="n">
        <v>205</v>
      </c>
      <c r="G139" s="82" t="n">
        <v>152</v>
      </c>
      <c r="H139" s="82" t="n">
        <v>53</v>
      </c>
      <c r="I139" s="131" t="n">
        <v>205</v>
      </c>
      <c r="J139" s="82" t="n">
        <v>185</v>
      </c>
      <c r="K139" s="82" t="n">
        <v>20</v>
      </c>
      <c r="L139" s="131" t="n">
        <v>205</v>
      </c>
      <c r="M139" s="82" t="n">
        <v>180</v>
      </c>
      <c r="N139" s="82" t="n">
        <v>25</v>
      </c>
      <c r="O139" s="131" t="n">
        <v>112</v>
      </c>
      <c r="P139" s="132" t="n">
        <v>0.222222222222222</v>
      </c>
      <c r="Q139" s="133"/>
      <c r="R139" s="134" t="s">
        <v>24</v>
      </c>
      <c r="S139" s="135" t="s">
        <v>24</v>
      </c>
      <c r="T139" s="136" t="s">
        <v>24</v>
      </c>
      <c r="U139" s="137" t="s">
        <v>25</v>
      </c>
      <c r="V139" s="0" t="s">
        <v>24</v>
      </c>
      <c r="W139" s="0" t="s">
        <v>24</v>
      </c>
      <c r="X139" s="0" t="s">
        <v>25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72</v>
      </c>
      <c r="E140" s="82" t="n">
        <v>93</v>
      </c>
      <c r="F140" s="131" t="n">
        <v>165</v>
      </c>
      <c r="G140" s="82" t="n">
        <v>80</v>
      </c>
      <c r="H140" s="82" t="n">
        <v>85</v>
      </c>
      <c r="I140" s="131" t="n">
        <v>165</v>
      </c>
      <c r="J140" s="82" t="n">
        <v>69</v>
      </c>
      <c r="K140" s="82" t="n">
        <v>96</v>
      </c>
      <c r="L140" s="131" t="n">
        <v>165</v>
      </c>
      <c r="M140" s="82" t="n">
        <v>62</v>
      </c>
      <c r="N140" s="82" t="n">
        <v>103</v>
      </c>
      <c r="O140" s="131" t="n">
        <v>274</v>
      </c>
      <c r="P140" s="132" t="n">
        <v>1.23423423423423</v>
      </c>
      <c r="Q140" s="133"/>
      <c r="R140" s="134" t="s">
        <v>24</v>
      </c>
      <c r="S140" s="135" t="s">
        <v>24</v>
      </c>
      <c r="T140" s="136" t="s">
        <v>24</v>
      </c>
      <c r="U140" s="137" t="s">
        <v>25</v>
      </c>
      <c r="V140" s="0" t="s">
        <v>24</v>
      </c>
      <c r="W140" s="0" t="s">
        <v>24</v>
      </c>
      <c r="X140" s="0" t="s">
        <v>25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5</v>
      </c>
      <c r="D141" s="82" t="n">
        <v>79</v>
      </c>
      <c r="E141" s="82" t="n">
        <v>66</v>
      </c>
      <c r="F141" s="131" t="n">
        <v>145</v>
      </c>
      <c r="G141" s="82" t="n">
        <v>87</v>
      </c>
      <c r="H141" s="82" t="n">
        <v>58</v>
      </c>
      <c r="I141" s="131" t="n">
        <v>145</v>
      </c>
      <c r="J141" s="82" t="n">
        <v>75</v>
      </c>
      <c r="K141" s="82" t="n">
        <v>70</v>
      </c>
      <c r="L141" s="131" t="n">
        <v>145</v>
      </c>
      <c r="M141" s="82" t="n">
        <v>69</v>
      </c>
      <c r="N141" s="82" t="n">
        <v>76</v>
      </c>
      <c r="O141" s="131" t="n">
        <v>194</v>
      </c>
      <c r="P141" s="132" t="n">
        <v>0.801652892561984</v>
      </c>
      <c r="Q141" s="133"/>
      <c r="R141" s="134" t="s">
        <v>24</v>
      </c>
      <c r="S141" s="135" t="s">
        <v>24</v>
      </c>
      <c r="T141" s="136" t="s">
        <v>24</v>
      </c>
      <c r="U141" s="137" t="s">
        <v>25</v>
      </c>
      <c r="V141" s="0" t="s">
        <v>24</v>
      </c>
      <c r="W141" s="0" t="s">
        <v>24</v>
      </c>
      <c r="X141" s="0" t="s">
        <v>25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119</v>
      </c>
      <c r="E142" s="82" t="n">
        <v>-119</v>
      </c>
      <c r="F142" s="131" t="n">
        <v>0</v>
      </c>
      <c r="G142" s="82" t="n">
        <v>191</v>
      </c>
      <c r="H142" s="82" t="n">
        <v>-191</v>
      </c>
      <c r="I142" s="131" t="n">
        <v>0</v>
      </c>
      <c r="J142" s="82" t="n">
        <v>239</v>
      </c>
      <c r="K142" s="82" t="n">
        <v>-239</v>
      </c>
      <c r="L142" s="131" t="n">
        <v>0</v>
      </c>
      <c r="M142" s="82" t="n">
        <v>230</v>
      </c>
      <c r="N142" s="82" t="n">
        <v>-230</v>
      </c>
      <c r="O142" s="131" t="n">
        <v>-549</v>
      </c>
      <c r="P142" s="132" t="n">
        <v>-0.998181818181818</v>
      </c>
      <c r="Q142" s="133"/>
      <c r="R142" s="134" t="s">
        <v>24</v>
      </c>
      <c r="S142" s="135" t="s">
        <v>24</v>
      </c>
      <c r="T142" s="136" t="s">
        <v>24</v>
      </c>
      <c r="U142" s="137" t="s">
        <v>24</v>
      </c>
      <c r="V142" s="0" t="s">
        <v>24</v>
      </c>
      <c r="W142" s="0" t="s">
        <v>24</v>
      </c>
      <c r="X142" s="0" t="s">
        <v>24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3</v>
      </c>
      <c r="E143" s="82" t="n">
        <v>-3</v>
      </c>
      <c r="F143" s="131" t="n">
        <v>0</v>
      </c>
      <c r="G143" s="82" t="n">
        <v>7</v>
      </c>
      <c r="H143" s="82" t="n">
        <v>-7</v>
      </c>
      <c r="I143" s="131" t="n">
        <v>0</v>
      </c>
      <c r="J143" s="82" t="n">
        <v>9</v>
      </c>
      <c r="K143" s="82" t="n">
        <v>-9</v>
      </c>
      <c r="L143" s="131" t="n">
        <v>0</v>
      </c>
      <c r="M143" s="82" t="n">
        <v>2</v>
      </c>
      <c r="N143" s="82" t="n">
        <v>-2</v>
      </c>
      <c r="O143" s="131" t="n">
        <v>-19</v>
      </c>
      <c r="P143" s="132" t="n">
        <v>-0.95</v>
      </c>
      <c r="Q143" s="133"/>
      <c r="R143" s="134" t="s">
        <v>24</v>
      </c>
      <c r="S143" s="135" t="s">
        <v>24</v>
      </c>
      <c r="T143" s="136" t="s">
        <v>24</v>
      </c>
      <c r="U143" s="137" t="s">
        <v>24</v>
      </c>
      <c r="V143" s="0" t="s">
        <v>24</v>
      </c>
      <c r="W143" s="0" t="s">
        <v>24</v>
      </c>
      <c r="X143" s="0" t="s">
        <v>24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0</v>
      </c>
      <c r="P144" s="132" t="n">
        <v>0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8</v>
      </c>
      <c r="E145" s="82" t="n">
        <v>-28</v>
      </c>
      <c r="F145" s="131" t="n">
        <v>0</v>
      </c>
      <c r="G145" s="82" t="n">
        <v>28</v>
      </c>
      <c r="H145" s="82" t="n">
        <v>-28</v>
      </c>
      <c r="I145" s="131" t="n">
        <v>0</v>
      </c>
      <c r="J145" s="82" t="n">
        <v>28</v>
      </c>
      <c r="K145" s="82" t="n">
        <v>-28</v>
      </c>
      <c r="L145" s="131" t="n">
        <v>0</v>
      </c>
      <c r="M145" s="82" t="n">
        <v>28</v>
      </c>
      <c r="N145" s="82" t="n">
        <v>-28</v>
      </c>
      <c r="O145" s="131" t="n">
        <v>-84</v>
      </c>
      <c r="P145" s="132" t="n">
        <v>-0.988235294117647</v>
      </c>
      <c r="Q145" s="133"/>
      <c r="R145" s="134" t="s">
        <v>24</v>
      </c>
      <c r="S145" s="135" t="s">
        <v>24</v>
      </c>
      <c r="T145" s="136" t="s">
        <v>24</v>
      </c>
      <c r="U145" s="137" t="s">
        <v>24</v>
      </c>
      <c r="V145" s="0" t="s">
        <v>24</v>
      </c>
      <c r="W145" s="0" t="s">
        <v>24</v>
      </c>
      <c r="X145" s="0" t="s">
        <v>24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0</v>
      </c>
      <c r="E146" s="82" t="n">
        <v>0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0</v>
      </c>
      <c r="N146" s="82" t="n">
        <v>0</v>
      </c>
      <c r="O146" s="131" t="n">
        <v>0</v>
      </c>
      <c r="P146" s="132" t="n">
        <v>0</v>
      </c>
      <c r="Q146" s="133"/>
      <c r="R146" s="134" t="s">
        <v>24</v>
      </c>
      <c r="S146" s="135" t="s">
        <v>24</v>
      </c>
      <c r="T146" s="136" t="s">
        <v>24</v>
      </c>
      <c r="U146" s="137" t="s">
        <v>24</v>
      </c>
      <c r="V146" s="0" t="s">
        <v>24</v>
      </c>
      <c r="W146" s="0" t="s">
        <v>24</v>
      </c>
      <c r="X146" s="0" t="s">
        <v>24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65</v>
      </c>
      <c r="E147" s="82" t="n">
        <v>0</v>
      </c>
      <c r="F147" s="131" t="n">
        <v>65</v>
      </c>
      <c r="G147" s="82" t="n">
        <v>74</v>
      </c>
      <c r="H147" s="82" t="n">
        <v>-9</v>
      </c>
      <c r="I147" s="131" t="n">
        <v>65</v>
      </c>
      <c r="J147" s="82" t="n">
        <v>63</v>
      </c>
      <c r="K147" s="82" t="n">
        <v>2</v>
      </c>
      <c r="L147" s="131" t="n">
        <v>65</v>
      </c>
      <c r="M147" s="82" t="n">
        <v>59</v>
      </c>
      <c r="N147" s="82" t="n">
        <v>6</v>
      </c>
      <c r="O147" s="131" t="n">
        <v>-7</v>
      </c>
      <c r="P147" s="132" t="n">
        <v>-0.0344827586206897</v>
      </c>
      <c r="Q147" s="133"/>
      <c r="R147" s="134" t="s">
        <v>24</v>
      </c>
      <c r="S147" s="135" t="s">
        <v>24</v>
      </c>
      <c r="T147" s="136" t="s">
        <v>24</v>
      </c>
      <c r="U147" s="137" t="s">
        <v>24</v>
      </c>
      <c r="V147" s="0" t="s">
        <v>24</v>
      </c>
      <c r="W147" s="0" t="s">
        <v>24</v>
      </c>
      <c r="X147" s="0" t="s">
        <v>24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210</v>
      </c>
      <c r="E148" s="82" t="n">
        <v>-210</v>
      </c>
      <c r="F148" s="131" t="n">
        <v>0</v>
      </c>
      <c r="G148" s="82" t="n">
        <v>53</v>
      </c>
      <c r="H148" s="82" t="n">
        <v>-53</v>
      </c>
      <c r="I148" s="131" t="n">
        <v>0</v>
      </c>
      <c r="J148" s="82" t="n">
        <v>0</v>
      </c>
      <c r="K148" s="82" t="n">
        <v>0</v>
      </c>
      <c r="L148" s="131" t="n">
        <v>0</v>
      </c>
      <c r="M148" s="82" t="n">
        <v>0</v>
      </c>
      <c r="N148" s="82" t="n">
        <v>0</v>
      </c>
      <c r="O148" s="131" t="n">
        <v>-263</v>
      </c>
      <c r="P148" s="132" t="n">
        <v>-0.996212121212121</v>
      </c>
      <c r="Q148" s="133"/>
      <c r="R148" s="134" t="s">
        <v>24</v>
      </c>
      <c r="S148" s="135" t="s">
        <v>24</v>
      </c>
      <c r="T148" s="136" t="s">
        <v>24</v>
      </c>
      <c r="U148" s="137" t="s">
        <v>24</v>
      </c>
      <c r="V148" s="0" t="s">
        <v>24</v>
      </c>
      <c r="W148" s="0" t="s">
        <v>24</v>
      </c>
      <c r="X148" s="0" t="s">
        <v>24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0</v>
      </c>
      <c r="E149" s="82" t="n">
        <v>0</v>
      </c>
      <c r="F149" s="131" t="n">
        <v>0</v>
      </c>
      <c r="G149" s="82" t="n">
        <v>0</v>
      </c>
      <c r="H149" s="82" t="n">
        <v>0</v>
      </c>
      <c r="I149" s="131" t="n">
        <v>0</v>
      </c>
      <c r="J149" s="82" t="n">
        <v>0</v>
      </c>
      <c r="K149" s="82" t="n">
        <v>0</v>
      </c>
      <c r="L149" s="131" t="n">
        <v>0</v>
      </c>
      <c r="M149" s="82" t="n">
        <v>0</v>
      </c>
      <c r="N149" s="82" t="n">
        <v>0</v>
      </c>
      <c r="O149" s="131" t="n">
        <v>0</v>
      </c>
      <c r="P149" s="132" t="n">
        <v>0</v>
      </c>
      <c r="Q149" s="133"/>
      <c r="R149" s="134" t="s">
        <v>24</v>
      </c>
      <c r="S149" s="135" t="s">
        <v>24</v>
      </c>
      <c r="T149" s="136" t="s">
        <v>24</v>
      </c>
      <c r="U149" s="137" t="s">
        <v>24</v>
      </c>
      <c r="V149" s="0" t="s">
        <v>24</v>
      </c>
      <c r="W149" s="0" t="s">
        <v>24</v>
      </c>
      <c r="X149" s="0" t="s">
        <v>24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1</v>
      </c>
      <c r="E150" s="82" t="n">
        <v>-1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v>-1</v>
      </c>
      <c r="P150" s="132" t="n">
        <v>-0.5</v>
      </c>
      <c r="Q150" s="133"/>
      <c r="R150" s="134" t="s">
        <v>24</v>
      </c>
      <c r="S150" s="135" t="s">
        <v>24</v>
      </c>
      <c r="T150" s="136" t="s">
        <v>24</v>
      </c>
      <c r="U150" s="137" t="s">
        <v>24</v>
      </c>
      <c r="V150" s="0" t="s">
        <v>24</v>
      </c>
      <c r="W150" s="0" t="s">
        <v>24</v>
      </c>
      <c r="X150" s="0" t="s">
        <v>24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73</v>
      </c>
      <c r="E151" s="82" t="n">
        <v>-173</v>
      </c>
      <c r="F151" s="131" t="n">
        <v>0</v>
      </c>
      <c r="G151" s="82" t="n">
        <v>145</v>
      </c>
      <c r="H151" s="82" t="n">
        <v>-145</v>
      </c>
      <c r="I151" s="131" t="n">
        <v>0</v>
      </c>
      <c r="J151" s="82" t="n">
        <v>173</v>
      </c>
      <c r="K151" s="82" t="n">
        <v>-173</v>
      </c>
      <c r="L151" s="131" t="n">
        <v>0</v>
      </c>
      <c r="M151" s="82" t="n">
        <v>95</v>
      </c>
      <c r="N151" s="82" t="n">
        <v>-95</v>
      </c>
      <c r="O151" s="131" t="n">
        <v>-491</v>
      </c>
      <c r="P151" s="132" t="n">
        <v>-0.997967479674797</v>
      </c>
      <c r="Q151" s="133"/>
      <c r="R151" s="134" t="s">
        <v>24</v>
      </c>
      <c r="S151" s="135" t="s">
        <v>24</v>
      </c>
      <c r="T151" s="136" t="s">
        <v>24</v>
      </c>
      <c r="U151" s="137" t="s">
        <v>24</v>
      </c>
      <c r="V151" s="0" t="s">
        <v>24</v>
      </c>
      <c r="W151" s="0" t="s">
        <v>24</v>
      </c>
      <c r="X151" s="0" t="s">
        <v>24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78</v>
      </c>
      <c r="E152" s="82" t="n">
        <v>67</v>
      </c>
      <c r="F152" s="131" t="n">
        <v>145</v>
      </c>
      <c r="G152" s="82" t="n">
        <v>74</v>
      </c>
      <c r="H152" s="82" t="n">
        <v>71</v>
      </c>
      <c r="I152" s="131" t="n">
        <v>145</v>
      </c>
      <c r="J152" s="82" t="n">
        <v>59</v>
      </c>
      <c r="K152" s="82" t="n">
        <v>86</v>
      </c>
      <c r="L152" s="131" t="n">
        <v>145</v>
      </c>
      <c r="M152" s="82" t="n">
        <v>57</v>
      </c>
      <c r="N152" s="82" t="n">
        <v>88</v>
      </c>
      <c r="O152" s="131" t="n">
        <v>224</v>
      </c>
      <c r="P152" s="132" t="n">
        <v>1.05660377358491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17</v>
      </c>
      <c r="E153" s="82" t="n">
        <v>-17</v>
      </c>
      <c r="F153" s="131" t="n">
        <v>0</v>
      </c>
      <c r="G153" s="82" t="n">
        <v>17</v>
      </c>
      <c r="H153" s="82" t="n">
        <v>-17</v>
      </c>
      <c r="I153" s="131" t="n">
        <v>0</v>
      </c>
      <c r="J153" s="82" t="n">
        <v>17</v>
      </c>
      <c r="K153" s="82" t="n">
        <v>-17</v>
      </c>
      <c r="L153" s="131" t="n">
        <v>0</v>
      </c>
      <c r="M153" s="82" t="n">
        <v>17</v>
      </c>
      <c r="N153" s="82" t="n">
        <v>-17</v>
      </c>
      <c r="O153" s="131" t="n">
        <v>-51</v>
      </c>
      <c r="P153" s="132" t="n">
        <v>-0.980769230769231</v>
      </c>
      <c r="Q153" s="133"/>
      <c r="R153" s="134" t="s">
        <v>24</v>
      </c>
      <c r="S153" s="135" t="s">
        <v>24</v>
      </c>
      <c r="T153" s="136" t="s">
        <v>24</v>
      </c>
      <c r="U153" s="137" t="s">
        <v>24</v>
      </c>
      <c r="V153" s="0" t="s">
        <v>24</v>
      </c>
      <c r="W153" s="0" t="s">
        <v>24</v>
      </c>
      <c r="X153" s="0" t="s">
        <v>24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166</v>
      </c>
      <c r="E154" s="82" t="n">
        <v>-16</v>
      </c>
      <c r="F154" s="131" t="n">
        <v>150</v>
      </c>
      <c r="G154" s="82" t="n">
        <v>157</v>
      </c>
      <c r="H154" s="82" t="n">
        <v>-7</v>
      </c>
      <c r="I154" s="131" t="n">
        <v>150</v>
      </c>
      <c r="J154" s="82" t="n">
        <v>109</v>
      </c>
      <c r="K154" s="82" t="n">
        <v>41</v>
      </c>
      <c r="L154" s="131" t="n">
        <v>150</v>
      </c>
      <c r="M154" s="82" t="n">
        <v>135</v>
      </c>
      <c r="N154" s="82" t="n">
        <v>15</v>
      </c>
      <c r="O154" s="131" t="n">
        <v>18</v>
      </c>
      <c r="P154" s="132" t="n">
        <v>0.0415704387990762</v>
      </c>
      <c r="Q154" s="133"/>
      <c r="R154" s="134" t="s">
        <v>24</v>
      </c>
      <c r="S154" s="135" t="s">
        <v>24</v>
      </c>
      <c r="T154" s="136" t="s">
        <v>24</v>
      </c>
      <c r="U154" s="137" t="s">
        <v>24</v>
      </c>
      <c r="V154" s="0" t="s">
        <v>24</v>
      </c>
      <c r="W154" s="0" t="s">
        <v>24</v>
      </c>
      <c r="X154" s="0" t="s">
        <v>24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85</v>
      </c>
      <c r="E155" s="82" t="n">
        <v>-85</v>
      </c>
      <c r="F155" s="131" t="n">
        <v>0</v>
      </c>
      <c r="G155" s="82" t="n">
        <v>91</v>
      </c>
      <c r="H155" s="82" t="n">
        <v>-91</v>
      </c>
      <c r="I155" s="131" t="n">
        <v>0</v>
      </c>
      <c r="J155" s="82" t="n">
        <v>63</v>
      </c>
      <c r="K155" s="82" t="n">
        <v>-63</v>
      </c>
      <c r="L155" s="131" t="n">
        <v>0</v>
      </c>
      <c r="M155" s="82" t="n">
        <v>17</v>
      </c>
      <c r="N155" s="82" t="n">
        <v>-17</v>
      </c>
      <c r="O155" s="131" t="n">
        <v>-239</v>
      </c>
      <c r="P155" s="132" t="n">
        <v>-0.995833333333333</v>
      </c>
      <c r="Q155" s="133"/>
      <c r="R155" s="134" t="s">
        <v>24</v>
      </c>
      <c r="S155" s="135" t="s">
        <v>24</v>
      </c>
      <c r="T155" s="136" t="s">
        <v>24</v>
      </c>
      <c r="U155" s="137" t="s">
        <v>24</v>
      </c>
      <c r="V155" s="0" t="s">
        <v>24</v>
      </c>
      <c r="W155" s="0" t="s">
        <v>24</v>
      </c>
      <c r="X155" s="0" t="s">
        <v>24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8</v>
      </c>
      <c r="E156" s="82" t="n">
        <v>-8</v>
      </c>
      <c r="F156" s="131" t="n">
        <v>0</v>
      </c>
      <c r="G156" s="82" t="n">
        <v>9</v>
      </c>
      <c r="H156" s="82" t="n">
        <v>-9</v>
      </c>
      <c r="I156" s="131" t="n">
        <v>0</v>
      </c>
      <c r="J156" s="82" t="n">
        <v>11</v>
      </c>
      <c r="K156" s="82" t="n">
        <v>-11</v>
      </c>
      <c r="L156" s="131" t="n">
        <v>0</v>
      </c>
      <c r="M156" s="82" t="n">
        <v>10</v>
      </c>
      <c r="N156" s="82" t="n">
        <v>-10</v>
      </c>
      <c r="O156" s="131" t="n">
        <v>-28</v>
      </c>
      <c r="P156" s="132" t="n">
        <v>-0.96551724137931</v>
      </c>
      <c r="Q156" s="133"/>
      <c r="R156" s="134" t="s">
        <v>24</v>
      </c>
      <c r="S156" s="135" t="s">
        <v>24</v>
      </c>
      <c r="T156" s="136" t="s">
        <v>24</v>
      </c>
      <c r="U156" s="137" t="s">
        <v>24</v>
      </c>
      <c r="V156" s="0" t="s">
        <v>24</v>
      </c>
      <c r="W156" s="0" t="s">
        <v>24</v>
      </c>
      <c r="X156" s="0" t="s">
        <v>24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60</v>
      </c>
      <c r="E157" s="82" t="n">
        <v>-60</v>
      </c>
      <c r="F157" s="131" t="n">
        <v>0</v>
      </c>
      <c r="G157" s="82" t="n">
        <v>54</v>
      </c>
      <c r="H157" s="82" t="n">
        <v>-54</v>
      </c>
      <c r="I157" s="131" t="n">
        <v>0</v>
      </c>
      <c r="J157" s="82" t="n">
        <v>45</v>
      </c>
      <c r="K157" s="82" t="n">
        <v>-45</v>
      </c>
      <c r="L157" s="131" t="n">
        <v>0</v>
      </c>
      <c r="M157" s="82" t="n">
        <v>26</v>
      </c>
      <c r="N157" s="82" t="n">
        <v>-26</v>
      </c>
      <c r="O157" s="131" t="n">
        <v>-159</v>
      </c>
      <c r="P157" s="132" t="n">
        <v>-0.99375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175</v>
      </c>
      <c r="E158" s="82" t="n">
        <v>-175</v>
      </c>
      <c r="F158" s="131" t="n">
        <v>0</v>
      </c>
      <c r="G158" s="82" t="n">
        <v>65</v>
      </c>
      <c r="H158" s="82" t="n">
        <v>-65</v>
      </c>
      <c r="I158" s="131" t="n">
        <v>0</v>
      </c>
      <c r="J158" s="82" t="n">
        <v>139</v>
      </c>
      <c r="K158" s="82" t="n">
        <v>-139</v>
      </c>
      <c r="L158" s="131" t="n">
        <v>0</v>
      </c>
      <c r="M158" s="82" t="n">
        <v>232</v>
      </c>
      <c r="N158" s="82" t="n">
        <v>-232</v>
      </c>
      <c r="O158" s="131" t="n">
        <v>-379</v>
      </c>
      <c r="P158" s="132" t="n">
        <v>-0.997368421052632</v>
      </c>
      <c r="Q158" s="133"/>
      <c r="R158" s="134" t="s">
        <v>24</v>
      </c>
      <c r="S158" s="135" t="s">
        <v>24</v>
      </c>
      <c r="T158" s="136" t="s">
        <v>24</v>
      </c>
      <c r="U158" s="137" t="s">
        <v>24</v>
      </c>
      <c r="V158" s="0" t="s">
        <v>24</v>
      </c>
      <c r="W158" s="0" t="s">
        <v>24</v>
      </c>
      <c r="X158" s="0" t="s">
        <v>24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71</v>
      </c>
      <c r="E159" s="82" t="n">
        <v>-71</v>
      </c>
      <c r="F159" s="131" t="n">
        <v>0</v>
      </c>
      <c r="G159" s="82" t="n">
        <v>48</v>
      </c>
      <c r="H159" s="82" t="n">
        <v>-48</v>
      </c>
      <c r="I159" s="131" t="n">
        <v>0</v>
      </c>
      <c r="J159" s="82" t="n">
        <v>87</v>
      </c>
      <c r="K159" s="82" t="n">
        <v>-87</v>
      </c>
      <c r="L159" s="131" t="n">
        <v>0</v>
      </c>
      <c r="M159" s="82" t="n">
        <v>7</v>
      </c>
      <c r="N159" s="82" t="n">
        <v>-7</v>
      </c>
      <c r="O159" s="131" t="n">
        <v>-206</v>
      </c>
      <c r="P159" s="132" t="n">
        <v>-0.995169082125604</v>
      </c>
      <c r="Q159" s="133"/>
      <c r="R159" s="134" t="s">
        <v>24</v>
      </c>
      <c r="S159" s="135" t="s">
        <v>24</v>
      </c>
      <c r="T159" s="136" t="s">
        <v>24</v>
      </c>
      <c r="U159" s="137" t="s">
        <v>24</v>
      </c>
      <c r="V159" s="0" t="s">
        <v>24</v>
      </c>
      <c r="W159" s="0" t="s">
        <v>24</v>
      </c>
      <c r="X159" s="0" t="s">
        <v>24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24</v>
      </c>
      <c r="E160" s="82" t="n">
        <v>-24</v>
      </c>
      <c r="F160" s="131" t="n">
        <v>0</v>
      </c>
      <c r="G160" s="82" t="n">
        <v>0</v>
      </c>
      <c r="H160" s="82" t="n">
        <v>0</v>
      </c>
      <c r="I160" s="131" t="n">
        <v>0</v>
      </c>
      <c r="J160" s="82" t="n">
        <v>0</v>
      </c>
      <c r="K160" s="82" t="n">
        <v>0</v>
      </c>
      <c r="L160" s="131" t="n">
        <v>0</v>
      </c>
      <c r="M160" s="82" t="n">
        <v>0</v>
      </c>
      <c r="N160" s="82" t="n">
        <v>0</v>
      </c>
      <c r="O160" s="131" t="n">
        <v>-24</v>
      </c>
      <c r="P160" s="132" t="n">
        <v>-0.96</v>
      </c>
      <c r="Q160" s="133"/>
      <c r="R160" s="134" t="s">
        <v>24</v>
      </c>
      <c r="S160" s="135" t="s">
        <v>24</v>
      </c>
      <c r="T160" s="136" t="s">
        <v>24</v>
      </c>
      <c r="U160" s="137" t="s">
        <v>24</v>
      </c>
      <c r="V160" s="0" t="s">
        <v>24</v>
      </c>
      <c r="W160" s="0" t="s">
        <v>24</v>
      </c>
      <c r="X160" s="0" t="s">
        <v>24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70</v>
      </c>
      <c r="E161" s="82" t="n">
        <v>-270</v>
      </c>
      <c r="F161" s="131" t="n">
        <v>0</v>
      </c>
      <c r="G161" s="82" t="n">
        <v>230</v>
      </c>
      <c r="H161" s="82" t="n">
        <v>-230</v>
      </c>
      <c r="I161" s="131" t="n">
        <v>0</v>
      </c>
      <c r="J161" s="82" t="n">
        <v>258</v>
      </c>
      <c r="K161" s="82" t="n">
        <v>-258</v>
      </c>
      <c r="L161" s="131" t="n">
        <v>0</v>
      </c>
      <c r="M161" s="82" t="n">
        <v>26</v>
      </c>
      <c r="N161" s="82" t="n">
        <v>-26</v>
      </c>
      <c r="O161" s="131" t="n">
        <v>-758</v>
      </c>
      <c r="P161" s="132" t="n">
        <v>-0.998682476943347</v>
      </c>
      <c r="Q161" s="133"/>
      <c r="R161" s="134" t="s">
        <v>24</v>
      </c>
      <c r="S161" s="135" t="s">
        <v>24</v>
      </c>
      <c r="T161" s="136" t="s">
        <v>24</v>
      </c>
      <c r="U161" s="137" t="s">
        <v>24</v>
      </c>
      <c r="V161" s="0" t="s">
        <v>24</v>
      </c>
      <c r="W161" s="0" t="s">
        <v>24</v>
      </c>
      <c r="X161" s="0" t="s">
        <v>24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55</v>
      </c>
      <c r="E162" s="82" t="n">
        <v>-55</v>
      </c>
      <c r="F162" s="131" t="n">
        <v>1200</v>
      </c>
      <c r="G162" s="82" t="n">
        <v>252</v>
      </c>
      <c r="H162" s="82" t="n">
        <v>948</v>
      </c>
      <c r="I162" s="131" t="n">
        <v>0</v>
      </c>
      <c r="J162" s="82" t="n">
        <v>46</v>
      </c>
      <c r="K162" s="82" t="n">
        <v>-46</v>
      </c>
      <c r="L162" s="131" t="n">
        <v>0</v>
      </c>
      <c r="M162" s="82" t="n">
        <v>40</v>
      </c>
      <c r="N162" s="82" t="n">
        <v>-40</v>
      </c>
      <c r="O162" s="131" t="n">
        <v>847</v>
      </c>
      <c r="P162" s="132" t="n">
        <v>2.39265536723164</v>
      </c>
      <c r="Q162" s="133"/>
      <c r="R162" s="134" t="s">
        <v>24</v>
      </c>
      <c r="S162" s="135" t="s">
        <v>24</v>
      </c>
      <c r="T162" s="136" t="s">
        <v>24</v>
      </c>
      <c r="U162" s="137" t="s">
        <v>25</v>
      </c>
      <c r="V162" s="0" t="s">
        <v>24</v>
      </c>
      <c r="W162" s="0" t="s">
        <v>24</v>
      </c>
      <c r="X162" s="0" t="s">
        <v>25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140</v>
      </c>
      <c r="D164" s="82" t="n">
        <v>335</v>
      </c>
      <c r="E164" s="82" t="n">
        <v>-195</v>
      </c>
      <c r="F164" s="131" t="n">
        <v>140</v>
      </c>
      <c r="G164" s="82" t="n">
        <v>326</v>
      </c>
      <c r="H164" s="82" t="n">
        <v>-186</v>
      </c>
      <c r="I164" s="131" t="n">
        <v>140</v>
      </c>
      <c r="J164" s="82" t="n">
        <v>288</v>
      </c>
      <c r="K164" s="82" t="n">
        <v>-148</v>
      </c>
      <c r="L164" s="131" t="n">
        <v>140</v>
      </c>
      <c r="M164" s="82" t="n">
        <v>319</v>
      </c>
      <c r="N164" s="82" t="n">
        <v>-179</v>
      </c>
      <c r="O164" s="131" t="n">
        <v>-529</v>
      </c>
      <c r="P164" s="132" t="n">
        <v>-0.556842105263158</v>
      </c>
      <c r="Q164" s="133"/>
      <c r="R164" s="134" t="s">
        <v>24</v>
      </c>
      <c r="S164" s="135" t="s">
        <v>24</v>
      </c>
      <c r="T164" s="136" t="s">
        <v>24</v>
      </c>
      <c r="U164" s="137" t="s">
        <v>24</v>
      </c>
      <c r="V164" s="0" t="s">
        <v>24</v>
      </c>
      <c r="W164" s="0" t="s">
        <v>24</v>
      </c>
      <c r="X164" s="0" t="s">
        <v>24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204</v>
      </c>
      <c r="E165" s="82" t="n">
        <v>-204</v>
      </c>
      <c r="F165" s="131" t="n">
        <v>0</v>
      </c>
      <c r="G165" s="82" t="n">
        <v>202</v>
      </c>
      <c r="H165" s="82" t="n">
        <v>-202</v>
      </c>
      <c r="I165" s="131" t="n">
        <v>0</v>
      </c>
      <c r="J165" s="82" t="n">
        <v>205</v>
      </c>
      <c r="K165" s="82" t="n">
        <v>-205</v>
      </c>
      <c r="L165" s="131" t="n">
        <v>0</v>
      </c>
      <c r="M165" s="82" t="n">
        <v>174</v>
      </c>
      <c r="N165" s="82" t="n">
        <v>-174</v>
      </c>
      <c r="O165" s="131" t="n">
        <v>-611</v>
      </c>
      <c r="P165" s="132" t="n">
        <v>-0.998366013071895</v>
      </c>
      <c r="Q165" s="133"/>
      <c r="R165" s="134" t="s">
        <v>24</v>
      </c>
      <c r="S165" s="135" t="s">
        <v>24</v>
      </c>
      <c r="T165" s="136" t="s">
        <v>24</v>
      </c>
      <c r="U165" s="137" t="s">
        <v>24</v>
      </c>
      <c r="V165" s="0" t="s">
        <v>24</v>
      </c>
      <c r="W165" s="0" t="s">
        <v>24</v>
      </c>
      <c r="X165" s="0" t="s">
        <v>24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0</v>
      </c>
      <c r="E166" s="82" t="n">
        <v>0</v>
      </c>
      <c r="F166" s="131" t="n">
        <v>0</v>
      </c>
      <c r="G166" s="82" t="n">
        <v>0</v>
      </c>
      <c r="H166" s="82" t="n">
        <v>0</v>
      </c>
      <c r="I166" s="131" t="n">
        <v>0</v>
      </c>
      <c r="J166" s="82" t="n">
        <v>0</v>
      </c>
      <c r="K166" s="82" t="n">
        <v>0</v>
      </c>
      <c r="L166" s="131" t="n">
        <v>0</v>
      </c>
      <c r="M166" s="82" t="n">
        <v>0</v>
      </c>
      <c r="N166" s="82" t="n">
        <v>0</v>
      </c>
      <c r="O166" s="131" t="n">
        <v>0</v>
      </c>
      <c r="P166" s="132" t="n">
        <v>0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50</v>
      </c>
      <c r="E167" s="82" t="n">
        <v>-50</v>
      </c>
      <c r="F167" s="131" t="n">
        <v>0</v>
      </c>
      <c r="G167" s="82" t="n">
        <v>52</v>
      </c>
      <c r="H167" s="82" t="n">
        <v>-52</v>
      </c>
      <c r="I167" s="131" t="n">
        <v>0</v>
      </c>
      <c r="J167" s="82" t="n">
        <v>36</v>
      </c>
      <c r="K167" s="82" t="n">
        <v>-36</v>
      </c>
      <c r="L167" s="131" t="n">
        <v>0</v>
      </c>
      <c r="M167" s="82" t="n">
        <v>0</v>
      </c>
      <c r="N167" s="82" t="n">
        <v>0</v>
      </c>
      <c r="O167" s="131" t="n">
        <v>-138</v>
      </c>
      <c r="P167" s="132" t="n">
        <v>-0.992805755395684</v>
      </c>
      <c r="Q167" s="133"/>
      <c r="R167" s="134" t="s">
        <v>24</v>
      </c>
      <c r="S167" s="135" t="s">
        <v>24</v>
      </c>
      <c r="T167" s="136" t="s">
        <v>24</v>
      </c>
      <c r="U167" s="137" t="s">
        <v>24</v>
      </c>
      <c r="V167" s="0" t="s">
        <v>24</v>
      </c>
      <c r="W167" s="0" t="s">
        <v>24</v>
      </c>
      <c r="X167" s="0" t="s">
        <v>24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66</v>
      </c>
      <c r="E168" s="82" t="n">
        <v>-66</v>
      </c>
      <c r="F168" s="131" t="n">
        <v>0</v>
      </c>
      <c r="G168" s="82" t="n">
        <v>9</v>
      </c>
      <c r="H168" s="82" t="n">
        <v>-9</v>
      </c>
      <c r="I168" s="131" t="n">
        <v>350</v>
      </c>
      <c r="J168" s="82" t="n">
        <v>13</v>
      </c>
      <c r="K168" s="82" t="n">
        <v>337</v>
      </c>
      <c r="L168" s="131" t="n">
        <v>350</v>
      </c>
      <c r="M168" s="82" t="n">
        <v>37</v>
      </c>
      <c r="N168" s="82" t="n">
        <v>313</v>
      </c>
      <c r="O168" s="131" t="n">
        <v>262</v>
      </c>
      <c r="P168" s="132" t="n">
        <v>2.9438202247191</v>
      </c>
      <c r="Q168" s="133"/>
      <c r="R168" s="134" t="s">
        <v>24</v>
      </c>
      <c r="S168" s="135" t="s">
        <v>24</v>
      </c>
      <c r="T168" s="136" t="s">
        <v>24</v>
      </c>
      <c r="U168" s="137" t="s">
        <v>25</v>
      </c>
      <c r="V168" s="0" t="s">
        <v>24</v>
      </c>
      <c r="W168" s="0" t="s">
        <v>24</v>
      </c>
      <c r="X168" s="0" t="s">
        <v>25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0</v>
      </c>
      <c r="G169" s="82" t="n">
        <v>0</v>
      </c>
      <c r="H169" s="82" t="n">
        <v>0</v>
      </c>
      <c r="I169" s="131" t="n">
        <v>200</v>
      </c>
      <c r="J169" s="82" t="n">
        <v>186</v>
      </c>
      <c r="K169" s="82" t="n">
        <v>14</v>
      </c>
      <c r="L169" s="131" t="n">
        <v>0</v>
      </c>
      <c r="M169" s="82" t="n">
        <v>23</v>
      </c>
      <c r="N169" s="82" t="n">
        <v>-23</v>
      </c>
      <c r="O169" s="131" t="n">
        <v>14</v>
      </c>
      <c r="P169" s="132" t="n">
        <v>0.0748663101604278</v>
      </c>
      <c r="Q169" s="133"/>
      <c r="R169" s="134" t="s">
        <v>24</v>
      </c>
      <c r="S169" s="135" t="s">
        <v>24</v>
      </c>
      <c r="T169" s="136" t="s">
        <v>24</v>
      </c>
      <c r="U169" s="137" t="s">
        <v>24</v>
      </c>
      <c r="V169" s="0" t="s">
        <v>24</v>
      </c>
      <c r="W169" s="0" t="s">
        <v>24</v>
      </c>
      <c r="X169" s="0" t="s">
        <v>24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0</v>
      </c>
      <c r="D170" s="82" t="n">
        <v>417</v>
      </c>
      <c r="E170" s="82" t="n">
        <v>-417</v>
      </c>
      <c r="F170" s="131" t="n">
        <v>700</v>
      </c>
      <c r="G170" s="82" t="n">
        <v>429</v>
      </c>
      <c r="H170" s="82" t="n">
        <v>271</v>
      </c>
      <c r="I170" s="131" t="n">
        <v>300</v>
      </c>
      <c r="J170" s="82" t="n">
        <v>397</v>
      </c>
      <c r="K170" s="82" t="n">
        <v>-97</v>
      </c>
      <c r="L170" s="131" t="n">
        <v>300</v>
      </c>
      <c r="M170" s="82" t="n">
        <v>25</v>
      </c>
      <c r="N170" s="82" t="n">
        <v>275</v>
      </c>
      <c r="O170" s="131" t="n">
        <v>-243</v>
      </c>
      <c r="P170" s="132" t="n">
        <v>-0.195337620578778</v>
      </c>
      <c r="Q170" s="133"/>
      <c r="R170" s="134" t="s">
        <v>24</v>
      </c>
      <c r="S170" s="135" t="s">
        <v>24</v>
      </c>
      <c r="T170" s="136" t="s">
        <v>24</v>
      </c>
      <c r="U170" s="137" t="s">
        <v>24</v>
      </c>
      <c r="V170" s="0" t="s">
        <v>24</v>
      </c>
      <c r="W170" s="0" t="s">
        <v>24</v>
      </c>
      <c r="X170" s="0" t="s">
        <v>24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v>0</v>
      </c>
      <c r="P171" s="132" t="n">
        <v>0</v>
      </c>
      <c r="Q171" s="133"/>
      <c r="R171" s="134" t="s">
        <v>24</v>
      </c>
      <c r="S171" s="135" t="s">
        <v>24</v>
      </c>
      <c r="T171" s="136" t="s">
        <v>24</v>
      </c>
      <c r="U171" s="137" t="s">
        <v>24</v>
      </c>
      <c r="V171" s="0" t="s">
        <v>24</v>
      </c>
      <c r="W171" s="0" t="s">
        <v>24</v>
      </c>
      <c r="X171" s="0" t="s">
        <v>24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295</v>
      </c>
      <c r="D172" s="82" t="n">
        <v>91</v>
      </c>
      <c r="E172" s="82" t="n">
        <v>204</v>
      </c>
      <c r="F172" s="131" t="n">
        <v>295</v>
      </c>
      <c r="G172" s="82" t="n">
        <v>99</v>
      </c>
      <c r="H172" s="82" t="n">
        <v>196</v>
      </c>
      <c r="I172" s="131" t="n">
        <v>295</v>
      </c>
      <c r="J172" s="82" t="n">
        <v>91</v>
      </c>
      <c r="K172" s="82" t="n">
        <v>204</v>
      </c>
      <c r="L172" s="131" t="n">
        <v>295</v>
      </c>
      <c r="M172" s="82" t="n">
        <v>59</v>
      </c>
      <c r="N172" s="82" t="n">
        <v>236</v>
      </c>
      <c r="O172" s="131" t="n">
        <v>604</v>
      </c>
      <c r="P172" s="132" t="n">
        <v>2.14184397163121</v>
      </c>
      <c r="Q172" s="133"/>
      <c r="R172" s="134" t="s">
        <v>24</v>
      </c>
      <c r="S172" s="135" t="s">
        <v>24</v>
      </c>
      <c r="T172" s="136" t="s">
        <v>24</v>
      </c>
      <c r="U172" s="137" t="s">
        <v>25</v>
      </c>
      <c r="V172" s="0" t="s">
        <v>24</v>
      </c>
      <c r="W172" s="0" t="s">
        <v>24</v>
      </c>
      <c r="X172" s="0" t="s">
        <v>25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55</v>
      </c>
      <c r="E173" s="82" t="n">
        <v>-55</v>
      </c>
      <c r="F173" s="131" t="n">
        <v>0</v>
      </c>
      <c r="G173" s="82" t="n">
        <v>64</v>
      </c>
      <c r="H173" s="82" t="n">
        <v>-64</v>
      </c>
      <c r="I173" s="131" t="n">
        <v>0</v>
      </c>
      <c r="J173" s="82" t="n">
        <v>59</v>
      </c>
      <c r="K173" s="82" t="n">
        <v>-59</v>
      </c>
      <c r="L173" s="131" t="n">
        <v>0</v>
      </c>
      <c r="M173" s="82" t="n">
        <v>61</v>
      </c>
      <c r="N173" s="82" t="n">
        <v>-61</v>
      </c>
      <c r="O173" s="131" t="n">
        <v>-178</v>
      </c>
      <c r="P173" s="132" t="n">
        <v>-0.994413407821229</v>
      </c>
      <c r="Q173" s="133"/>
      <c r="R173" s="134" t="s">
        <v>24</v>
      </c>
      <c r="S173" s="135" t="s">
        <v>24</v>
      </c>
      <c r="T173" s="136" t="s">
        <v>24</v>
      </c>
      <c r="U173" s="137" t="s">
        <v>24</v>
      </c>
      <c r="V173" s="0" t="s">
        <v>24</v>
      </c>
      <c r="W173" s="0" t="s">
        <v>24</v>
      </c>
      <c r="X173" s="0" t="s">
        <v>24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6</v>
      </c>
      <c r="E174" s="82" t="n">
        <v>-66</v>
      </c>
      <c r="F174" s="131" t="n">
        <v>0</v>
      </c>
      <c r="G174" s="82" t="n">
        <v>64</v>
      </c>
      <c r="H174" s="82" t="n">
        <v>-64</v>
      </c>
      <c r="I174" s="131" t="n">
        <v>0</v>
      </c>
      <c r="J174" s="82" t="n">
        <v>63</v>
      </c>
      <c r="K174" s="82" t="n">
        <v>-63</v>
      </c>
      <c r="L174" s="131" t="n">
        <v>0</v>
      </c>
      <c r="M174" s="82" t="n">
        <v>55</v>
      </c>
      <c r="N174" s="82" t="n">
        <v>-55</v>
      </c>
      <c r="O174" s="131" t="n">
        <v>-193</v>
      </c>
      <c r="P174" s="132" t="n">
        <v>-0.994845360824742</v>
      </c>
      <c r="Q174" s="133"/>
      <c r="R174" s="134" t="s">
        <v>24</v>
      </c>
      <c r="S174" s="135" t="s">
        <v>24</v>
      </c>
      <c r="T174" s="136" t="s">
        <v>24</v>
      </c>
      <c r="U174" s="137" t="s">
        <v>24</v>
      </c>
      <c r="V174" s="0" t="s">
        <v>24</v>
      </c>
      <c r="W174" s="0" t="s">
        <v>24</v>
      </c>
      <c r="X174" s="0" t="s">
        <v>24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303</v>
      </c>
      <c r="E175" s="82" t="n">
        <v>-303</v>
      </c>
      <c r="F175" s="131" t="n">
        <v>0</v>
      </c>
      <c r="G175" s="82" t="n">
        <v>227</v>
      </c>
      <c r="H175" s="82" t="n">
        <v>-227</v>
      </c>
      <c r="I175" s="131" t="n">
        <v>0</v>
      </c>
      <c r="J175" s="82" t="n">
        <v>302</v>
      </c>
      <c r="K175" s="82" t="n">
        <v>-302</v>
      </c>
      <c r="L175" s="131" t="n">
        <v>0</v>
      </c>
      <c r="M175" s="82" t="n">
        <v>250</v>
      </c>
      <c r="N175" s="82" t="n">
        <v>-250</v>
      </c>
      <c r="O175" s="131" t="n">
        <v>-832</v>
      </c>
      <c r="P175" s="132" t="n">
        <v>-0.998799519807923</v>
      </c>
      <c r="Q175" s="133"/>
      <c r="R175" s="134" t="s">
        <v>24</v>
      </c>
      <c r="S175" s="135" t="s">
        <v>24</v>
      </c>
      <c r="T175" s="136" t="s">
        <v>24</v>
      </c>
      <c r="U175" s="137" t="s">
        <v>24</v>
      </c>
      <c r="V175" s="0" t="s">
        <v>24</v>
      </c>
      <c r="W175" s="0" t="s">
        <v>24</v>
      </c>
      <c r="X175" s="0" t="s">
        <v>24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0</v>
      </c>
      <c r="P176" s="132" t="n">
        <v>0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/>
      <c r="J177" s="82"/>
      <c r="K177" s="82"/>
      <c r="L177" s="131"/>
      <c r="M177" s="82"/>
      <c r="N177" s="82"/>
      <c r="O177" s="131" t="n">
        <v>0</v>
      </c>
      <c r="P177" s="132" t="n">
        <v>0</v>
      </c>
      <c r="Q177" s="133"/>
      <c r="R177" s="134" t="s">
        <v>24</v>
      </c>
      <c r="S177" s="135" t="s">
        <v>24</v>
      </c>
      <c r="T177" s="136" t="s">
        <v>24</v>
      </c>
      <c r="U177" s="137" t="s">
        <v>24</v>
      </c>
      <c r="V177" s="0" t="s">
        <v>24</v>
      </c>
      <c r="W177" s="0" t="s">
        <v>24</v>
      </c>
      <c r="X177" s="0" t="s">
        <v>24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/>
      <c r="J178" s="82"/>
      <c r="K178" s="82"/>
      <c r="L178" s="131"/>
      <c r="M178" s="82"/>
      <c r="N178" s="82"/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 t="n">
        <v>0</v>
      </c>
      <c r="D179" s="82" t="n">
        <v>24</v>
      </c>
      <c r="E179" s="82" t="n">
        <v>-24</v>
      </c>
      <c r="F179" s="131" t="n">
        <v>0</v>
      </c>
      <c r="G179" s="82" t="n">
        <v>22</v>
      </c>
      <c r="H179" s="82" t="n">
        <v>-22</v>
      </c>
      <c r="I179" s="131" t="n">
        <v>0</v>
      </c>
      <c r="J179" s="82" t="n">
        <v>24</v>
      </c>
      <c r="K179" s="82" t="n">
        <v>-24</v>
      </c>
      <c r="L179" s="131" t="n">
        <v>0</v>
      </c>
      <c r="M179" s="82" t="n">
        <v>26</v>
      </c>
      <c r="N179" s="82" t="n">
        <v>-26</v>
      </c>
      <c r="O179" s="131" t="n">
        <v>-70</v>
      </c>
      <c r="P179" s="132" t="n">
        <v>-0.985915492957747</v>
      </c>
      <c r="Q179" s="133"/>
      <c r="R179" s="134" t="s">
        <v>24</v>
      </c>
      <c r="S179" s="135" t="s">
        <v>24</v>
      </c>
      <c r="T179" s="136" t="s">
        <v>24</v>
      </c>
      <c r="U179" s="137" t="s">
        <v>24</v>
      </c>
      <c r="V179" s="0" t="s">
        <v>24</v>
      </c>
      <c r="W179" s="0" t="s">
        <v>24</v>
      </c>
      <c r="X179" s="0" t="s">
        <v>24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 t="n">
        <v>0</v>
      </c>
      <c r="D180" s="82" t="n">
        <v>0</v>
      </c>
      <c r="E180" s="82" t="n">
        <v>0</v>
      </c>
      <c r="F180" s="131" t="n">
        <v>0</v>
      </c>
      <c r="G180" s="82" t="n">
        <v>0</v>
      </c>
      <c r="H180" s="82" t="n">
        <v>0</v>
      </c>
      <c r="I180" s="131" t="n">
        <v>0</v>
      </c>
      <c r="J180" s="82" t="n">
        <v>0</v>
      </c>
      <c r="K180" s="82" t="n">
        <v>0</v>
      </c>
      <c r="L180" s="131" t="n">
        <v>0</v>
      </c>
      <c r="M180" s="82" t="n">
        <v>0</v>
      </c>
      <c r="N180" s="82" t="n">
        <v>0</v>
      </c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41328</v>
      </c>
      <c r="H184" s="142" t="n">
        <v>255685</v>
      </c>
      <c r="K184" s="142" t="n">
        <v>-21858</v>
      </c>
      <c r="M184" s="142" t="n">
        <v>1716087</v>
      </c>
      <c r="N184" s="142" t="n">
        <v>-71530</v>
      </c>
      <c r="Q184" s="3" t="n">
        <v>0</v>
      </c>
      <c r="R184" s="3" t="n">
        <v>8</v>
      </c>
      <c r="S184" s="3" t="n">
        <v>0</v>
      </c>
    </row>
    <row r="185" customFormat="false" ht="12.75" hidden="false" customHeight="false" outlineLevel="0" collapsed="false">
      <c r="N185" s="143" t="n">
        <v>-0.041682035934075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2" activeCellId="0" sqref="D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68</v>
      </c>
      <c r="D3" s="97"/>
    </row>
    <row r="4" customFormat="false" ht="15.75" hidden="false" customHeight="false" outlineLevel="0" collapsed="false">
      <c r="A4" s="96" t="s">
        <v>38</v>
      </c>
      <c r="C4" s="11" t="s">
        <v>65</v>
      </c>
      <c r="E4" s="98" t="s">
        <v>72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65</v>
      </c>
      <c r="D8" s="114"/>
      <c r="E8" s="115" t="s">
        <v>59</v>
      </c>
      <c r="F8" s="113" t="n">
        <v>39766</v>
      </c>
      <c r="G8" s="114"/>
      <c r="H8" s="115" t="s">
        <v>64</v>
      </c>
      <c r="I8" s="113" t="n">
        <v>39767</v>
      </c>
      <c r="J8" s="114"/>
      <c r="K8" s="115" t="s">
        <v>67</v>
      </c>
      <c r="L8" s="113" t="n">
        <v>39768</v>
      </c>
      <c r="M8" s="114"/>
      <c r="N8" s="115" t="s">
        <v>69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65</v>
      </c>
      <c r="D9" s="124" t="n">
        <v>39765</v>
      </c>
      <c r="E9" s="124" t="n">
        <v>39765</v>
      </c>
      <c r="F9" s="123" t="n">
        <v>39766</v>
      </c>
      <c r="G9" s="124" t="n">
        <v>39766</v>
      </c>
      <c r="H9" s="124" t="n">
        <v>39766</v>
      </c>
      <c r="I9" s="123" t="n">
        <v>39767</v>
      </c>
      <c r="J9" s="124" t="n">
        <v>39767</v>
      </c>
      <c r="K9" s="124" t="n">
        <v>39767</v>
      </c>
      <c r="L9" s="123" t="n">
        <v>39768</v>
      </c>
      <c r="M9" s="124" t="n">
        <v>39768</v>
      </c>
      <c r="N9" s="124" t="n">
        <v>39768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666</v>
      </c>
      <c r="D10" s="82" t="n">
        <v>457</v>
      </c>
      <c r="E10" s="82" t="n">
        <v>209</v>
      </c>
      <c r="F10" s="131" t="n">
        <v>666</v>
      </c>
      <c r="G10" s="82" t="n">
        <v>385</v>
      </c>
      <c r="H10" s="82" t="n">
        <v>281</v>
      </c>
      <c r="I10" s="131" t="n">
        <v>666</v>
      </c>
      <c r="J10" s="82" t="n">
        <v>392</v>
      </c>
      <c r="K10" s="82" t="n">
        <v>274</v>
      </c>
      <c r="L10" s="131" t="n">
        <v>666</v>
      </c>
      <c r="M10" s="82" t="n">
        <v>412</v>
      </c>
      <c r="N10" s="82" t="n">
        <v>254</v>
      </c>
      <c r="O10" s="131" t="n">
        <v>764</v>
      </c>
      <c r="P10" s="132" t="n">
        <v>0.618623481781377</v>
      </c>
      <c r="Q10" s="133"/>
      <c r="R10" s="134" t="s">
        <v>24</v>
      </c>
      <c r="S10" s="135" t="s">
        <v>24</v>
      </c>
      <c r="T10" s="136" t="s">
        <v>24</v>
      </c>
      <c r="U10" s="137" t="s">
        <v>25</v>
      </c>
      <c r="V10" s="0" t="s">
        <v>24</v>
      </c>
      <c r="W10" s="0" t="s">
        <v>24</v>
      </c>
      <c r="X10" s="0" t="s">
        <v>25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8993</v>
      </c>
      <c r="D11" s="82" t="n">
        <v>9517</v>
      </c>
      <c r="E11" s="82" t="n">
        <v>-524</v>
      </c>
      <c r="F11" s="131" t="n">
        <v>8993</v>
      </c>
      <c r="G11" s="82" t="n">
        <v>8124</v>
      </c>
      <c r="H11" s="82" t="n">
        <v>869</v>
      </c>
      <c r="I11" s="131" t="n">
        <v>8993</v>
      </c>
      <c r="J11" s="82" t="n">
        <v>8257</v>
      </c>
      <c r="K11" s="82" t="n">
        <v>736</v>
      </c>
      <c r="L11" s="131" t="n">
        <v>8693</v>
      </c>
      <c r="M11" s="82" t="n">
        <v>8618</v>
      </c>
      <c r="N11" s="82" t="n">
        <v>75</v>
      </c>
      <c r="O11" s="131" t="n">
        <v>1081</v>
      </c>
      <c r="P11" s="132" t="n">
        <v>0.0417390632842967</v>
      </c>
      <c r="Q11" s="138"/>
      <c r="R11" s="134" t="s">
        <v>24</v>
      </c>
      <c r="S11" s="135" t="s">
        <v>24</v>
      </c>
      <c r="T11" s="136" t="s">
        <v>24</v>
      </c>
      <c r="U11" s="137" t="s">
        <v>24</v>
      </c>
      <c r="V11" s="0" t="s">
        <v>24</v>
      </c>
      <c r="W11" s="0" t="s">
        <v>24</v>
      </c>
      <c r="X11" s="0" t="s">
        <v>24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613225</v>
      </c>
      <c r="D12" s="82" t="n">
        <v>603657</v>
      </c>
      <c r="E12" s="82" t="n">
        <v>9568</v>
      </c>
      <c r="F12" s="131" t="n">
        <v>509360</v>
      </c>
      <c r="G12" s="82" t="n">
        <v>479217</v>
      </c>
      <c r="H12" s="82" t="n">
        <v>30143</v>
      </c>
      <c r="I12" s="131" t="n">
        <v>508041</v>
      </c>
      <c r="J12" s="82" t="n">
        <v>491108</v>
      </c>
      <c r="K12" s="82" t="n">
        <v>16933</v>
      </c>
      <c r="L12" s="131" t="n">
        <v>541587</v>
      </c>
      <c r="M12" s="82" t="n">
        <v>524666</v>
      </c>
      <c r="N12" s="82" t="n">
        <v>16921</v>
      </c>
      <c r="O12" s="131" t="n">
        <v>56644</v>
      </c>
      <c r="P12" s="132" t="n">
        <v>0.0359876822049539</v>
      </c>
      <c r="Q12" s="133"/>
      <c r="R12" s="134" t="s">
        <v>24</v>
      </c>
      <c r="S12" s="135" t="s">
        <v>24</v>
      </c>
      <c r="T12" s="136" t="s">
        <v>25</v>
      </c>
      <c r="U12" s="137" t="s">
        <v>24</v>
      </c>
      <c r="V12" s="0" t="s">
        <v>24</v>
      </c>
      <c r="W12" s="0" t="s">
        <v>25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4921</v>
      </c>
      <c r="D13" s="82" t="n">
        <v>4699</v>
      </c>
      <c r="E13" s="82" t="n">
        <v>222</v>
      </c>
      <c r="F13" s="131" t="n">
        <v>4621</v>
      </c>
      <c r="G13" s="82" t="n">
        <v>4435</v>
      </c>
      <c r="H13" s="82" t="n">
        <v>186</v>
      </c>
      <c r="I13" s="131" t="n">
        <v>4521</v>
      </c>
      <c r="J13" s="82" t="n">
        <v>4460</v>
      </c>
      <c r="K13" s="82" t="n">
        <v>61</v>
      </c>
      <c r="L13" s="131" t="n">
        <v>4821</v>
      </c>
      <c r="M13" s="82" t="n">
        <v>4532</v>
      </c>
      <c r="N13" s="82" t="n">
        <v>289</v>
      </c>
      <c r="O13" s="131" t="n">
        <v>469</v>
      </c>
      <c r="P13" s="132" t="n">
        <v>0.0344979771974991</v>
      </c>
      <c r="Q13" s="138"/>
      <c r="R13" s="134" t="s">
        <v>24</v>
      </c>
      <c r="S13" s="135" t="s">
        <v>24</v>
      </c>
      <c r="T13" s="136" t="s">
        <v>24</v>
      </c>
      <c r="U13" s="137" t="s">
        <v>24</v>
      </c>
      <c r="V13" s="0" t="s">
        <v>24</v>
      </c>
      <c r="W13" s="0" t="s">
        <v>24</v>
      </c>
      <c r="X13" s="0" t="s">
        <v>24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776</v>
      </c>
      <c r="D14" s="82" t="n">
        <v>1945</v>
      </c>
      <c r="E14" s="82" t="n">
        <v>-169</v>
      </c>
      <c r="F14" s="131" t="n">
        <v>1780</v>
      </c>
      <c r="G14" s="82" t="n">
        <v>1812</v>
      </c>
      <c r="H14" s="82" t="n">
        <v>-32</v>
      </c>
      <c r="I14" s="131" t="n">
        <v>939</v>
      </c>
      <c r="J14" s="82" t="n">
        <v>1824</v>
      </c>
      <c r="K14" s="82" t="n">
        <v>-885</v>
      </c>
      <c r="L14" s="131" t="n">
        <v>1780</v>
      </c>
      <c r="M14" s="82" t="n">
        <v>1861</v>
      </c>
      <c r="N14" s="82" t="n">
        <v>-81</v>
      </c>
      <c r="O14" s="131" t="n">
        <v>-1086</v>
      </c>
      <c r="P14" s="132" t="n">
        <v>-0.194553923324973</v>
      </c>
      <c r="Q14" s="133"/>
      <c r="R14" s="134" t="s">
        <v>24</v>
      </c>
      <c r="S14" s="135" t="s">
        <v>24</v>
      </c>
      <c r="T14" s="136" t="s">
        <v>24</v>
      </c>
      <c r="U14" s="137" t="s">
        <v>24</v>
      </c>
      <c r="V14" s="0" t="s">
        <v>24</v>
      </c>
      <c r="W14" s="0" t="s">
        <v>24</v>
      </c>
      <c r="X14" s="0" t="s">
        <v>24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52</v>
      </c>
      <c r="E15" s="82" t="n">
        <v>-352</v>
      </c>
      <c r="F15" s="131" t="n">
        <v>0</v>
      </c>
      <c r="G15" s="82" t="n">
        <v>329</v>
      </c>
      <c r="H15" s="82" t="n">
        <v>-329</v>
      </c>
      <c r="I15" s="131" t="n">
        <v>0</v>
      </c>
      <c r="J15" s="82" t="n">
        <v>331</v>
      </c>
      <c r="K15" s="82" t="n">
        <v>-331</v>
      </c>
      <c r="L15" s="131" t="n">
        <v>0</v>
      </c>
      <c r="M15" s="82" t="n">
        <v>337</v>
      </c>
      <c r="N15" s="82" t="n">
        <v>-337</v>
      </c>
      <c r="O15" s="131" t="n">
        <v>-1012</v>
      </c>
      <c r="P15" s="132" t="n">
        <v>-0.999012833168806</v>
      </c>
      <c r="Q15" s="138"/>
      <c r="R15" s="134" t="s">
        <v>24</v>
      </c>
      <c r="S15" s="135" t="s">
        <v>24</v>
      </c>
      <c r="T15" s="136" t="s">
        <v>24</v>
      </c>
      <c r="U15" s="137" t="s">
        <v>24</v>
      </c>
      <c r="V15" s="0" t="s">
        <v>24</v>
      </c>
      <c r="W15" s="0" t="s">
        <v>24</v>
      </c>
      <c r="X15" s="0" t="s">
        <v>24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2095</v>
      </c>
      <c r="D16" s="82" t="n">
        <v>2011</v>
      </c>
      <c r="E16" s="82" t="n">
        <v>84</v>
      </c>
      <c r="F16" s="131" t="n">
        <v>1800</v>
      </c>
      <c r="G16" s="82" t="n">
        <v>1766</v>
      </c>
      <c r="H16" s="82" t="n">
        <v>34</v>
      </c>
      <c r="I16" s="131" t="n">
        <v>1750</v>
      </c>
      <c r="J16" s="82" t="n">
        <v>1790</v>
      </c>
      <c r="K16" s="82" t="n">
        <v>-40</v>
      </c>
      <c r="L16" s="131" t="n">
        <v>1534</v>
      </c>
      <c r="M16" s="82" t="n">
        <v>1858</v>
      </c>
      <c r="N16" s="82" t="n">
        <v>-324</v>
      </c>
      <c r="O16" s="131" t="n">
        <v>78</v>
      </c>
      <c r="P16" s="132" t="n">
        <v>0.0140086206896552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690</v>
      </c>
      <c r="D17" s="82" t="n">
        <v>3251</v>
      </c>
      <c r="E17" s="82" t="n">
        <v>-561</v>
      </c>
      <c r="F17" s="131" t="n">
        <v>3310</v>
      </c>
      <c r="G17" s="82" t="n">
        <v>3011</v>
      </c>
      <c r="H17" s="82" t="n">
        <v>299</v>
      </c>
      <c r="I17" s="131" t="n">
        <v>3077</v>
      </c>
      <c r="J17" s="82" t="n">
        <v>3034</v>
      </c>
      <c r="K17" s="82" t="n">
        <v>43</v>
      </c>
      <c r="L17" s="131" t="n">
        <v>2846</v>
      </c>
      <c r="M17" s="82" t="n">
        <v>3100</v>
      </c>
      <c r="N17" s="82" t="n">
        <v>-254</v>
      </c>
      <c r="O17" s="131" t="n">
        <v>-219</v>
      </c>
      <c r="P17" s="132" t="n">
        <v>-0.0235559858018716</v>
      </c>
      <c r="Q17" s="133"/>
      <c r="R17" s="134" t="s">
        <v>24</v>
      </c>
      <c r="S17" s="135" t="s">
        <v>24</v>
      </c>
      <c r="T17" s="136" t="s">
        <v>24</v>
      </c>
      <c r="U17" s="137" t="s">
        <v>24</v>
      </c>
      <c r="V17" s="0" t="s">
        <v>24</v>
      </c>
      <c r="W17" s="0" t="s">
        <v>24</v>
      </c>
      <c r="X17" s="0" t="s">
        <v>24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1150</v>
      </c>
      <c r="D18" s="82" t="n">
        <v>1212</v>
      </c>
      <c r="E18" s="82" t="n">
        <v>-62</v>
      </c>
      <c r="F18" s="131" t="n">
        <v>1150</v>
      </c>
      <c r="G18" s="82" t="n">
        <v>1056</v>
      </c>
      <c r="H18" s="82" t="n">
        <v>94</v>
      </c>
      <c r="I18" s="131" t="n">
        <v>1150</v>
      </c>
      <c r="J18" s="82" t="n">
        <v>1071</v>
      </c>
      <c r="K18" s="82" t="n">
        <v>79</v>
      </c>
      <c r="L18" s="131" t="n">
        <v>1150</v>
      </c>
      <c r="M18" s="82" t="n">
        <v>1114</v>
      </c>
      <c r="N18" s="82" t="n">
        <v>36</v>
      </c>
      <c r="O18" s="131" t="n">
        <v>111</v>
      </c>
      <c r="P18" s="132" t="n">
        <v>0.0332335329341317</v>
      </c>
      <c r="Q18" s="133"/>
      <c r="R18" s="134" t="s">
        <v>24</v>
      </c>
      <c r="S18" s="135" t="s">
        <v>24</v>
      </c>
      <c r="T18" s="136" t="s">
        <v>24</v>
      </c>
      <c r="U18" s="137" t="s">
        <v>24</v>
      </c>
      <c r="V18" s="0" t="s">
        <v>24</v>
      </c>
      <c r="W18" s="0" t="s">
        <v>24</v>
      </c>
      <c r="X18" s="0" t="s">
        <v>24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21308</v>
      </c>
      <c r="D19" s="82" t="n">
        <v>18990</v>
      </c>
      <c r="E19" s="82" t="n">
        <v>2318</v>
      </c>
      <c r="F19" s="131" t="n">
        <v>21093</v>
      </c>
      <c r="G19" s="82" t="n">
        <v>17459</v>
      </c>
      <c r="H19" s="82" t="n">
        <v>3634</v>
      </c>
      <c r="I19" s="131" t="n">
        <v>21093</v>
      </c>
      <c r="J19" s="82" t="n">
        <v>17605</v>
      </c>
      <c r="K19" s="82" t="n">
        <v>3488</v>
      </c>
      <c r="L19" s="131" t="n">
        <v>21112</v>
      </c>
      <c r="M19" s="82" t="n">
        <v>18026</v>
      </c>
      <c r="N19" s="82" t="n">
        <v>3086</v>
      </c>
      <c r="O19" s="131" t="n">
        <v>9440</v>
      </c>
      <c r="P19" s="132" t="n">
        <v>0.174636943853483</v>
      </c>
      <c r="Q19" s="133"/>
      <c r="R19" s="134" t="s">
        <v>25</v>
      </c>
      <c r="S19" s="135" t="s">
        <v>24</v>
      </c>
      <c r="T19" s="136" t="s">
        <v>25</v>
      </c>
      <c r="U19" s="137" t="s">
        <v>25</v>
      </c>
      <c r="V19" s="0" t="s">
        <v>24</v>
      </c>
      <c r="W19" s="0" t="s">
        <v>25</v>
      </c>
      <c r="X19" s="0" t="s">
        <v>25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954</v>
      </c>
      <c r="D20" s="82" t="n">
        <v>798</v>
      </c>
      <c r="E20" s="82" t="n">
        <v>156</v>
      </c>
      <c r="F20" s="131" t="n">
        <v>954</v>
      </c>
      <c r="G20" s="82" t="n">
        <v>675</v>
      </c>
      <c r="H20" s="82" t="n">
        <v>279</v>
      </c>
      <c r="I20" s="131" t="n">
        <v>954</v>
      </c>
      <c r="J20" s="82" t="n">
        <v>686</v>
      </c>
      <c r="K20" s="82" t="n">
        <v>268</v>
      </c>
      <c r="L20" s="131" t="n">
        <v>954</v>
      </c>
      <c r="M20" s="82" t="n">
        <v>719</v>
      </c>
      <c r="N20" s="82" t="n">
        <v>235</v>
      </c>
      <c r="O20" s="131" t="n">
        <v>703</v>
      </c>
      <c r="P20" s="132" t="n">
        <v>0.325462962962963</v>
      </c>
      <c r="Q20" s="133"/>
      <c r="R20" s="134" t="s">
        <v>24</v>
      </c>
      <c r="S20" s="135" t="s">
        <v>24</v>
      </c>
      <c r="T20" s="136" t="s">
        <v>24</v>
      </c>
      <c r="U20" s="137" t="s">
        <v>25</v>
      </c>
      <c r="V20" s="0" t="s">
        <v>24</v>
      </c>
      <c r="W20" s="0" t="s">
        <v>24</v>
      </c>
      <c r="X20" s="0" t="s">
        <v>25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8115</v>
      </c>
      <c r="D21" s="82" t="n">
        <v>16289</v>
      </c>
      <c r="E21" s="82" t="n">
        <v>1826</v>
      </c>
      <c r="F21" s="131" t="n">
        <v>15983</v>
      </c>
      <c r="G21" s="82" t="n">
        <v>14814</v>
      </c>
      <c r="H21" s="82" t="n">
        <v>1169</v>
      </c>
      <c r="I21" s="131" t="n">
        <v>15978</v>
      </c>
      <c r="J21" s="82" t="n">
        <v>14955</v>
      </c>
      <c r="K21" s="82" t="n">
        <v>1023</v>
      </c>
      <c r="L21" s="131" t="n">
        <v>16243</v>
      </c>
      <c r="M21" s="82" t="n">
        <v>15336</v>
      </c>
      <c r="N21" s="82" t="n">
        <v>907</v>
      </c>
      <c r="O21" s="131" t="n">
        <v>4018</v>
      </c>
      <c r="P21" s="132" t="n">
        <v>0.0872359365162075</v>
      </c>
      <c r="Q21" s="133"/>
      <c r="R21" s="134" t="s">
        <v>24</v>
      </c>
      <c r="S21" s="135" t="s">
        <v>24</v>
      </c>
      <c r="T21" s="136" t="s">
        <v>24</v>
      </c>
      <c r="U21" s="137" t="s">
        <v>24</v>
      </c>
      <c r="V21" s="0" t="s">
        <v>24</v>
      </c>
      <c r="W21" s="0" t="s">
        <v>24</v>
      </c>
      <c r="X21" s="0" t="s">
        <v>24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6500</v>
      </c>
      <c r="D22" s="82" t="n">
        <v>7160</v>
      </c>
      <c r="E22" s="82" t="n">
        <v>-660</v>
      </c>
      <c r="F22" s="131" t="n">
        <v>6028</v>
      </c>
      <c r="G22" s="82" t="n">
        <v>6077</v>
      </c>
      <c r="H22" s="82" t="n">
        <v>-49</v>
      </c>
      <c r="I22" s="131" t="n">
        <v>6558</v>
      </c>
      <c r="J22" s="82" t="n">
        <v>6181</v>
      </c>
      <c r="K22" s="82" t="n">
        <v>377</v>
      </c>
      <c r="L22" s="131" t="n">
        <v>6620</v>
      </c>
      <c r="M22" s="82" t="n">
        <v>6464</v>
      </c>
      <c r="N22" s="82" t="n">
        <v>156</v>
      </c>
      <c r="O22" s="131" t="n">
        <v>-332</v>
      </c>
      <c r="P22" s="132" t="n">
        <v>-0.0170966579123539</v>
      </c>
      <c r="Q22" s="133"/>
      <c r="R22" s="134" t="s">
        <v>24</v>
      </c>
      <c r="S22" s="135" t="s">
        <v>24</v>
      </c>
      <c r="T22" s="136" t="s">
        <v>24</v>
      </c>
      <c r="U22" s="137" t="s">
        <v>24</v>
      </c>
      <c r="V22" s="0" t="s">
        <v>24</v>
      </c>
      <c r="W22" s="0" t="s">
        <v>24</v>
      </c>
      <c r="X22" s="0" t="s">
        <v>24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898</v>
      </c>
      <c r="D23" s="82" t="n">
        <v>1966</v>
      </c>
      <c r="E23" s="82" t="n">
        <v>-68</v>
      </c>
      <c r="F23" s="131" t="n">
        <v>1898</v>
      </c>
      <c r="G23" s="82" t="n">
        <v>1878</v>
      </c>
      <c r="H23" s="82" t="n">
        <v>20</v>
      </c>
      <c r="I23" s="131" t="n">
        <v>1898</v>
      </c>
      <c r="J23" s="82" t="n">
        <v>1886</v>
      </c>
      <c r="K23" s="82" t="n">
        <v>12</v>
      </c>
      <c r="L23" s="131" t="n">
        <v>1898</v>
      </c>
      <c r="M23" s="82" t="n">
        <v>1910</v>
      </c>
      <c r="N23" s="82" t="n">
        <v>-12</v>
      </c>
      <c r="O23" s="131" t="n">
        <v>-36</v>
      </c>
      <c r="P23" s="132" t="n">
        <v>-0.00628162624323853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1405</v>
      </c>
      <c r="D24" s="82" t="n">
        <v>1464</v>
      </c>
      <c r="E24" s="82" t="n">
        <v>-59</v>
      </c>
      <c r="F24" s="131" t="n">
        <v>1405</v>
      </c>
      <c r="G24" s="82" t="n">
        <v>1312</v>
      </c>
      <c r="H24" s="82" t="n">
        <v>93</v>
      </c>
      <c r="I24" s="131" t="n">
        <v>1405</v>
      </c>
      <c r="J24" s="82" t="n">
        <v>1326</v>
      </c>
      <c r="K24" s="82" t="n">
        <v>79</v>
      </c>
      <c r="L24" s="131" t="n">
        <v>1505</v>
      </c>
      <c r="M24" s="82" t="n">
        <v>1368</v>
      </c>
      <c r="N24" s="82" t="n">
        <v>137</v>
      </c>
      <c r="O24" s="131" t="n">
        <v>113</v>
      </c>
      <c r="P24" s="132" t="n">
        <v>0.0275408237874726</v>
      </c>
      <c r="Q24" s="133"/>
      <c r="R24" s="134" t="s">
        <v>24</v>
      </c>
      <c r="S24" s="135" t="s">
        <v>24</v>
      </c>
      <c r="T24" s="136" t="s">
        <v>24</v>
      </c>
      <c r="U24" s="137" t="s">
        <v>24</v>
      </c>
      <c r="V24" s="0" t="s">
        <v>24</v>
      </c>
      <c r="W24" s="0" t="s">
        <v>24</v>
      </c>
      <c r="X24" s="0" t="s">
        <v>24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450</v>
      </c>
      <c r="D25" s="82" t="n">
        <v>381</v>
      </c>
      <c r="E25" s="82" t="n">
        <v>69</v>
      </c>
      <c r="F25" s="131" t="n">
        <v>450</v>
      </c>
      <c r="G25" s="82" t="n">
        <v>357</v>
      </c>
      <c r="H25" s="82" t="n">
        <v>93</v>
      </c>
      <c r="I25" s="131" t="n">
        <v>450</v>
      </c>
      <c r="J25" s="82" t="n">
        <v>359</v>
      </c>
      <c r="K25" s="82" t="n">
        <v>91</v>
      </c>
      <c r="L25" s="131" t="n">
        <v>450</v>
      </c>
      <c r="M25" s="82" t="n">
        <v>366</v>
      </c>
      <c r="N25" s="82" t="n">
        <v>84</v>
      </c>
      <c r="O25" s="131" t="n">
        <v>253</v>
      </c>
      <c r="P25" s="132" t="n">
        <v>0.230418943533698</v>
      </c>
      <c r="Q25" s="133"/>
      <c r="R25" s="134" t="s">
        <v>24</v>
      </c>
      <c r="S25" s="135" t="s">
        <v>24</v>
      </c>
      <c r="T25" s="136" t="s">
        <v>24</v>
      </c>
      <c r="U25" s="137" t="s">
        <v>25</v>
      </c>
      <c r="V25" s="0" t="s">
        <v>24</v>
      </c>
      <c r="W25" s="0" t="s">
        <v>24</v>
      </c>
      <c r="X25" s="0" t="s">
        <v>25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4852</v>
      </c>
      <c r="D26" s="82" t="n">
        <v>4770</v>
      </c>
      <c r="E26" s="82" t="n">
        <v>82</v>
      </c>
      <c r="F26" s="131" t="n">
        <v>4596</v>
      </c>
      <c r="G26" s="82" t="n">
        <v>4480</v>
      </c>
      <c r="H26" s="82" t="n">
        <v>116</v>
      </c>
      <c r="I26" s="131" t="n">
        <v>4485</v>
      </c>
      <c r="J26" s="82" t="n">
        <v>4508</v>
      </c>
      <c r="K26" s="82" t="n">
        <v>-23</v>
      </c>
      <c r="L26" s="131" t="n">
        <v>4700</v>
      </c>
      <c r="M26" s="82" t="n">
        <v>4589</v>
      </c>
      <c r="N26" s="82" t="n">
        <v>111</v>
      </c>
      <c r="O26" s="131" t="n">
        <v>175</v>
      </c>
      <c r="P26" s="132" t="n">
        <v>0.0127189475979359</v>
      </c>
      <c r="Q26" s="133"/>
      <c r="R26" s="134" t="s">
        <v>24</v>
      </c>
      <c r="S26" s="135" t="s">
        <v>24</v>
      </c>
      <c r="T26" s="136" t="s">
        <v>24</v>
      </c>
      <c r="U26" s="137" t="s">
        <v>24</v>
      </c>
      <c r="V26" s="0" t="s">
        <v>24</v>
      </c>
      <c r="W26" s="0" t="s">
        <v>24</v>
      </c>
      <c r="X26" s="0" t="s">
        <v>24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38925</v>
      </c>
      <c r="D27" s="82" t="n">
        <v>33916</v>
      </c>
      <c r="E27" s="82" t="n">
        <v>5009</v>
      </c>
      <c r="F27" s="131" t="n">
        <v>34064</v>
      </c>
      <c r="G27" s="82" t="n">
        <v>31555</v>
      </c>
      <c r="H27" s="82" t="n">
        <v>2509</v>
      </c>
      <c r="I27" s="131" t="n">
        <v>33064</v>
      </c>
      <c r="J27" s="82" t="n">
        <v>27884</v>
      </c>
      <c r="K27" s="82" t="n">
        <v>5180</v>
      </c>
      <c r="L27" s="131" t="n">
        <v>33064</v>
      </c>
      <c r="M27" s="82" t="n">
        <v>27966</v>
      </c>
      <c r="N27" s="82" t="n">
        <v>5098</v>
      </c>
      <c r="O27" s="131" t="n">
        <v>12698</v>
      </c>
      <c r="P27" s="132" t="n">
        <v>0.13601696730794</v>
      </c>
      <c r="Q27" s="133"/>
      <c r="R27" s="134" t="s">
        <v>25</v>
      </c>
      <c r="S27" s="135" t="s">
        <v>24</v>
      </c>
      <c r="T27" s="136" t="s">
        <v>25</v>
      </c>
      <c r="U27" s="137" t="s">
        <v>25</v>
      </c>
      <c r="V27" s="0" t="s">
        <v>24</v>
      </c>
      <c r="W27" s="0" t="s">
        <v>25</v>
      </c>
      <c r="X27" s="0" t="s">
        <v>25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136466</v>
      </c>
      <c r="D28" s="82" t="n">
        <v>30178</v>
      </c>
      <c r="E28" s="82" t="n">
        <v>106288</v>
      </c>
      <c r="F28" s="131" t="n">
        <v>36000</v>
      </c>
      <c r="G28" s="82" t="n">
        <v>26631</v>
      </c>
      <c r="H28" s="82" t="n">
        <v>9369</v>
      </c>
      <c r="I28" s="131" t="n">
        <v>28123</v>
      </c>
      <c r="J28" s="82" t="n">
        <v>20524</v>
      </c>
      <c r="K28" s="82" t="n">
        <v>7599</v>
      </c>
      <c r="L28" s="131" t="n">
        <v>17623</v>
      </c>
      <c r="M28" s="82" t="n">
        <v>19839</v>
      </c>
      <c r="N28" s="82" t="n">
        <v>-2216</v>
      </c>
      <c r="O28" s="131" t="n">
        <v>123256</v>
      </c>
      <c r="P28" s="132" t="n">
        <v>1.59381384643236</v>
      </c>
      <c r="Q28" s="133"/>
      <c r="R28" s="134" t="s">
        <v>25</v>
      </c>
      <c r="S28" s="135" t="s">
        <v>24</v>
      </c>
      <c r="T28" s="136" t="s">
        <v>25</v>
      </c>
      <c r="U28" s="137" t="s">
        <v>25</v>
      </c>
      <c r="V28" s="0" t="s">
        <v>24</v>
      </c>
      <c r="W28" s="0" t="s">
        <v>25</v>
      </c>
      <c r="X28" s="0" t="s">
        <v>25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64740</v>
      </c>
      <c r="D30" s="82" t="n">
        <v>79346</v>
      </c>
      <c r="E30" s="82" t="n">
        <v>-14606</v>
      </c>
      <c r="F30" s="131" t="n">
        <v>81240</v>
      </c>
      <c r="G30" s="82" t="n">
        <v>76175</v>
      </c>
      <c r="H30" s="82" t="n">
        <v>5065</v>
      </c>
      <c r="I30" s="131" t="n">
        <v>74130</v>
      </c>
      <c r="J30" s="82" t="n">
        <v>76911</v>
      </c>
      <c r="K30" s="82" t="n">
        <v>-2781</v>
      </c>
      <c r="L30" s="131" t="n">
        <v>74128</v>
      </c>
      <c r="M30" s="82" t="n">
        <v>79365</v>
      </c>
      <c r="N30" s="82" t="n">
        <v>-5237</v>
      </c>
      <c r="O30" s="131" t="n">
        <v>-12322</v>
      </c>
      <c r="P30" s="132" t="n">
        <v>-0.0530131263632961</v>
      </c>
      <c r="Q30" s="133"/>
      <c r="R30" s="134" t="s">
        <v>24</v>
      </c>
      <c r="S30" s="135" t="s">
        <v>24</v>
      </c>
      <c r="T30" s="136" t="s">
        <v>24</v>
      </c>
      <c r="U30" s="137" t="s">
        <v>24</v>
      </c>
      <c r="V30" s="0" t="s">
        <v>24</v>
      </c>
      <c r="W30" s="0" t="s">
        <v>24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47967</v>
      </c>
      <c r="D31" s="82" t="n">
        <v>48128</v>
      </c>
      <c r="E31" s="82" t="n">
        <v>-161</v>
      </c>
      <c r="F31" s="131" t="n">
        <v>50235</v>
      </c>
      <c r="G31" s="82" t="n">
        <v>46637</v>
      </c>
      <c r="H31" s="82" t="n">
        <v>3598</v>
      </c>
      <c r="I31" s="131" t="n">
        <v>46894</v>
      </c>
      <c r="J31" s="82" t="n">
        <v>52187</v>
      </c>
      <c r="K31" s="82" t="n">
        <v>-5293</v>
      </c>
      <c r="L31" s="131" t="n">
        <v>46010</v>
      </c>
      <c r="M31" s="82" t="n">
        <v>52264</v>
      </c>
      <c r="N31" s="82" t="n">
        <v>-6254</v>
      </c>
      <c r="O31" s="131" t="n">
        <v>-1856</v>
      </c>
      <c r="P31" s="132" t="n">
        <v>-0.0126298884677414</v>
      </c>
      <c r="Q31" s="133"/>
      <c r="R31" s="134" t="s">
        <v>24</v>
      </c>
      <c r="S31" s="135" t="s">
        <v>24</v>
      </c>
      <c r="T31" s="136" t="s">
        <v>24</v>
      </c>
      <c r="U31" s="137" t="s">
        <v>24</v>
      </c>
      <c r="V31" s="0" t="s">
        <v>24</v>
      </c>
      <c r="W31" s="0" t="s">
        <v>24</v>
      </c>
      <c r="X31" s="0" t="s">
        <v>24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0</v>
      </c>
      <c r="D32" s="82" t="n">
        <v>87</v>
      </c>
      <c r="E32" s="82" t="n">
        <v>-87</v>
      </c>
      <c r="F32" s="131" t="n">
        <v>0</v>
      </c>
      <c r="G32" s="82" t="n">
        <v>54</v>
      </c>
      <c r="H32" s="82" t="n">
        <v>-54</v>
      </c>
      <c r="I32" s="131" t="n">
        <v>0</v>
      </c>
      <c r="J32" s="82" t="n">
        <v>23</v>
      </c>
      <c r="K32" s="82" t="n">
        <v>-23</v>
      </c>
      <c r="L32" s="131" t="n">
        <v>0</v>
      </c>
      <c r="M32" s="82" t="n">
        <v>4</v>
      </c>
      <c r="N32" s="82" t="n">
        <v>-4</v>
      </c>
      <c r="O32" s="131" t="n">
        <v>-164</v>
      </c>
      <c r="P32" s="132" t="n">
        <v>-0.993939393939394</v>
      </c>
      <c r="Q32" s="133"/>
      <c r="R32" s="134" t="s">
        <v>24</v>
      </c>
      <c r="S32" s="135" t="s">
        <v>24</v>
      </c>
      <c r="T32" s="136" t="s">
        <v>24</v>
      </c>
      <c r="U32" s="137" t="s">
        <v>24</v>
      </c>
      <c r="V32" s="0" t="s">
        <v>24</v>
      </c>
      <c r="W32" s="0" t="s">
        <v>24</v>
      </c>
      <c r="X32" s="0" t="s">
        <v>24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49420</v>
      </c>
      <c r="D33" s="82" t="n">
        <v>40002</v>
      </c>
      <c r="E33" s="82" t="n">
        <v>9418</v>
      </c>
      <c r="F33" s="131" t="n">
        <v>19474</v>
      </c>
      <c r="G33" s="82" t="n">
        <v>37759</v>
      </c>
      <c r="H33" s="82" t="n">
        <v>-18285</v>
      </c>
      <c r="I33" s="131" t="n">
        <v>9474</v>
      </c>
      <c r="J33" s="82" t="n">
        <v>42348</v>
      </c>
      <c r="K33" s="82" t="n">
        <v>-32874</v>
      </c>
      <c r="L33" s="131" t="n">
        <v>9474</v>
      </c>
      <c r="M33" s="82" t="n">
        <v>47528</v>
      </c>
      <c r="N33" s="82" t="n">
        <v>-38054</v>
      </c>
      <c r="O33" s="131" t="n">
        <v>-41741</v>
      </c>
      <c r="P33" s="132" t="n">
        <v>-0.347523103821497</v>
      </c>
      <c r="Q33" s="133"/>
      <c r="R33" s="134" t="s">
        <v>24</v>
      </c>
      <c r="S33" s="135" t="s">
        <v>24</v>
      </c>
      <c r="T33" s="136" t="s">
        <v>24</v>
      </c>
      <c r="U33" s="137" t="s">
        <v>24</v>
      </c>
      <c r="V33" s="0" t="s">
        <v>24</v>
      </c>
      <c r="W33" s="0" t="s">
        <v>24</v>
      </c>
      <c r="X33" s="0" t="s">
        <v>24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87610</v>
      </c>
      <c r="D34" s="82" t="n">
        <v>50359</v>
      </c>
      <c r="E34" s="82" t="n">
        <v>37251</v>
      </c>
      <c r="F34" s="131" t="n">
        <v>59358</v>
      </c>
      <c r="G34" s="82" t="n">
        <v>53834</v>
      </c>
      <c r="H34" s="82" t="n">
        <v>5524</v>
      </c>
      <c r="I34" s="131" t="n">
        <v>60462</v>
      </c>
      <c r="J34" s="82" t="n">
        <v>51296</v>
      </c>
      <c r="K34" s="82" t="n">
        <v>9166</v>
      </c>
      <c r="L34" s="131" t="n">
        <v>60462</v>
      </c>
      <c r="M34" s="82" t="n">
        <v>55474</v>
      </c>
      <c r="N34" s="82" t="n">
        <v>4988</v>
      </c>
      <c r="O34" s="131" t="n">
        <v>51941</v>
      </c>
      <c r="P34" s="132" t="n">
        <v>0.334047205608078</v>
      </c>
      <c r="Q34" s="133"/>
      <c r="R34" s="134" t="s">
        <v>25</v>
      </c>
      <c r="S34" s="135" t="s">
        <v>24</v>
      </c>
      <c r="T34" s="136" t="s">
        <v>25</v>
      </c>
      <c r="U34" s="137" t="s">
        <v>25</v>
      </c>
      <c r="V34" s="0" t="s">
        <v>24</v>
      </c>
      <c r="W34" s="0" t="s">
        <v>25</v>
      </c>
      <c r="X34" s="0" t="s">
        <v>25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3394</v>
      </c>
      <c r="E35" s="82" t="n">
        <v>106</v>
      </c>
      <c r="F35" s="131" t="n">
        <v>3500</v>
      </c>
      <c r="G35" s="82" t="n">
        <v>3114</v>
      </c>
      <c r="H35" s="82" t="n">
        <v>386</v>
      </c>
      <c r="I35" s="131" t="n">
        <v>3000</v>
      </c>
      <c r="J35" s="82" t="n">
        <v>3417</v>
      </c>
      <c r="K35" s="82" t="n">
        <v>-417</v>
      </c>
      <c r="L35" s="131" t="n">
        <v>3000</v>
      </c>
      <c r="M35" s="82" t="n">
        <v>3428</v>
      </c>
      <c r="N35" s="82" t="n">
        <v>-428</v>
      </c>
      <c r="O35" s="131" t="n">
        <v>75</v>
      </c>
      <c r="P35" s="132" t="n">
        <v>0.0075559137618376</v>
      </c>
      <c r="Q35" s="133"/>
      <c r="R35" s="134" t="s">
        <v>24</v>
      </c>
      <c r="S35" s="135" t="s">
        <v>24</v>
      </c>
      <c r="T35" s="136" t="s">
        <v>24</v>
      </c>
      <c r="U35" s="137" t="s">
        <v>24</v>
      </c>
      <c r="V35" s="0" t="s">
        <v>24</v>
      </c>
      <c r="W35" s="0" t="s">
        <v>24</v>
      </c>
      <c r="X35" s="0" t="s">
        <v>24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62761</v>
      </c>
      <c r="D36" s="82" t="n">
        <v>75615</v>
      </c>
      <c r="E36" s="82" t="n">
        <v>-12854</v>
      </c>
      <c r="F36" s="131" t="n">
        <v>80120</v>
      </c>
      <c r="G36" s="82" t="n">
        <v>71161</v>
      </c>
      <c r="H36" s="82" t="n">
        <v>8959</v>
      </c>
      <c r="I36" s="131" t="n">
        <v>71181</v>
      </c>
      <c r="J36" s="82" t="n">
        <v>70015</v>
      </c>
      <c r="K36" s="82" t="n">
        <v>1166</v>
      </c>
      <c r="L36" s="131" t="n">
        <v>72529</v>
      </c>
      <c r="M36" s="82" t="n">
        <v>68732</v>
      </c>
      <c r="N36" s="82" t="n">
        <v>3797</v>
      </c>
      <c r="O36" s="131" t="n">
        <v>-2729</v>
      </c>
      <c r="P36" s="132" t="n">
        <v>-0.0125881028820252</v>
      </c>
      <c r="Q36" s="133"/>
      <c r="R36" s="134" t="s">
        <v>24</v>
      </c>
      <c r="S36" s="135" t="s">
        <v>24</v>
      </c>
      <c r="T36" s="136" t="s">
        <v>24</v>
      </c>
      <c r="U36" s="137" t="s">
        <v>24</v>
      </c>
      <c r="V36" s="0" t="s">
        <v>24</v>
      </c>
      <c r="W36" s="0" t="s">
        <v>24</v>
      </c>
      <c r="X36" s="0" t="s">
        <v>24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36554</v>
      </c>
      <c r="D37" s="82" t="n">
        <v>38315</v>
      </c>
      <c r="E37" s="82" t="n">
        <v>-1761</v>
      </c>
      <c r="F37" s="131" t="n">
        <v>39963</v>
      </c>
      <c r="G37" s="82" t="n">
        <v>37753</v>
      </c>
      <c r="H37" s="82" t="n">
        <v>2210</v>
      </c>
      <c r="I37" s="131" t="n">
        <v>38043</v>
      </c>
      <c r="J37" s="82" t="n">
        <v>33052</v>
      </c>
      <c r="K37" s="82" t="n">
        <v>4991</v>
      </c>
      <c r="L37" s="131" t="n">
        <v>37976</v>
      </c>
      <c r="M37" s="82" t="n">
        <v>32726</v>
      </c>
      <c r="N37" s="82" t="n">
        <v>5250</v>
      </c>
      <c r="O37" s="131" t="n">
        <v>5440</v>
      </c>
      <c r="P37" s="132" t="n">
        <v>0.0498529155707884</v>
      </c>
      <c r="Q37" s="133"/>
      <c r="R37" s="134" t="s">
        <v>24</v>
      </c>
      <c r="S37" s="135" t="s">
        <v>24</v>
      </c>
      <c r="T37" s="136" t="s">
        <v>25</v>
      </c>
      <c r="U37" s="137" t="s">
        <v>24</v>
      </c>
      <c r="V37" s="0" t="s">
        <v>24</v>
      </c>
      <c r="W37" s="0" t="s">
        <v>25</v>
      </c>
      <c r="X37" s="0" t="s">
        <v>24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14647</v>
      </c>
      <c r="D38" s="82" t="n">
        <v>4895</v>
      </c>
      <c r="E38" s="82" t="n">
        <v>9752</v>
      </c>
      <c r="F38" s="131" t="n">
        <v>3700</v>
      </c>
      <c r="G38" s="82" t="n">
        <v>1915</v>
      </c>
      <c r="H38" s="82" t="n">
        <v>1785</v>
      </c>
      <c r="I38" s="131" t="n">
        <v>0</v>
      </c>
      <c r="J38" s="82" t="n">
        <v>0</v>
      </c>
      <c r="K38" s="82" t="n">
        <v>0</v>
      </c>
      <c r="L38" s="131" t="n">
        <v>0</v>
      </c>
      <c r="M38" s="82" t="n">
        <v>0</v>
      </c>
      <c r="N38" s="82" t="n">
        <v>0</v>
      </c>
      <c r="O38" s="131" t="n">
        <v>11537</v>
      </c>
      <c r="P38" s="132" t="n">
        <v>1.69387755102041</v>
      </c>
      <c r="Q38" s="133"/>
      <c r="R38" s="134" t="s">
        <v>25</v>
      </c>
      <c r="S38" s="135" t="s">
        <v>24</v>
      </c>
      <c r="T38" s="136" t="s">
        <v>25</v>
      </c>
      <c r="U38" s="137" t="s">
        <v>25</v>
      </c>
      <c r="V38" s="0" t="s">
        <v>24</v>
      </c>
      <c r="W38" s="0" t="s">
        <v>25</v>
      </c>
      <c r="X38" s="0" t="s">
        <v>25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2000</v>
      </c>
      <c r="D39" s="82" t="n">
        <v>2314</v>
      </c>
      <c r="E39" s="82" t="n">
        <v>-314</v>
      </c>
      <c r="F39" s="131" t="n">
        <v>1800</v>
      </c>
      <c r="G39" s="82" t="n">
        <v>1816</v>
      </c>
      <c r="H39" s="82" t="n">
        <v>-16</v>
      </c>
      <c r="I39" s="131" t="n">
        <v>1600</v>
      </c>
      <c r="J39" s="82" t="n">
        <v>1739</v>
      </c>
      <c r="K39" s="82" t="n">
        <v>-139</v>
      </c>
      <c r="L39" s="131" t="n">
        <v>1300</v>
      </c>
      <c r="M39" s="82" t="n">
        <v>1406</v>
      </c>
      <c r="N39" s="82" t="n">
        <v>-106</v>
      </c>
      <c r="O39" s="131" t="n">
        <v>-469</v>
      </c>
      <c r="P39" s="132" t="n">
        <v>-0.0798977853492334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6238</v>
      </c>
      <c r="D40" s="82" t="n">
        <v>6537</v>
      </c>
      <c r="E40" s="82" t="n">
        <v>-299</v>
      </c>
      <c r="F40" s="131" t="n">
        <v>6238</v>
      </c>
      <c r="G40" s="82" t="n">
        <v>6190</v>
      </c>
      <c r="H40" s="82" t="n">
        <v>48</v>
      </c>
      <c r="I40" s="131" t="n">
        <v>6238</v>
      </c>
      <c r="J40" s="82" t="n">
        <v>5537</v>
      </c>
      <c r="K40" s="82" t="n">
        <v>701</v>
      </c>
      <c r="L40" s="131" t="n">
        <v>6238</v>
      </c>
      <c r="M40" s="82" t="n">
        <v>5032</v>
      </c>
      <c r="N40" s="82" t="n">
        <v>1206</v>
      </c>
      <c r="O40" s="131" t="n">
        <v>450</v>
      </c>
      <c r="P40" s="132" t="n">
        <v>0.0246372844237613</v>
      </c>
      <c r="Q40" s="133"/>
      <c r="R40" s="134" t="s">
        <v>24</v>
      </c>
      <c r="S40" s="135" t="s">
        <v>24</v>
      </c>
      <c r="T40" s="136" t="s">
        <v>24</v>
      </c>
      <c r="U40" s="137" t="s">
        <v>24</v>
      </c>
      <c r="V40" s="0" t="s">
        <v>24</v>
      </c>
      <c r="W40" s="0" t="s">
        <v>24</v>
      </c>
      <c r="X40" s="0" t="s">
        <v>24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648</v>
      </c>
      <c r="E41" s="82" t="n">
        <v>-648</v>
      </c>
      <c r="F41" s="131" t="n">
        <v>0</v>
      </c>
      <c r="G41" s="82" t="n">
        <v>605</v>
      </c>
      <c r="H41" s="82" t="n">
        <v>-605</v>
      </c>
      <c r="I41" s="131" t="n">
        <v>0</v>
      </c>
      <c r="J41" s="82" t="n">
        <v>547</v>
      </c>
      <c r="K41" s="82" t="n">
        <v>-547</v>
      </c>
      <c r="L41" s="131" t="n">
        <v>0</v>
      </c>
      <c r="M41" s="82" t="n">
        <v>543</v>
      </c>
      <c r="N41" s="82" t="n">
        <v>-543</v>
      </c>
      <c r="O41" s="131" t="n">
        <v>-1800</v>
      </c>
      <c r="P41" s="132" t="n">
        <v>-0.999444752915047</v>
      </c>
      <c r="Q41" s="133"/>
      <c r="R41" s="134" t="s">
        <v>24</v>
      </c>
      <c r="S41" s="135" t="s">
        <v>24</v>
      </c>
      <c r="T41" s="136" t="s">
        <v>24</v>
      </c>
      <c r="U41" s="137" t="s">
        <v>24</v>
      </c>
      <c r="V41" s="0" t="s">
        <v>24</v>
      </c>
      <c r="W41" s="0" t="s">
        <v>24</v>
      </c>
      <c r="X41" s="0" t="s">
        <v>24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3733</v>
      </c>
      <c r="D42" s="82" t="n">
        <v>44243</v>
      </c>
      <c r="E42" s="82" t="n">
        <v>-510</v>
      </c>
      <c r="F42" s="131" t="n">
        <v>43733</v>
      </c>
      <c r="G42" s="82" t="n">
        <v>44633</v>
      </c>
      <c r="H42" s="82" t="n">
        <v>-900</v>
      </c>
      <c r="I42" s="131" t="n">
        <v>41021</v>
      </c>
      <c r="J42" s="82" t="n">
        <v>41838</v>
      </c>
      <c r="K42" s="82" t="n">
        <v>-817</v>
      </c>
      <c r="L42" s="131" t="n">
        <v>41021</v>
      </c>
      <c r="M42" s="82" t="n">
        <v>41395</v>
      </c>
      <c r="N42" s="82" t="n">
        <v>-374</v>
      </c>
      <c r="O42" s="131" t="n">
        <v>-2227</v>
      </c>
      <c r="P42" s="132" t="n">
        <v>-0.0170370653712275</v>
      </c>
      <c r="Q42" s="133"/>
      <c r="R42" s="134" t="s">
        <v>24</v>
      </c>
      <c r="S42" s="135" t="s">
        <v>24</v>
      </c>
      <c r="T42" s="136" t="s">
        <v>24</v>
      </c>
      <c r="U42" s="137" t="s">
        <v>24</v>
      </c>
      <c r="V42" s="0" t="s">
        <v>24</v>
      </c>
      <c r="W42" s="0" t="s">
        <v>24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329</v>
      </c>
      <c r="D43" s="82" t="n">
        <v>330</v>
      </c>
      <c r="E43" s="82" t="n">
        <v>-1</v>
      </c>
      <c r="F43" s="131" t="n">
        <v>621</v>
      </c>
      <c r="G43" s="82" t="n">
        <v>312</v>
      </c>
      <c r="H43" s="82" t="n">
        <v>309</v>
      </c>
      <c r="I43" s="131" t="n">
        <v>674</v>
      </c>
      <c r="J43" s="82" t="n">
        <v>321</v>
      </c>
      <c r="K43" s="82" t="n">
        <v>353</v>
      </c>
      <c r="L43" s="131" t="n">
        <v>674</v>
      </c>
      <c r="M43" s="82" t="n">
        <v>320</v>
      </c>
      <c r="N43" s="82" t="n">
        <v>354</v>
      </c>
      <c r="O43" s="131" t="n">
        <v>661</v>
      </c>
      <c r="P43" s="132" t="n">
        <v>0.685684647302905</v>
      </c>
      <c r="Q43" s="133"/>
      <c r="R43" s="134" t="s">
        <v>24</v>
      </c>
      <c r="S43" s="135" t="s">
        <v>24</v>
      </c>
      <c r="T43" s="136" t="s">
        <v>24</v>
      </c>
      <c r="U43" s="137" t="s">
        <v>25</v>
      </c>
      <c r="V43" s="0" t="s">
        <v>24</v>
      </c>
      <c r="W43" s="0" t="s">
        <v>24</v>
      </c>
      <c r="X43" s="0" t="s">
        <v>25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1823</v>
      </c>
      <c r="D44" s="82" t="n">
        <v>1688</v>
      </c>
      <c r="E44" s="82" t="n">
        <v>135</v>
      </c>
      <c r="F44" s="131" t="n">
        <v>1823</v>
      </c>
      <c r="G44" s="82" t="n">
        <v>1778</v>
      </c>
      <c r="H44" s="82" t="n">
        <v>45</v>
      </c>
      <c r="I44" s="131" t="n">
        <v>1823</v>
      </c>
      <c r="J44" s="82" t="n">
        <v>2038</v>
      </c>
      <c r="K44" s="82" t="n">
        <v>-215</v>
      </c>
      <c r="L44" s="131" t="n">
        <v>1823</v>
      </c>
      <c r="M44" s="82" t="n">
        <v>2030</v>
      </c>
      <c r="N44" s="82" t="n">
        <v>-207</v>
      </c>
      <c r="O44" s="131" t="n">
        <v>-35</v>
      </c>
      <c r="P44" s="132" t="n">
        <v>-0.00635785649409628</v>
      </c>
      <c r="Q44" s="133"/>
      <c r="R44" s="134" t="s">
        <v>24</v>
      </c>
      <c r="S44" s="135" t="s">
        <v>24</v>
      </c>
      <c r="T44" s="136" t="s">
        <v>24</v>
      </c>
      <c r="U44" s="137" t="s">
        <v>24</v>
      </c>
      <c r="V44" s="0" t="s">
        <v>24</v>
      </c>
      <c r="W44" s="0" t="s">
        <v>24</v>
      </c>
      <c r="X44" s="0" t="s">
        <v>24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88727</v>
      </c>
      <c r="D45" s="82" t="n">
        <v>84089</v>
      </c>
      <c r="E45" s="82" t="n">
        <v>4638</v>
      </c>
      <c r="F45" s="131" t="n">
        <v>83375</v>
      </c>
      <c r="G45" s="82" t="n">
        <v>92349</v>
      </c>
      <c r="H45" s="82" t="n">
        <v>-8974</v>
      </c>
      <c r="I45" s="131" t="n">
        <v>84807</v>
      </c>
      <c r="J45" s="82" t="n">
        <v>93475</v>
      </c>
      <c r="K45" s="82" t="n">
        <v>-8668</v>
      </c>
      <c r="L45" s="131" t="n">
        <v>84581</v>
      </c>
      <c r="M45" s="82" t="n">
        <v>98686</v>
      </c>
      <c r="N45" s="82" t="n">
        <v>-14105</v>
      </c>
      <c r="O45" s="131" t="n">
        <v>-13004</v>
      </c>
      <c r="P45" s="132" t="n">
        <v>-0.0481783086464578</v>
      </c>
      <c r="Q45" s="133"/>
      <c r="R45" s="134" t="s">
        <v>24</v>
      </c>
      <c r="S45" s="135" t="s">
        <v>24</v>
      </c>
      <c r="T45" s="136" t="s">
        <v>24</v>
      </c>
      <c r="U45" s="137" t="s">
        <v>24</v>
      </c>
      <c r="V45" s="0" t="s">
        <v>24</v>
      </c>
      <c r="W45" s="0" t="s">
        <v>24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0</v>
      </c>
      <c r="D46" s="82" t="n">
        <v>1373</v>
      </c>
      <c r="E46" s="82" t="n">
        <v>-1373</v>
      </c>
      <c r="F46" s="131" t="n">
        <v>1430</v>
      </c>
      <c r="G46" s="82" t="n">
        <v>1213</v>
      </c>
      <c r="H46" s="82" t="n">
        <v>217</v>
      </c>
      <c r="I46" s="131" t="n">
        <v>413</v>
      </c>
      <c r="J46" s="82" t="n">
        <v>1018</v>
      </c>
      <c r="K46" s="82" t="n">
        <v>-605</v>
      </c>
      <c r="L46" s="131" t="n">
        <v>383</v>
      </c>
      <c r="M46" s="82" t="n">
        <v>1047</v>
      </c>
      <c r="N46" s="82" t="n">
        <v>-664</v>
      </c>
      <c r="O46" s="131" t="n">
        <v>-1761</v>
      </c>
      <c r="P46" s="132" t="n">
        <v>-0.488488210818308</v>
      </c>
      <c r="Q46" s="133"/>
      <c r="R46" s="134" t="s">
        <v>24</v>
      </c>
      <c r="S46" s="135" t="s">
        <v>24</v>
      </c>
      <c r="T46" s="136" t="s">
        <v>24</v>
      </c>
      <c r="U46" s="137" t="s">
        <v>24</v>
      </c>
      <c r="V46" s="0" t="s">
        <v>24</v>
      </c>
      <c r="W46" s="0" t="s">
        <v>24</v>
      </c>
      <c r="X46" s="0" t="s">
        <v>24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9900</v>
      </c>
      <c r="D47" s="82" t="n">
        <v>8504</v>
      </c>
      <c r="E47" s="82" t="n">
        <v>1396</v>
      </c>
      <c r="F47" s="131" t="n">
        <v>7900</v>
      </c>
      <c r="G47" s="82" t="n">
        <v>8689</v>
      </c>
      <c r="H47" s="82" t="n">
        <v>-789</v>
      </c>
      <c r="I47" s="131" t="n">
        <v>5900</v>
      </c>
      <c r="J47" s="82" t="n">
        <v>8167</v>
      </c>
      <c r="K47" s="82" t="n">
        <v>-2267</v>
      </c>
      <c r="L47" s="131" t="n">
        <v>5894</v>
      </c>
      <c r="M47" s="82" t="n">
        <v>8055</v>
      </c>
      <c r="N47" s="82" t="n">
        <v>-2161</v>
      </c>
      <c r="O47" s="131" t="n">
        <v>-1660</v>
      </c>
      <c r="P47" s="132" t="n">
        <v>-0.0654548322227042</v>
      </c>
      <c r="Q47" s="133"/>
      <c r="R47" s="134" t="s">
        <v>24</v>
      </c>
      <c r="S47" s="135" t="s">
        <v>24</v>
      </c>
      <c r="T47" s="136" t="s">
        <v>24</v>
      </c>
      <c r="U47" s="137" t="s">
        <v>24</v>
      </c>
      <c r="V47" s="0" t="s">
        <v>24</v>
      </c>
      <c r="W47" s="0" t="s">
        <v>24</v>
      </c>
      <c r="X47" s="0" t="s">
        <v>24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48893</v>
      </c>
      <c r="D48" s="82" t="n">
        <v>62816</v>
      </c>
      <c r="E48" s="82" t="n">
        <v>-13923</v>
      </c>
      <c r="F48" s="131" t="n">
        <v>52893</v>
      </c>
      <c r="G48" s="82" t="n">
        <v>57994</v>
      </c>
      <c r="H48" s="82" t="n">
        <v>-5101</v>
      </c>
      <c r="I48" s="131" t="n">
        <v>42893</v>
      </c>
      <c r="J48" s="82" t="n">
        <v>45926</v>
      </c>
      <c r="K48" s="82" t="n">
        <v>-3033</v>
      </c>
      <c r="L48" s="131" t="n">
        <v>42893</v>
      </c>
      <c r="M48" s="82" t="n">
        <v>41234</v>
      </c>
      <c r="N48" s="82" t="n">
        <v>1659</v>
      </c>
      <c r="O48" s="131" t="n">
        <v>-22057</v>
      </c>
      <c r="P48" s="132" t="n">
        <v>-0.132286175234051</v>
      </c>
      <c r="Q48" s="133"/>
      <c r="R48" s="134" t="s">
        <v>24</v>
      </c>
      <c r="S48" s="135" t="s">
        <v>24</v>
      </c>
      <c r="T48" s="136" t="s">
        <v>24</v>
      </c>
      <c r="U48" s="137" t="s">
        <v>24</v>
      </c>
      <c r="V48" s="0" t="s">
        <v>24</v>
      </c>
      <c r="W48" s="0" t="s">
        <v>24</v>
      </c>
      <c r="X48" s="0" t="s">
        <v>24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9249</v>
      </c>
      <c r="D49" s="82" t="n">
        <v>6935</v>
      </c>
      <c r="E49" s="139" t="n">
        <v>2314</v>
      </c>
      <c r="F49" s="74" t="n">
        <v>5749</v>
      </c>
      <c r="G49" s="82" t="n">
        <v>8703</v>
      </c>
      <c r="H49" s="140" t="n">
        <v>-2954</v>
      </c>
      <c r="I49" s="131" t="n">
        <v>6830</v>
      </c>
      <c r="J49" s="82" t="n">
        <v>6558</v>
      </c>
      <c r="K49" s="139" t="n">
        <v>272</v>
      </c>
      <c r="L49" s="74" t="n">
        <v>6830</v>
      </c>
      <c r="M49" s="82" t="n">
        <v>5379</v>
      </c>
      <c r="N49" s="140" t="n">
        <v>1451</v>
      </c>
      <c r="O49" s="131" t="n">
        <v>-368</v>
      </c>
      <c r="P49" s="132" t="n">
        <v>-0.0165788169572465</v>
      </c>
      <c r="Q49" s="131"/>
      <c r="R49" s="134" t="s">
        <v>24</v>
      </c>
      <c r="S49" s="135" t="s">
        <v>24</v>
      </c>
      <c r="T49" s="136" t="s">
        <v>24</v>
      </c>
      <c r="U49" s="137" t="s">
        <v>24</v>
      </c>
      <c r="V49" s="0" t="s">
        <v>24</v>
      </c>
      <c r="W49" s="0" t="s">
        <v>24</v>
      </c>
      <c r="X49" s="0" t="s">
        <v>24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4</v>
      </c>
      <c r="D50" s="82" t="n">
        <v>1168</v>
      </c>
      <c r="E50" s="82" t="n">
        <v>526</v>
      </c>
      <c r="F50" s="131" t="n">
        <v>1695</v>
      </c>
      <c r="G50" s="82" t="n">
        <v>1031</v>
      </c>
      <c r="H50" s="82" t="n">
        <v>664</v>
      </c>
      <c r="I50" s="131" t="n">
        <v>1695</v>
      </c>
      <c r="J50" s="82" t="n">
        <v>860</v>
      </c>
      <c r="K50" s="82" t="n">
        <v>835</v>
      </c>
      <c r="L50" s="131" t="n">
        <v>1695</v>
      </c>
      <c r="M50" s="82" t="n">
        <v>776</v>
      </c>
      <c r="N50" s="82" t="n">
        <v>919</v>
      </c>
      <c r="O50" s="131" t="n">
        <v>2025</v>
      </c>
      <c r="P50" s="132" t="n">
        <v>0.661764705882353</v>
      </c>
      <c r="Q50" s="133"/>
      <c r="R50" s="134" t="s">
        <v>24</v>
      </c>
      <c r="S50" s="135" t="s">
        <v>24</v>
      </c>
      <c r="T50" s="136" t="s">
        <v>24</v>
      </c>
      <c r="U50" s="137" t="s">
        <v>25</v>
      </c>
      <c r="V50" s="0" t="s">
        <v>24</v>
      </c>
      <c r="W50" s="0" t="s">
        <v>24</v>
      </c>
      <c r="X50" s="0" t="s">
        <v>25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300</v>
      </c>
      <c r="D51" s="82" t="n">
        <v>623</v>
      </c>
      <c r="E51" s="82" t="n">
        <v>-323</v>
      </c>
      <c r="F51" s="131" t="n">
        <v>800</v>
      </c>
      <c r="G51" s="82" t="n">
        <v>582</v>
      </c>
      <c r="H51" s="82" t="n">
        <v>218</v>
      </c>
      <c r="I51" s="131" t="n">
        <v>600</v>
      </c>
      <c r="J51" s="82" t="n">
        <v>658</v>
      </c>
      <c r="K51" s="82" t="n">
        <v>-58</v>
      </c>
      <c r="L51" s="131" t="n">
        <v>600</v>
      </c>
      <c r="M51" s="82" t="n">
        <v>613</v>
      </c>
      <c r="N51" s="82" t="n">
        <v>-13</v>
      </c>
      <c r="O51" s="131" t="n">
        <v>-163</v>
      </c>
      <c r="P51" s="132" t="n">
        <v>-0.0874463519313305</v>
      </c>
      <c r="Q51" s="131"/>
      <c r="R51" s="134" t="s">
        <v>24</v>
      </c>
      <c r="S51" s="135" t="s">
        <v>24</v>
      </c>
      <c r="T51" s="136" t="s">
        <v>24</v>
      </c>
      <c r="U51" s="137" t="s">
        <v>24</v>
      </c>
      <c r="V51" s="0" t="s">
        <v>24</v>
      </c>
      <c r="W51" s="0" t="s">
        <v>24</v>
      </c>
      <c r="X51" s="0" t="s">
        <v>24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1800</v>
      </c>
      <c r="D52" s="82" t="n">
        <v>1692</v>
      </c>
      <c r="E52" s="82" t="n">
        <v>108</v>
      </c>
      <c r="F52" s="131" t="n">
        <v>1800</v>
      </c>
      <c r="G52" s="82" t="n">
        <v>1893</v>
      </c>
      <c r="H52" s="82" t="n">
        <v>-93</v>
      </c>
      <c r="I52" s="131" t="n">
        <v>1800</v>
      </c>
      <c r="J52" s="82" t="n">
        <v>1314</v>
      </c>
      <c r="K52" s="82" t="n">
        <v>486</v>
      </c>
      <c r="L52" s="131" t="n">
        <v>1800</v>
      </c>
      <c r="M52" s="82" t="n">
        <v>1367</v>
      </c>
      <c r="N52" s="82" t="n">
        <v>433</v>
      </c>
      <c r="O52" s="131" t="n">
        <v>501</v>
      </c>
      <c r="P52" s="132" t="n">
        <v>0.102244897959184</v>
      </c>
      <c r="Q52" s="131"/>
      <c r="R52" s="134" t="s">
        <v>24</v>
      </c>
      <c r="S52" s="135" t="s">
        <v>24</v>
      </c>
      <c r="T52" s="136" t="s">
        <v>24</v>
      </c>
      <c r="U52" s="137" t="s">
        <v>25</v>
      </c>
      <c r="V52" s="0" t="s">
        <v>24</v>
      </c>
      <c r="W52" s="0" t="s">
        <v>24</v>
      </c>
      <c r="X52" s="0" t="s">
        <v>25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65</v>
      </c>
      <c r="D53" s="82" t="n">
        <v>680</v>
      </c>
      <c r="E53" s="82" t="n">
        <v>185</v>
      </c>
      <c r="F53" s="131" t="n">
        <v>865</v>
      </c>
      <c r="G53" s="82" t="n">
        <v>632</v>
      </c>
      <c r="H53" s="82" t="n">
        <v>233</v>
      </c>
      <c r="I53" s="131" t="n">
        <v>865</v>
      </c>
      <c r="J53" s="82" t="n">
        <v>663</v>
      </c>
      <c r="K53" s="82" t="n">
        <v>202</v>
      </c>
      <c r="L53" s="131" t="n">
        <v>865</v>
      </c>
      <c r="M53" s="82" t="n">
        <v>771</v>
      </c>
      <c r="N53" s="82" t="n">
        <v>94</v>
      </c>
      <c r="O53" s="131" t="n">
        <v>620</v>
      </c>
      <c r="P53" s="132" t="n">
        <v>0.313765182186235</v>
      </c>
      <c r="Q53" s="133"/>
      <c r="R53" s="134" t="s">
        <v>24</v>
      </c>
      <c r="S53" s="135" t="s">
        <v>24</v>
      </c>
      <c r="T53" s="136" t="s">
        <v>24</v>
      </c>
      <c r="U53" s="137" t="s">
        <v>25</v>
      </c>
      <c r="V53" s="0" t="s">
        <v>24</v>
      </c>
      <c r="W53" s="0" t="s">
        <v>24</v>
      </c>
      <c r="X53" s="0" t="s">
        <v>25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358187</v>
      </c>
      <c r="D54" s="82" t="n">
        <v>236924</v>
      </c>
      <c r="E54" s="82" t="n">
        <v>121263</v>
      </c>
      <c r="F54" s="131" t="n">
        <v>211719</v>
      </c>
      <c r="G54" s="82" t="n">
        <v>246750</v>
      </c>
      <c r="H54" s="82" t="n">
        <v>-35031</v>
      </c>
      <c r="I54" s="131" t="n">
        <v>186259</v>
      </c>
      <c r="J54" s="82" t="n">
        <v>217283</v>
      </c>
      <c r="K54" s="82" t="n">
        <v>-31024</v>
      </c>
      <c r="L54" s="131" t="n">
        <v>186320</v>
      </c>
      <c r="M54" s="82" t="n">
        <v>201261</v>
      </c>
      <c r="N54" s="82" t="n">
        <v>-14941</v>
      </c>
      <c r="O54" s="131" t="n">
        <v>55208</v>
      </c>
      <c r="P54" s="132" t="n">
        <v>0.0787607816730817</v>
      </c>
      <c r="Q54" s="131"/>
      <c r="R54" s="134" t="s">
        <v>24</v>
      </c>
      <c r="S54" s="135" t="s">
        <v>24</v>
      </c>
      <c r="T54" s="136" t="s">
        <v>25</v>
      </c>
      <c r="U54" s="137" t="s">
        <v>24</v>
      </c>
      <c r="V54" s="0" t="s">
        <v>24</v>
      </c>
      <c r="W54" s="0" t="s">
        <v>25</v>
      </c>
      <c r="X54" s="0" t="s">
        <v>24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1120</v>
      </c>
      <c r="D55" s="82" t="n">
        <v>1031</v>
      </c>
      <c r="E55" s="82" t="n">
        <v>89</v>
      </c>
      <c r="F55" s="131" t="n">
        <v>1095</v>
      </c>
      <c r="G55" s="82" t="n">
        <v>1091</v>
      </c>
      <c r="H55" s="82" t="n">
        <v>4</v>
      </c>
      <c r="I55" s="131" t="n">
        <v>1060</v>
      </c>
      <c r="J55" s="82" t="n">
        <v>962</v>
      </c>
      <c r="K55" s="82" t="n">
        <v>98</v>
      </c>
      <c r="L55" s="131" t="n">
        <v>980</v>
      </c>
      <c r="M55" s="82" t="n">
        <v>885</v>
      </c>
      <c r="N55" s="82" t="n">
        <v>95</v>
      </c>
      <c r="O55" s="131" t="n">
        <v>191</v>
      </c>
      <c r="P55" s="132" t="n">
        <v>0.0619124797406807</v>
      </c>
      <c r="Q55" s="13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24800</v>
      </c>
      <c r="D56" s="82" t="n">
        <v>18065</v>
      </c>
      <c r="E56" s="82" t="n">
        <v>6735</v>
      </c>
      <c r="F56" s="131" t="n">
        <v>14900</v>
      </c>
      <c r="G56" s="82" t="n">
        <v>15535</v>
      </c>
      <c r="H56" s="82" t="n">
        <v>-635</v>
      </c>
      <c r="I56" s="131" t="n">
        <v>13400</v>
      </c>
      <c r="J56" s="82" t="n">
        <v>13289</v>
      </c>
      <c r="K56" s="82" t="n">
        <v>111</v>
      </c>
      <c r="L56" s="131" t="n">
        <v>13400</v>
      </c>
      <c r="M56" s="82" t="n">
        <v>13594</v>
      </c>
      <c r="N56" s="82" t="n">
        <v>-194</v>
      </c>
      <c r="O56" s="131" t="n">
        <v>6211</v>
      </c>
      <c r="P56" s="132" t="n">
        <v>0.132458946470463</v>
      </c>
      <c r="Q56" s="141"/>
      <c r="R56" s="134" t="s">
        <v>25</v>
      </c>
      <c r="S56" s="135" t="s">
        <v>24</v>
      </c>
      <c r="T56" s="136" t="s">
        <v>25</v>
      </c>
      <c r="U56" s="137" t="s">
        <v>25</v>
      </c>
      <c r="V56" s="0" t="s">
        <v>24</v>
      </c>
      <c r="W56" s="0" t="s">
        <v>25</v>
      </c>
      <c r="X56" s="0" t="s">
        <v>25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26163</v>
      </c>
      <c r="D57" s="82" t="n">
        <v>25710</v>
      </c>
      <c r="E57" s="82" t="n">
        <v>453</v>
      </c>
      <c r="F57" s="131" t="n">
        <v>24664</v>
      </c>
      <c r="G57" s="82" t="n">
        <v>25896</v>
      </c>
      <c r="H57" s="82" t="n">
        <v>-1232</v>
      </c>
      <c r="I57" s="131" t="n">
        <v>23590</v>
      </c>
      <c r="J57" s="82" t="n">
        <v>24671</v>
      </c>
      <c r="K57" s="82" t="n">
        <v>-1081</v>
      </c>
      <c r="L57" s="131" t="n">
        <v>23364</v>
      </c>
      <c r="M57" s="82" t="n">
        <v>24574</v>
      </c>
      <c r="N57" s="82" t="n">
        <v>-1210</v>
      </c>
      <c r="O57" s="131" t="n">
        <v>-1860</v>
      </c>
      <c r="P57" s="132" t="n">
        <v>-0.0243844883190435</v>
      </c>
      <c r="Q57" s="131"/>
      <c r="R57" s="134" t="s">
        <v>24</v>
      </c>
      <c r="S57" s="135" t="s">
        <v>24</v>
      </c>
      <c r="T57" s="136" t="s">
        <v>24</v>
      </c>
      <c r="U57" s="137" t="s">
        <v>24</v>
      </c>
      <c r="V57" s="0" t="s">
        <v>24</v>
      </c>
      <c r="W57" s="0" t="s">
        <v>24</v>
      </c>
      <c r="X57" s="0" t="s">
        <v>24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0</v>
      </c>
      <c r="P58" s="132" t="n">
        <v>0</v>
      </c>
      <c r="Q58" s="131"/>
      <c r="R58" s="134" t="s">
        <v>24</v>
      </c>
      <c r="S58" s="135" t="s">
        <v>24</v>
      </c>
      <c r="T58" s="136" t="s">
        <v>24</v>
      </c>
      <c r="U58" s="137" t="s">
        <v>24</v>
      </c>
      <c r="V58" s="0" t="s">
        <v>24</v>
      </c>
      <c r="W58" s="0" t="s">
        <v>24</v>
      </c>
      <c r="X58" s="0" t="s">
        <v>24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 t="n">
        <v>1429</v>
      </c>
      <c r="D59" s="82" t="n">
        <v>1431</v>
      </c>
      <c r="E59" s="82" t="n">
        <v>-2</v>
      </c>
      <c r="F59" s="131" t="n">
        <v>1429</v>
      </c>
      <c r="G59" s="82" t="n">
        <v>1393</v>
      </c>
      <c r="H59" s="82" t="n">
        <v>36</v>
      </c>
      <c r="I59" s="131" t="n">
        <v>1429</v>
      </c>
      <c r="J59" s="82" t="n">
        <v>1305</v>
      </c>
      <c r="K59" s="82" t="n">
        <v>124</v>
      </c>
      <c r="L59" s="131" t="n">
        <v>1329</v>
      </c>
      <c r="M59" s="82" t="n">
        <v>1083</v>
      </c>
      <c r="N59" s="82" t="n">
        <v>246</v>
      </c>
      <c r="O59" s="131" t="n">
        <v>158</v>
      </c>
      <c r="P59" s="132" t="n">
        <v>0.0382566585956416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23000</v>
      </c>
      <c r="D60" s="82" t="n">
        <v>126375</v>
      </c>
      <c r="E60" s="140" t="n">
        <v>-3375</v>
      </c>
      <c r="F60" s="131" t="n">
        <v>130000</v>
      </c>
      <c r="G60" s="82" t="n">
        <v>139995</v>
      </c>
      <c r="H60" s="139" t="n">
        <v>-9995</v>
      </c>
      <c r="I60" s="74" t="n">
        <v>115000</v>
      </c>
      <c r="J60" s="82" t="n">
        <v>138570</v>
      </c>
      <c r="K60" s="140" t="n">
        <v>-23570</v>
      </c>
      <c r="L60" s="131" t="n">
        <v>115000</v>
      </c>
      <c r="M60" s="82" t="n">
        <v>127209</v>
      </c>
      <c r="N60" s="139" t="n">
        <v>-12209</v>
      </c>
      <c r="O60" s="131" t="n">
        <v>-36940</v>
      </c>
      <c r="P60" s="132" t="n">
        <v>-0.0912231658439131</v>
      </c>
      <c r="Q60" s="131"/>
      <c r="R60" s="134" t="s">
        <v>24</v>
      </c>
      <c r="S60" s="135" t="s">
        <v>24</v>
      </c>
      <c r="T60" s="136" t="s">
        <v>24</v>
      </c>
      <c r="U60" s="137" t="s">
        <v>24</v>
      </c>
      <c r="V60" s="0" t="s">
        <v>24</v>
      </c>
      <c r="W60" s="0" t="s">
        <v>24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9596</v>
      </c>
      <c r="D61" s="82" t="n">
        <v>10817</v>
      </c>
      <c r="E61" s="140" t="n">
        <v>-1221</v>
      </c>
      <c r="F61" s="131" t="n">
        <v>11000</v>
      </c>
      <c r="G61" s="82" t="n">
        <v>10836</v>
      </c>
      <c r="H61" s="139" t="n">
        <v>164</v>
      </c>
      <c r="I61" s="74" t="n">
        <v>4500</v>
      </c>
      <c r="J61" s="82" t="n">
        <v>6483</v>
      </c>
      <c r="K61" s="140" t="n">
        <v>-1983</v>
      </c>
      <c r="L61" s="131" t="n">
        <v>4500</v>
      </c>
      <c r="M61" s="82" t="n">
        <v>5695</v>
      </c>
      <c r="N61" s="139" t="n">
        <v>-1195</v>
      </c>
      <c r="O61" s="131" t="n">
        <v>-3040</v>
      </c>
      <c r="P61" s="132" t="n">
        <v>-0.108042790631553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61918</v>
      </c>
      <c r="D62" s="82" t="n">
        <v>144309</v>
      </c>
      <c r="E62" s="140" t="n">
        <v>17609</v>
      </c>
      <c r="F62" s="131" t="n">
        <v>137014</v>
      </c>
      <c r="G62" s="82" t="n">
        <v>142474</v>
      </c>
      <c r="H62" s="139" t="n">
        <v>-5460</v>
      </c>
      <c r="I62" s="74" t="n">
        <v>128125</v>
      </c>
      <c r="J62" s="82" t="n">
        <v>126979</v>
      </c>
      <c r="K62" s="140" t="n">
        <v>1146</v>
      </c>
      <c r="L62" s="131" t="n">
        <v>118007</v>
      </c>
      <c r="M62" s="82" t="n">
        <v>115435</v>
      </c>
      <c r="N62" s="139" t="n">
        <v>2572</v>
      </c>
      <c r="O62" s="131" t="n">
        <v>13295</v>
      </c>
      <c r="P62" s="132" t="n">
        <v>0.032131920930581</v>
      </c>
      <c r="Q62" s="133"/>
      <c r="R62" s="134" t="s">
        <v>24</v>
      </c>
      <c r="S62" s="135" t="s">
        <v>24</v>
      </c>
      <c r="T62" s="136" t="s">
        <v>25</v>
      </c>
      <c r="U62" s="137" t="s">
        <v>24</v>
      </c>
      <c r="V62" s="0" t="s">
        <v>24</v>
      </c>
      <c r="W62" s="0" t="s">
        <v>25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550</v>
      </c>
      <c r="D63" s="82" t="n">
        <v>613</v>
      </c>
      <c r="E63" s="140" t="n">
        <v>-63</v>
      </c>
      <c r="F63" s="131" t="n">
        <v>550</v>
      </c>
      <c r="G63" s="82" t="n">
        <v>518</v>
      </c>
      <c r="H63" s="139" t="n">
        <v>32</v>
      </c>
      <c r="I63" s="74" t="n">
        <v>550</v>
      </c>
      <c r="J63" s="82" t="n">
        <v>517</v>
      </c>
      <c r="K63" s="140" t="n">
        <v>33</v>
      </c>
      <c r="L63" s="131" t="n">
        <v>550</v>
      </c>
      <c r="M63" s="82" t="n">
        <v>550</v>
      </c>
      <c r="N63" s="139" t="n">
        <v>0</v>
      </c>
      <c r="O63" s="131" t="n">
        <v>2</v>
      </c>
      <c r="P63" s="132" t="n">
        <v>0.00121285627653123</v>
      </c>
      <c r="Q63" s="133"/>
      <c r="R63" s="134" t="s">
        <v>24</v>
      </c>
      <c r="S63" s="135" t="s">
        <v>24</v>
      </c>
      <c r="T63" s="136" t="s">
        <v>24</v>
      </c>
      <c r="U63" s="137" t="s">
        <v>24</v>
      </c>
      <c r="V63" s="0" t="s">
        <v>24</v>
      </c>
      <c r="W63" s="0" t="s">
        <v>24</v>
      </c>
      <c r="X63" s="0" t="s">
        <v>24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1</v>
      </c>
      <c r="E64" s="140" t="n">
        <v>-1</v>
      </c>
      <c r="F64" s="131" t="n">
        <v>0</v>
      </c>
      <c r="G64" s="82" t="n">
        <v>0</v>
      </c>
      <c r="H64" s="139" t="n">
        <v>0</v>
      </c>
      <c r="I64" s="74" t="n">
        <v>0</v>
      </c>
      <c r="J64" s="82" t="n">
        <v>1</v>
      </c>
      <c r="K64" s="140" t="n">
        <v>-1</v>
      </c>
      <c r="L64" s="131" t="n">
        <v>0</v>
      </c>
      <c r="M64" s="82" t="n">
        <v>0</v>
      </c>
      <c r="N64" s="139" t="n">
        <v>0</v>
      </c>
      <c r="O64" s="131" t="n">
        <v>-2</v>
      </c>
      <c r="P64" s="132" t="n">
        <v>-0.666666666666667</v>
      </c>
      <c r="Q64" s="133"/>
      <c r="R64" s="134" t="s">
        <v>24</v>
      </c>
      <c r="S64" s="135" t="s">
        <v>24</v>
      </c>
      <c r="T64" s="136" t="s">
        <v>24</v>
      </c>
      <c r="U64" s="137" t="s">
        <v>24</v>
      </c>
      <c r="V64" s="0" t="s">
        <v>24</v>
      </c>
      <c r="W64" s="0" t="s">
        <v>24</v>
      </c>
      <c r="X64" s="0" t="s">
        <v>24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v>0</v>
      </c>
      <c r="P65" s="132" t="n">
        <v>0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200</v>
      </c>
      <c r="D66" s="82" t="n">
        <v>215</v>
      </c>
      <c r="E66" s="82" t="n">
        <v>-15</v>
      </c>
      <c r="F66" s="131" t="n">
        <v>200</v>
      </c>
      <c r="G66" s="82" t="n">
        <v>136</v>
      </c>
      <c r="H66" s="82" t="n">
        <v>64</v>
      </c>
      <c r="I66" s="131" t="n">
        <v>200</v>
      </c>
      <c r="J66" s="82" t="n">
        <v>105</v>
      </c>
      <c r="K66" s="82" t="n">
        <v>95</v>
      </c>
      <c r="L66" s="131" t="n">
        <v>200</v>
      </c>
      <c r="M66" s="82" t="n">
        <v>136</v>
      </c>
      <c r="N66" s="82" t="n">
        <v>64</v>
      </c>
      <c r="O66" s="131" t="n">
        <v>144</v>
      </c>
      <c r="P66" s="132" t="n">
        <v>0.315098468271335</v>
      </c>
      <c r="Q66" s="133"/>
      <c r="R66" s="134" t="s">
        <v>24</v>
      </c>
      <c r="S66" s="135" t="s">
        <v>24</v>
      </c>
      <c r="T66" s="136" t="s">
        <v>24</v>
      </c>
      <c r="U66" s="137" t="s">
        <v>25</v>
      </c>
      <c r="V66" s="0" t="s">
        <v>24</v>
      </c>
      <c r="W66" s="0" t="s">
        <v>24</v>
      </c>
      <c r="X66" s="0" t="s">
        <v>25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122</v>
      </c>
      <c r="E67" s="82" t="n">
        <v>78</v>
      </c>
      <c r="F67" s="131" t="n">
        <v>200</v>
      </c>
      <c r="G67" s="82" t="n">
        <v>78</v>
      </c>
      <c r="H67" s="82" t="n">
        <v>122</v>
      </c>
      <c r="I67" s="131" t="n">
        <v>200</v>
      </c>
      <c r="J67" s="82" t="n">
        <v>68</v>
      </c>
      <c r="K67" s="82" t="n">
        <v>132</v>
      </c>
      <c r="L67" s="131" t="n">
        <v>200</v>
      </c>
      <c r="M67" s="82" t="n">
        <v>104</v>
      </c>
      <c r="N67" s="82" t="n">
        <v>96</v>
      </c>
      <c r="O67" s="131" t="n">
        <v>332</v>
      </c>
      <c r="P67" s="132" t="n">
        <v>1.23420074349442</v>
      </c>
      <c r="Q67" s="131"/>
      <c r="R67" s="134" t="s">
        <v>24</v>
      </c>
      <c r="S67" s="135" t="s">
        <v>24</v>
      </c>
      <c r="T67" s="136" t="s">
        <v>24</v>
      </c>
      <c r="U67" s="137" t="s">
        <v>25</v>
      </c>
      <c r="V67" s="0" t="s">
        <v>24</v>
      </c>
      <c r="W67" s="0" t="s">
        <v>24</v>
      </c>
      <c r="X67" s="0" t="s">
        <v>25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111</v>
      </c>
      <c r="E68" s="82" t="n">
        <v>-111</v>
      </c>
      <c r="F68" s="131" t="n">
        <v>0</v>
      </c>
      <c r="G68" s="82" t="n">
        <v>66</v>
      </c>
      <c r="H68" s="82" t="n">
        <v>-66</v>
      </c>
      <c r="I68" s="131" t="n">
        <v>0</v>
      </c>
      <c r="J68" s="82" t="n">
        <v>27</v>
      </c>
      <c r="K68" s="82" t="n">
        <v>-27</v>
      </c>
      <c r="L68" s="131" t="n">
        <v>0</v>
      </c>
      <c r="M68" s="82" t="n">
        <v>60</v>
      </c>
      <c r="N68" s="82" t="n">
        <v>-60</v>
      </c>
      <c r="O68" s="131" t="n">
        <v>-204</v>
      </c>
      <c r="P68" s="132" t="n">
        <v>-0.995121951219512</v>
      </c>
      <c r="Q68" s="133"/>
      <c r="R68" s="134" t="s">
        <v>24</v>
      </c>
      <c r="S68" s="135" t="s">
        <v>24</v>
      </c>
      <c r="T68" s="136" t="s">
        <v>24</v>
      </c>
      <c r="U68" s="137" t="s">
        <v>24</v>
      </c>
      <c r="V68" s="0" t="s">
        <v>24</v>
      </c>
      <c r="W68" s="0" t="s">
        <v>24</v>
      </c>
      <c r="X68" s="0" t="s">
        <v>24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999</v>
      </c>
      <c r="G69" s="82" t="n">
        <v>0</v>
      </c>
      <c r="H69" s="82" t="n">
        <v>999</v>
      </c>
      <c r="I69" s="131" t="n">
        <v>999</v>
      </c>
      <c r="J69" s="82" t="n">
        <v>0</v>
      </c>
      <c r="K69" s="82" t="n">
        <v>999</v>
      </c>
      <c r="L69" s="131" t="n">
        <v>999</v>
      </c>
      <c r="M69" s="82" t="n">
        <v>0</v>
      </c>
      <c r="N69" s="82" t="n">
        <v>999</v>
      </c>
      <c r="O69" s="131" t="n">
        <v>1998</v>
      </c>
      <c r="P69" s="132" t="n">
        <v>1998</v>
      </c>
      <c r="Q69" s="133"/>
      <c r="R69" s="134" t="s">
        <v>24</v>
      </c>
      <c r="S69" s="135" t="s">
        <v>24</v>
      </c>
      <c r="T69" s="136" t="s">
        <v>24</v>
      </c>
      <c r="U69" s="137" t="s">
        <v>25</v>
      </c>
      <c r="V69" s="0" t="s">
        <v>24</v>
      </c>
      <c r="W69" s="0" t="s">
        <v>24</v>
      </c>
      <c r="X69" s="0" t="s">
        <v>25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295</v>
      </c>
      <c r="D70" s="82" t="n">
        <v>191</v>
      </c>
      <c r="E70" s="82" t="n">
        <v>104</v>
      </c>
      <c r="F70" s="131" t="n">
        <v>295</v>
      </c>
      <c r="G70" s="82" t="n">
        <v>182</v>
      </c>
      <c r="H70" s="82" t="n">
        <v>113</v>
      </c>
      <c r="I70" s="131" t="n">
        <v>295</v>
      </c>
      <c r="J70" s="82" t="n">
        <v>172</v>
      </c>
      <c r="K70" s="82" t="n">
        <v>123</v>
      </c>
      <c r="L70" s="131" t="n">
        <v>295</v>
      </c>
      <c r="M70" s="82" t="n">
        <v>173</v>
      </c>
      <c r="N70" s="82" t="n">
        <v>122</v>
      </c>
      <c r="O70" s="131" t="n">
        <v>340</v>
      </c>
      <c r="P70" s="132" t="n">
        <v>0.622710622710623</v>
      </c>
      <c r="Q70" s="133"/>
      <c r="R70" s="134" t="s">
        <v>24</v>
      </c>
      <c r="S70" s="135" t="s">
        <v>24</v>
      </c>
      <c r="T70" s="136" t="s">
        <v>24</v>
      </c>
      <c r="U70" s="137" t="s">
        <v>25</v>
      </c>
      <c r="V70" s="0" t="s">
        <v>24</v>
      </c>
      <c r="W70" s="0" t="s">
        <v>24</v>
      </c>
      <c r="X70" s="0" t="s">
        <v>25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0</v>
      </c>
      <c r="E71" s="82" t="n">
        <v>0</v>
      </c>
      <c r="F71" s="131" t="n">
        <v>0</v>
      </c>
      <c r="G71" s="82" t="n">
        <v>0</v>
      </c>
      <c r="H71" s="82" t="n">
        <v>0</v>
      </c>
      <c r="I71" s="131" t="n">
        <v>0</v>
      </c>
      <c r="J71" s="82" t="n">
        <v>0</v>
      </c>
      <c r="K71" s="82" t="n">
        <v>0</v>
      </c>
      <c r="L71" s="131" t="n">
        <v>0</v>
      </c>
      <c r="M71" s="82" t="n">
        <v>0</v>
      </c>
      <c r="N71" s="82" t="n">
        <v>0</v>
      </c>
      <c r="O71" s="131" t="n">
        <v>0</v>
      </c>
      <c r="P71" s="132" t="n">
        <v>0</v>
      </c>
      <c r="Q71" s="133"/>
      <c r="R71" s="134" t="s">
        <v>24</v>
      </c>
      <c r="S71" s="135" t="s">
        <v>24</v>
      </c>
      <c r="T71" s="136" t="s">
        <v>24</v>
      </c>
      <c r="U71" s="137" t="s">
        <v>24</v>
      </c>
      <c r="V71" s="0" t="s">
        <v>24</v>
      </c>
      <c r="W71" s="0" t="s">
        <v>24</v>
      </c>
      <c r="X71" s="0" t="s">
        <v>24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70</v>
      </c>
      <c r="D72" s="82" t="n">
        <v>64</v>
      </c>
      <c r="E72" s="82" t="n">
        <v>6</v>
      </c>
      <c r="F72" s="131" t="n">
        <v>70</v>
      </c>
      <c r="G72" s="82" t="n">
        <v>34</v>
      </c>
      <c r="H72" s="82" t="n">
        <v>36</v>
      </c>
      <c r="I72" s="131" t="n">
        <v>70</v>
      </c>
      <c r="J72" s="82" t="n">
        <v>12</v>
      </c>
      <c r="K72" s="82" t="n">
        <v>58</v>
      </c>
      <c r="L72" s="131" t="n">
        <v>70</v>
      </c>
      <c r="M72" s="82" t="n">
        <v>10</v>
      </c>
      <c r="N72" s="82" t="n">
        <v>60</v>
      </c>
      <c r="O72" s="131" t="n">
        <v>100</v>
      </c>
      <c r="P72" s="132" t="n">
        <v>0.900900900900901</v>
      </c>
      <c r="Q72" s="133"/>
      <c r="R72" s="134" t="s">
        <v>24</v>
      </c>
      <c r="S72" s="135" t="s">
        <v>24</v>
      </c>
      <c r="T72" s="136" t="s">
        <v>24</v>
      </c>
      <c r="U72" s="137" t="s">
        <v>25</v>
      </c>
      <c r="V72" s="0" t="s">
        <v>24</v>
      </c>
      <c r="W72" s="0" t="s">
        <v>24</v>
      </c>
      <c r="X72" s="0" t="s">
        <v>25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100</v>
      </c>
      <c r="D73" s="82" t="n">
        <v>40</v>
      </c>
      <c r="E73" s="82" t="n">
        <v>60</v>
      </c>
      <c r="F73" s="131" t="n">
        <v>100</v>
      </c>
      <c r="G73" s="82" t="n">
        <v>47</v>
      </c>
      <c r="H73" s="82" t="n">
        <v>53</v>
      </c>
      <c r="I73" s="131" t="n">
        <v>100</v>
      </c>
      <c r="J73" s="82" t="n">
        <v>31</v>
      </c>
      <c r="K73" s="82" t="n">
        <v>69</v>
      </c>
      <c r="L73" s="131" t="n">
        <v>100</v>
      </c>
      <c r="M73" s="82" t="n">
        <v>43</v>
      </c>
      <c r="N73" s="82" t="n">
        <v>57</v>
      </c>
      <c r="O73" s="131" t="n">
        <v>182</v>
      </c>
      <c r="P73" s="132" t="n">
        <v>1.52941176470588</v>
      </c>
      <c r="Q73" s="133"/>
      <c r="R73" s="134" t="s">
        <v>24</v>
      </c>
      <c r="S73" s="135" t="s">
        <v>24</v>
      </c>
      <c r="T73" s="136" t="s">
        <v>24</v>
      </c>
      <c r="U73" s="137" t="s">
        <v>25</v>
      </c>
      <c r="V73" s="0" t="s">
        <v>24</v>
      </c>
      <c r="W73" s="0" t="s">
        <v>24</v>
      </c>
      <c r="X73" s="0" t="s">
        <v>25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195</v>
      </c>
      <c r="D74" s="82" t="n">
        <v>0</v>
      </c>
      <c r="E74" s="82" t="n">
        <v>195</v>
      </c>
      <c r="F74" s="131" t="n">
        <v>195</v>
      </c>
      <c r="G74" s="82" t="n">
        <v>0</v>
      </c>
      <c r="H74" s="82" t="n">
        <v>195</v>
      </c>
      <c r="I74" s="131" t="n">
        <v>195</v>
      </c>
      <c r="J74" s="82" t="n">
        <v>0</v>
      </c>
      <c r="K74" s="82" t="n">
        <v>195</v>
      </c>
      <c r="L74" s="131" t="n">
        <v>195</v>
      </c>
      <c r="M74" s="82" t="n">
        <v>0</v>
      </c>
      <c r="N74" s="82" t="n">
        <v>195</v>
      </c>
      <c r="O74" s="131" t="n">
        <v>585</v>
      </c>
      <c r="P74" s="132" t="n">
        <v>585</v>
      </c>
      <c r="Q74" s="133"/>
      <c r="R74" s="134" t="s">
        <v>24</v>
      </c>
      <c r="S74" s="135" t="s">
        <v>24</v>
      </c>
      <c r="T74" s="136" t="s">
        <v>24</v>
      </c>
      <c r="U74" s="137" t="s">
        <v>25</v>
      </c>
      <c r="V74" s="0" t="s">
        <v>24</v>
      </c>
      <c r="W74" s="0" t="s">
        <v>24</v>
      </c>
      <c r="X74" s="0" t="s">
        <v>25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96</v>
      </c>
      <c r="E75" s="82" t="n">
        <v>-96</v>
      </c>
      <c r="F75" s="131" t="n">
        <v>0</v>
      </c>
      <c r="G75" s="82" t="n">
        <v>94</v>
      </c>
      <c r="H75" s="82" t="n">
        <v>-94</v>
      </c>
      <c r="I75" s="131" t="n">
        <v>0</v>
      </c>
      <c r="J75" s="82" t="n">
        <v>44</v>
      </c>
      <c r="K75" s="82" t="n">
        <v>-44</v>
      </c>
      <c r="L75" s="131" t="n">
        <v>0</v>
      </c>
      <c r="M75" s="82" t="n">
        <v>75</v>
      </c>
      <c r="N75" s="82" t="n">
        <v>-75</v>
      </c>
      <c r="O75" s="131" t="n">
        <v>-234</v>
      </c>
      <c r="P75" s="132" t="n">
        <v>-0.995744680851064</v>
      </c>
      <c r="Q75" s="133"/>
      <c r="R75" s="134" t="s">
        <v>24</v>
      </c>
      <c r="S75" s="135" t="s">
        <v>24</v>
      </c>
      <c r="T75" s="136" t="s">
        <v>24</v>
      </c>
      <c r="U75" s="137" t="s">
        <v>24</v>
      </c>
      <c r="V75" s="0" t="s">
        <v>24</v>
      </c>
      <c r="W75" s="0" t="s">
        <v>24</v>
      </c>
      <c r="X75" s="0" t="s">
        <v>24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488</v>
      </c>
      <c r="E76" s="82" t="n">
        <v>-488</v>
      </c>
      <c r="F76" s="131" t="n">
        <v>0</v>
      </c>
      <c r="G76" s="82" t="n">
        <v>441</v>
      </c>
      <c r="H76" s="82" t="n">
        <v>-441</v>
      </c>
      <c r="I76" s="131" t="n">
        <v>0</v>
      </c>
      <c r="J76" s="82" t="n">
        <v>300</v>
      </c>
      <c r="K76" s="82" t="n">
        <v>-300</v>
      </c>
      <c r="L76" s="131" t="n">
        <v>0</v>
      </c>
      <c r="M76" s="82" t="n">
        <v>97</v>
      </c>
      <c r="N76" s="82" t="n">
        <v>-97</v>
      </c>
      <c r="O76" s="131" t="n">
        <v>-1229</v>
      </c>
      <c r="P76" s="132" t="n">
        <v>-0.999186991869919</v>
      </c>
      <c r="Q76" s="133"/>
      <c r="R76" s="134" t="s">
        <v>24</v>
      </c>
      <c r="S76" s="135" t="s">
        <v>24</v>
      </c>
      <c r="T76" s="136" t="s">
        <v>24</v>
      </c>
      <c r="U76" s="137" t="s">
        <v>24</v>
      </c>
      <c r="V76" s="0" t="s">
        <v>24</v>
      </c>
      <c r="W76" s="0" t="s">
        <v>24</v>
      </c>
      <c r="X76" s="0" t="s">
        <v>24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150</v>
      </c>
      <c r="D77" s="82" t="n">
        <v>0</v>
      </c>
      <c r="E77" s="82" t="n">
        <v>150</v>
      </c>
      <c r="F77" s="131" t="n">
        <v>150</v>
      </c>
      <c r="G77" s="82" t="n">
        <v>0</v>
      </c>
      <c r="H77" s="82" t="n">
        <v>150</v>
      </c>
      <c r="I77" s="131" t="n">
        <v>150</v>
      </c>
      <c r="J77" s="82" t="n">
        <v>0</v>
      </c>
      <c r="K77" s="82" t="n">
        <v>150</v>
      </c>
      <c r="L77" s="131" t="n">
        <v>150</v>
      </c>
      <c r="M77" s="82" t="n">
        <v>0</v>
      </c>
      <c r="N77" s="82" t="n">
        <v>150</v>
      </c>
      <c r="O77" s="131" t="n">
        <v>450</v>
      </c>
      <c r="P77" s="132" t="n">
        <v>450</v>
      </c>
      <c r="Q77" s="133"/>
      <c r="R77" s="134" t="s">
        <v>24</v>
      </c>
      <c r="S77" s="135" t="s">
        <v>24</v>
      </c>
      <c r="T77" s="136" t="s">
        <v>24</v>
      </c>
      <c r="U77" s="137" t="s">
        <v>25</v>
      </c>
      <c r="V77" s="0" t="s">
        <v>24</v>
      </c>
      <c r="W77" s="0" t="s">
        <v>24</v>
      </c>
      <c r="X77" s="0" t="s">
        <v>25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6</v>
      </c>
      <c r="E78" s="82" t="n">
        <v>-6</v>
      </c>
      <c r="F78" s="131" t="n">
        <v>0</v>
      </c>
      <c r="G78" s="82" t="n">
        <v>6</v>
      </c>
      <c r="H78" s="82" t="n">
        <v>-6</v>
      </c>
      <c r="I78" s="131" t="n">
        <v>0</v>
      </c>
      <c r="J78" s="82" t="n">
        <v>6</v>
      </c>
      <c r="K78" s="82" t="n">
        <v>-6</v>
      </c>
      <c r="L78" s="131" t="n">
        <v>0</v>
      </c>
      <c r="M78" s="82" t="n">
        <v>7</v>
      </c>
      <c r="N78" s="82" t="n">
        <v>-7</v>
      </c>
      <c r="O78" s="131" t="n">
        <v>-18</v>
      </c>
      <c r="P78" s="132" t="n">
        <v>-0.947368421052632</v>
      </c>
      <c r="Q78" s="133"/>
      <c r="R78" s="134" t="s">
        <v>24</v>
      </c>
      <c r="S78" s="135" t="s">
        <v>24</v>
      </c>
      <c r="T78" s="136" t="s">
        <v>24</v>
      </c>
      <c r="U78" s="137" t="s">
        <v>24</v>
      </c>
      <c r="V78" s="0" t="s">
        <v>24</v>
      </c>
      <c r="W78" s="0" t="s">
        <v>24</v>
      </c>
      <c r="X78" s="0" t="s">
        <v>24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587</v>
      </c>
      <c r="E79" s="82" t="n">
        <v>-587</v>
      </c>
      <c r="F79" s="131" t="n">
        <v>0</v>
      </c>
      <c r="G79" s="82" t="n">
        <v>554</v>
      </c>
      <c r="H79" s="82" t="n">
        <v>-554</v>
      </c>
      <c r="I79" s="131" t="n">
        <v>0</v>
      </c>
      <c r="J79" s="82" t="n">
        <v>490</v>
      </c>
      <c r="K79" s="82" t="n">
        <v>-490</v>
      </c>
      <c r="L79" s="131" t="n">
        <v>0</v>
      </c>
      <c r="M79" s="82" t="n">
        <v>505</v>
      </c>
      <c r="N79" s="82" t="n">
        <v>-505</v>
      </c>
      <c r="O79" s="131" t="n">
        <v>-1631</v>
      </c>
      <c r="P79" s="132" t="n">
        <v>-0.999387254901961</v>
      </c>
      <c r="Q79" s="133"/>
      <c r="R79" s="134" t="s">
        <v>24</v>
      </c>
      <c r="S79" s="135" t="s">
        <v>24</v>
      </c>
      <c r="T79" s="136" t="s">
        <v>24</v>
      </c>
      <c r="U79" s="137" t="s">
        <v>24</v>
      </c>
      <c r="V79" s="0" t="s">
        <v>24</v>
      </c>
      <c r="W79" s="0" t="s">
        <v>24</v>
      </c>
      <c r="X79" s="0" t="s">
        <v>24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10</v>
      </c>
      <c r="E81" s="82" t="n">
        <v>-10</v>
      </c>
      <c r="F81" s="131" t="n">
        <v>0</v>
      </c>
      <c r="G81" s="82" t="n">
        <v>9</v>
      </c>
      <c r="H81" s="82" t="n">
        <v>-9</v>
      </c>
      <c r="I81" s="131" t="n">
        <v>0</v>
      </c>
      <c r="J81" s="82" t="n">
        <v>9</v>
      </c>
      <c r="K81" s="82" t="n">
        <v>-9</v>
      </c>
      <c r="L81" s="131" t="n">
        <v>0</v>
      </c>
      <c r="M81" s="82" t="n">
        <v>10</v>
      </c>
      <c r="N81" s="82" t="n">
        <v>-10</v>
      </c>
      <c r="O81" s="131" t="n">
        <v>-28</v>
      </c>
      <c r="P81" s="132" t="n">
        <v>-0.96551724137931</v>
      </c>
      <c r="Q81" s="133"/>
      <c r="R81" s="134" t="s">
        <v>24</v>
      </c>
      <c r="S81" s="135" t="s">
        <v>24</v>
      </c>
      <c r="T81" s="136" t="s">
        <v>24</v>
      </c>
      <c r="U81" s="137" t="s">
        <v>24</v>
      </c>
      <c r="V81" s="0" t="s">
        <v>24</v>
      </c>
      <c r="W81" s="0" t="s">
        <v>24</v>
      </c>
      <c r="X81" s="0" t="s">
        <v>24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30</v>
      </c>
      <c r="D82" s="82" t="n">
        <v>0</v>
      </c>
      <c r="E82" s="82" t="n">
        <v>230</v>
      </c>
      <c r="F82" s="131" t="n">
        <v>230</v>
      </c>
      <c r="G82" s="82" t="n">
        <v>0</v>
      </c>
      <c r="H82" s="82" t="n">
        <v>230</v>
      </c>
      <c r="I82" s="131" t="n">
        <v>230</v>
      </c>
      <c r="J82" s="82" t="n">
        <v>0</v>
      </c>
      <c r="K82" s="82" t="n">
        <v>230</v>
      </c>
      <c r="L82" s="131" t="n">
        <v>230</v>
      </c>
      <c r="M82" s="82" t="n">
        <v>0</v>
      </c>
      <c r="N82" s="82" t="n">
        <v>230</v>
      </c>
      <c r="O82" s="131" t="n">
        <v>690</v>
      </c>
      <c r="P82" s="132" t="n">
        <v>690</v>
      </c>
      <c r="Q82" s="133"/>
      <c r="R82" s="134" t="s">
        <v>24</v>
      </c>
      <c r="S82" s="135" t="s">
        <v>24</v>
      </c>
      <c r="T82" s="136" t="s">
        <v>24</v>
      </c>
      <c r="U82" s="137" t="s">
        <v>25</v>
      </c>
      <c r="V82" s="0" t="s">
        <v>24</v>
      </c>
      <c r="W82" s="0" t="s">
        <v>24</v>
      </c>
      <c r="X82" s="0" t="s">
        <v>25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60</v>
      </c>
      <c r="D83" s="82" t="n">
        <v>162</v>
      </c>
      <c r="E83" s="82" t="n">
        <v>-2</v>
      </c>
      <c r="F83" s="131" t="n">
        <v>160</v>
      </c>
      <c r="G83" s="82" t="n">
        <v>129</v>
      </c>
      <c r="H83" s="82" t="n">
        <v>31</v>
      </c>
      <c r="I83" s="131" t="n">
        <v>160</v>
      </c>
      <c r="J83" s="82" t="n">
        <v>105</v>
      </c>
      <c r="K83" s="82" t="n">
        <v>55</v>
      </c>
      <c r="L83" s="131" t="n">
        <v>160</v>
      </c>
      <c r="M83" s="82" t="n">
        <v>131</v>
      </c>
      <c r="N83" s="82" t="n">
        <v>29</v>
      </c>
      <c r="O83" s="131" t="n">
        <v>84</v>
      </c>
      <c r="P83" s="132" t="n">
        <v>0.211586901763224</v>
      </c>
      <c r="Q83" s="133"/>
      <c r="R83" s="134" t="s">
        <v>24</v>
      </c>
      <c r="S83" s="135" t="s">
        <v>24</v>
      </c>
      <c r="T83" s="136" t="s">
        <v>24</v>
      </c>
      <c r="U83" s="137" t="s">
        <v>25</v>
      </c>
      <c r="V83" s="0" t="s">
        <v>24</v>
      </c>
      <c r="W83" s="0" t="s">
        <v>24</v>
      </c>
      <c r="X83" s="0" t="s">
        <v>25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700</v>
      </c>
      <c r="D84" s="82" t="n">
        <v>247</v>
      </c>
      <c r="E84" s="82" t="n">
        <v>453</v>
      </c>
      <c r="F84" s="131" t="n">
        <v>0</v>
      </c>
      <c r="G84" s="82" t="n">
        <v>183</v>
      </c>
      <c r="H84" s="82" t="n">
        <v>-183</v>
      </c>
      <c r="I84" s="131" t="n">
        <v>0</v>
      </c>
      <c r="J84" s="82" t="n">
        <v>174</v>
      </c>
      <c r="K84" s="82" t="n">
        <v>-174</v>
      </c>
      <c r="L84" s="131" t="n">
        <v>0</v>
      </c>
      <c r="M84" s="82" t="n">
        <v>192</v>
      </c>
      <c r="N84" s="82" t="n">
        <v>-192</v>
      </c>
      <c r="O84" s="131" t="n">
        <v>96</v>
      </c>
      <c r="P84" s="132" t="n">
        <v>0.158677685950413</v>
      </c>
      <c r="Q84" s="133"/>
      <c r="R84" s="134" t="s">
        <v>24</v>
      </c>
      <c r="S84" s="135" t="s">
        <v>24</v>
      </c>
      <c r="T84" s="136" t="s">
        <v>24</v>
      </c>
      <c r="U84" s="137" t="s">
        <v>25</v>
      </c>
      <c r="V84" s="0" t="s">
        <v>24</v>
      </c>
      <c r="W84" s="0" t="s">
        <v>24</v>
      </c>
      <c r="X84" s="0" t="s">
        <v>25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00</v>
      </c>
      <c r="D85" s="82" t="n">
        <v>145</v>
      </c>
      <c r="E85" s="82" t="n">
        <v>55</v>
      </c>
      <c r="F85" s="131" t="n">
        <v>200</v>
      </c>
      <c r="G85" s="82" t="n">
        <v>116</v>
      </c>
      <c r="H85" s="82" t="n">
        <v>84</v>
      </c>
      <c r="I85" s="131" t="n">
        <v>200</v>
      </c>
      <c r="J85" s="82" t="n">
        <v>52</v>
      </c>
      <c r="K85" s="82" t="n">
        <v>148</v>
      </c>
      <c r="L85" s="131" t="n">
        <v>200</v>
      </c>
      <c r="M85" s="82" t="n">
        <v>51</v>
      </c>
      <c r="N85" s="82" t="n">
        <v>149</v>
      </c>
      <c r="O85" s="131" t="n">
        <v>287</v>
      </c>
      <c r="P85" s="132" t="n">
        <v>0.914012738853503</v>
      </c>
      <c r="Q85" s="133"/>
      <c r="R85" s="134" t="s">
        <v>24</v>
      </c>
      <c r="S85" s="135" t="s">
        <v>24</v>
      </c>
      <c r="T85" s="136" t="s">
        <v>24</v>
      </c>
      <c r="U85" s="137" t="s">
        <v>25</v>
      </c>
      <c r="V85" s="0" t="s">
        <v>24</v>
      </c>
      <c r="W85" s="0" t="s">
        <v>24</v>
      </c>
      <c r="X85" s="0" t="s">
        <v>25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201</v>
      </c>
      <c r="E86" s="82" t="n">
        <v>-201</v>
      </c>
      <c r="F86" s="131" t="n">
        <v>500</v>
      </c>
      <c r="G86" s="82" t="n">
        <v>185</v>
      </c>
      <c r="H86" s="82" t="n">
        <v>315</v>
      </c>
      <c r="I86" s="131" t="n">
        <v>0</v>
      </c>
      <c r="J86" s="82" t="n">
        <v>164</v>
      </c>
      <c r="K86" s="82" t="n">
        <v>-164</v>
      </c>
      <c r="L86" s="131" t="n">
        <v>0</v>
      </c>
      <c r="M86" s="82" t="n">
        <v>193</v>
      </c>
      <c r="N86" s="82" t="n">
        <v>-193</v>
      </c>
      <c r="O86" s="131" t="n">
        <v>-50</v>
      </c>
      <c r="P86" s="132" t="n">
        <v>-0.0907441016333938</v>
      </c>
      <c r="Q86" s="133"/>
      <c r="R86" s="134" t="s">
        <v>24</v>
      </c>
      <c r="S86" s="135" t="s">
        <v>24</v>
      </c>
      <c r="T86" s="136" t="s">
        <v>24</v>
      </c>
      <c r="U86" s="137" t="s">
        <v>24</v>
      </c>
      <c r="V86" s="0" t="s">
        <v>24</v>
      </c>
      <c r="W86" s="0" t="s">
        <v>24</v>
      </c>
      <c r="X86" s="0" t="s">
        <v>24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39</v>
      </c>
      <c r="E87" s="82" t="n">
        <v>-39</v>
      </c>
      <c r="F87" s="131" t="n">
        <v>0</v>
      </c>
      <c r="G87" s="82" t="n">
        <v>31</v>
      </c>
      <c r="H87" s="82" t="n">
        <v>-31</v>
      </c>
      <c r="I87" s="131" t="n">
        <v>0</v>
      </c>
      <c r="J87" s="82" t="n">
        <v>56</v>
      </c>
      <c r="K87" s="82" t="n">
        <v>-56</v>
      </c>
      <c r="L87" s="131" t="n">
        <v>0</v>
      </c>
      <c r="M87" s="82" t="n">
        <v>65</v>
      </c>
      <c r="N87" s="82" t="n">
        <v>-65</v>
      </c>
      <c r="O87" s="131" t="n">
        <v>-126</v>
      </c>
      <c r="P87" s="132" t="n">
        <v>-0.992125984251969</v>
      </c>
      <c r="Q87" s="133"/>
      <c r="R87" s="134" t="s">
        <v>24</v>
      </c>
      <c r="S87" s="135" t="s">
        <v>24</v>
      </c>
      <c r="T87" s="136" t="s">
        <v>24</v>
      </c>
      <c r="U87" s="137" t="s">
        <v>24</v>
      </c>
      <c r="V87" s="0" t="s">
        <v>24</v>
      </c>
      <c r="W87" s="0" t="s">
        <v>24</v>
      </c>
      <c r="X87" s="0" t="s">
        <v>24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6</v>
      </c>
      <c r="E88" s="82" t="n">
        <v>-16</v>
      </c>
      <c r="F88" s="131" t="n">
        <v>0</v>
      </c>
      <c r="G88" s="82" t="n">
        <v>14</v>
      </c>
      <c r="H88" s="82" t="n">
        <v>-14</v>
      </c>
      <c r="I88" s="131" t="n">
        <v>0</v>
      </c>
      <c r="J88" s="82" t="n">
        <v>14</v>
      </c>
      <c r="K88" s="82" t="n">
        <v>-14</v>
      </c>
      <c r="L88" s="131" t="n">
        <v>0</v>
      </c>
      <c r="M88" s="82" t="n">
        <v>13</v>
      </c>
      <c r="N88" s="82" t="n">
        <v>-13</v>
      </c>
      <c r="O88" s="131" t="n">
        <v>-44</v>
      </c>
      <c r="P88" s="132" t="n">
        <v>-0.977777777777778</v>
      </c>
      <c r="Q88" s="133"/>
      <c r="R88" s="134" t="s">
        <v>24</v>
      </c>
      <c r="S88" s="135" t="s">
        <v>24</v>
      </c>
      <c r="T88" s="136" t="s">
        <v>24</v>
      </c>
      <c r="U88" s="137" t="s">
        <v>24</v>
      </c>
      <c r="V88" s="0" t="s">
        <v>24</v>
      </c>
      <c r="W88" s="0" t="s">
        <v>24</v>
      </c>
      <c r="X88" s="0" t="s">
        <v>24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96</v>
      </c>
      <c r="E89" s="82" t="n">
        <v>54</v>
      </c>
      <c r="F89" s="131" t="n">
        <v>150</v>
      </c>
      <c r="G89" s="82" t="n">
        <v>94</v>
      </c>
      <c r="H89" s="82" t="n">
        <v>56</v>
      </c>
      <c r="I89" s="131" t="n">
        <v>150</v>
      </c>
      <c r="J89" s="82" t="n">
        <v>61</v>
      </c>
      <c r="K89" s="82" t="n">
        <v>89</v>
      </c>
      <c r="L89" s="131" t="n">
        <v>150</v>
      </c>
      <c r="M89" s="82" t="n">
        <v>54</v>
      </c>
      <c r="N89" s="82" t="n">
        <v>96</v>
      </c>
      <c r="O89" s="131" t="n">
        <v>199</v>
      </c>
      <c r="P89" s="132" t="n">
        <v>0.78968253968254</v>
      </c>
      <c r="Q89" s="133"/>
      <c r="R89" s="134" t="s">
        <v>24</v>
      </c>
      <c r="S89" s="135" t="s">
        <v>24</v>
      </c>
      <c r="T89" s="136" t="s">
        <v>24</v>
      </c>
      <c r="U89" s="137" t="s">
        <v>25</v>
      </c>
      <c r="V89" s="0" t="s">
        <v>24</v>
      </c>
      <c r="W89" s="0" t="s">
        <v>24</v>
      </c>
      <c r="X89" s="0" t="s">
        <v>25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10684</v>
      </c>
      <c r="D90" s="82" t="n">
        <v>8124</v>
      </c>
      <c r="E90" s="82" t="n">
        <v>2560</v>
      </c>
      <c r="F90" s="131" t="n">
        <v>6692</v>
      </c>
      <c r="G90" s="82" t="n">
        <v>7047</v>
      </c>
      <c r="H90" s="82" t="n">
        <v>-355</v>
      </c>
      <c r="I90" s="131" t="n">
        <v>6692</v>
      </c>
      <c r="J90" s="82" t="n">
        <v>5918</v>
      </c>
      <c r="K90" s="82" t="n">
        <v>774</v>
      </c>
      <c r="L90" s="131" t="n">
        <v>6320</v>
      </c>
      <c r="M90" s="82" t="n">
        <v>6766</v>
      </c>
      <c r="N90" s="82" t="n">
        <v>-446</v>
      </c>
      <c r="O90" s="131" t="n">
        <v>2979</v>
      </c>
      <c r="P90" s="132" t="n">
        <v>0.141251778093883</v>
      </c>
      <c r="Q90" s="133"/>
      <c r="R90" s="134" t="s">
        <v>24</v>
      </c>
      <c r="S90" s="135" t="s">
        <v>24</v>
      </c>
      <c r="T90" s="136" t="s">
        <v>24</v>
      </c>
      <c r="U90" s="137" t="s">
        <v>25</v>
      </c>
      <c r="V90" s="0" t="s">
        <v>24</v>
      </c>
      <c r="W90" s="0" t="s">
        <v>24</v>
      </c>
      <c r="X90" s="0" t="s">
        <v>25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152</v>
      </c>
      <c r="E91" s="82" t="n">
        <v>-152</v>
      </c>
      <c r="F91" s="131" t="n">
        <v>0</v>
      </c>
      <c r="G91" s="82" t="n">
        <v>166</v>
      </c>
      <c r="H91" s="82" t="n">
        <v>-166</v>
      </c>
      <c r="I91" s="131" t="n">
        <v>0</v>
      </c>
      <c r="J91" s="82" t="n">
        <v>172</v>
      </c>
      <c r="K91" s="82" t="n">
        <v>-172</v>
      </c>
      <c r="L91" s="131" t="n">
        <v>0</v>
      </c>
      <c r="M91" s="82" t="n">
        <v>156</v>
      </c>
      <c r="N91" s="82" t="n">
        <v>-156</v>
      </c>
      <c r="O91" s="131" t="n">
        <v>-490</v>
      </c>
      <c r="P91" s="132" t="n">
        <v>-0.9979633401222</v>
      </c>
      <c r="Q91" s="133"/>
      <c r="R91" s="134" t="s">
        <v>24</v>
      </c>
      <c r="S91" s="135" t="s">
        <v>24</v>
      </c>
      <c r="T91" s="136" t="s">
        <v>24</v>
      </c>
      <c r="U91" s="137" t="s">
        <v>24</v>
      </c>
      <c r="V91" s="0" t="s">
        <v>24</v>
      </c>
      <c r="W91" s="0" t="s">
        <v>24</v>
      </c>
      <c r="X91" s="0" t="s">
        <v>24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10</v>
      </c>
      <c r="E92" s="82" t="n">
        <v>100</v>
      </c>
      <c r="F92" s="131" t="n">
        <v>110</v>
      </c>
      <c r="G92" s="82" t="n">
        <v>24</v>
      </c>
      <c r="H92" s="82" t="n">
        <v>86</v>
      </c>
      <c r="I92" s="131" t="n">
        <v>110</v>
      </c>
      <c r="J92" s="82" t="n">
        <v>27</v>
      </c>
      <c r="K92" s="82" t="n">
        <v>83</v>
      </c>
      <c r="L92" s="131" t="n">
        <v>110</v>
      </c>
      <c r="M92" s="82" t="n">
        <v>25</v>
      </c>
      <c r="N92" s="82" t="n">
        <v>85</v>
      </c>
      <c r="O92" s="131" t="n">
        <v>269</v>
      </c>
      <c r="P92" s="132" t="n">
        <v>4.33870967741936</v>
      </c>
      <c r="Q92" s="133"/>
      <c r="R92" s="134" t="s">
        <v>24</v>
      </c>
      <c r="S92" s="135" t="s">
        <v>24</v>
      </c>
      <c r="T92" s="136" t="s">
        <v>24</v>
      </c>
      <c r="U92" s="137" t="s">
        <v>25</v>
      </c>
      <c r="V92" s="0" t="s">
        <v>24</v>
      </c>
      <c r="W92" s="0" t="s">
        <v>24</v>
      </c>
      <c r="X92" s="0" t="s">
        <v>25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100</v>
      </c>
      <c r="D93" s="82" t="n">
        <v>93</v>
      </c>
      <c r="E93" s="82" t="n">
        <v>7</v>
      </c>
      <c r="F93" s="131" t="n">
        <v>100</v>
      </c>
      <c r="G93" s="82" t="n">
        <v>123</v>
      </c>
      <c r="H93" s="82" t="n">
        <v>-23</v>
      </c>
      <c r="I93" s="131" t="n">
        <v>100</v>
      </c>
      <c r="J93" s="82" t="n">
        <v>102</v>
      </c>
      <c r="K93" s="82" t="n">
        <v>-2</v>
      </c>
      <c r="L93" s="131" t="n">
        <v>100</v>
      </c>
      <c r="M93" s="82" t="n">
        <v>1</v>
      </c>
      <c r="N93" s="82" t="n">
        <v>99</v>
      </c>
      <c r="O93" s="131" t="n">
        <v>-18</v>
      </c>
      <c r="P93" s="132" t="n">
        <v>-0.0564263322884013</v>
      </c>
      <c r="Q93" s="133"/>
      <c r="R93" s="134" t="s">
        <v>24</v>
      </c>
      <c r="S93" s="135" t="s">
        <v>24</v>
      </c>
      <c r="T93" s="136" t="s">
        <v>24</v>
      </c>
      <c r="U93" s="137" t="s">
        <v>24</v>
      </c>
      <c r="V93" s="0" t="s">
        <v>24</v>
      </c>
      <c r="W93" s="0" t="s">
        <v>24</v>
      </c>
      <c r="X93" s="0" t="s">
        <v>24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61</v>
      </c>
      <c r="E94" s="82" t="n">
        <v>-61</v>
      </c>
      <c r="F94" s="131" t="n">
        <v>0</v>
      </c>
      <c r="G94" s="82" t="n">
        <v>42</v>
      </c>
      <c r="H94" s="82" t="n">
        <v>-42</v>
      </c>
      <c r="I94" s="131" t="n">
        <v>0</v>
      </c>
      <c r="J94" s="82" t="n">
        <v>54</v>
      </c>
      <c r="K94" s="82" t="n">
        <v>-54</v>
      </c>
      <c r="L94" s="131" t="n">
        <v>0</v>
      </c>
      <c r="M94" s="82" t="n">
        <v>41</v>
      </c>
      <c r="N94" s="82" t="n">
        <v>-41</v>
      </c>
      <c r="O94" s="131" t="n">
        <v>-157</v>
      </c>
      <c r="P94" s="132" t="n">
        <v>-0.993670886075949</v>
      </c>
      <c r="Q94" s="133"/>
      <c r="R94" s="134" t="s">
        <v>24</v>
      </c>
      <c r="S94" s="135" t="s">
        <v>24</v>
      </c>
      <c r="T94" s="136" t="s">
        <v>24</v>
      </c>
      <c r="U94" s="137" t="s">
        <v>24</v>
      </c>
      <c r="V94" s="0" t="s">
        <v>24</v>
      </c>
      <c r="W94" s="0" t="s">
        <v>24</v>
      </c>
      <c r="X94" s="0" t="s">
        <v>24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46</v>
      </c>
      <c r="E95" s="82" t="n">
        <v>-46</v>
      </c>
      <c r="F95" s="131" t="n">
        <v>0</v>
      </c>
      <c r="G95" s="82" t="n">
        <v>35</v>
      </c>
      <c r="H95" s="82" t="n">
        <v>-35</v>
      </c>
      <c r="I95" s="131" t="n">
        <v>0</v>
      </c>
      <c r="J95" s="82" t="n">
        <v>37</v>
      </c>
      <c r="K95" s="82" t="n">
        <v>-37</v>
      </c>
      <c r="L95" s="131" t="n">
        <v>0</v>
      </c>
      <c r="M95" s="82" t="n">
        <v>45</v>
      </c>
      <c r="N95" s="82" t="n">
        <v>-45</v>
      </c>
      <c r="O95" s="131" t="n">
        <v>-118</v>
      </c>
      <c r="P95" s="132" t="n">
        <v>-0.991596638655462</v>
      </c>
      <c r="Q95" s="133"/>
      <c r="R95" s="134" t="s">
        <v>24</v>
      </c>
      <c r="S95" s="135" t="s">
        <v>24</v>
      </c>
      <c r="T95" s="136" t="s">
        <v>24</v>
      </c>
      <c r="U95" s="137" t="s">
        <v>24</v>
      </c>
      <c r="V95" s="0" t="s">
        <v>24</v>
      </c>
      <c r="W95" s="0" t="s">
        <v>24</v>
      </c>
      <c r="X95" s="0" t="s">
        <v>24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87</v>
      </c>
      <c r="E96" s="82" t="n">
        <v>-87</v>
      </c>
      <c r="F96" s="131" t="n">
        <v>250</v>
      </c>
      <c r="G96" s="82" t="n">
        <v>79</v>
      </c>
      <c r="H96" s="82" t="n">
        <v>171</v>
      </c>
      <c r="I96" s="131" t="n">
        <v>250</v>
      </c>
      <c r="J96" s="82" t="n">
        <v>57</v>
      </c>
      <c r="K96" s="82" t="n">
        <v>193</v>
      </c>
      <c r="L96" s="131" t="n">
        <v>250</v>
      </c>
      <c r="M96" s="82" t="n">
        <v>70</v>
      </c>
      <c r="N96" s="82" t="n">
        <v>180</v>
      </c>
      <c r="O96" s="131" t="n">
        <v>277</v>
      </c>
      <c r="P96" s="132" t="n">
        <v>1.23660714285714</v>
      </c>
      <c r="Q96" s="133"/>
      <c r="R96" s="134" t="s">
        <v>24</v>
      </c>
      <c r="S96" s="135" t="s">
        <v>24</v>
      </c>
      <c r="T96" s="136" t="s">
        <v>24</v>
      </c>
      <c r="U96" s="137" t="s">
        <v>25</v>
      </c>
      <c r="V96" s="0" t="s">
        <v>24</v>
      </c>
      <c r="W96" s="0" t="s">
        <v>24</v>
      </c>
      <c r="X96" s="0" t="s">
        <v>25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82</v>
      </c>
      <c r="E97" s="82" t="n">
        <v>-82</v>
      </c>
      <c r="F97" s="131" t="n">
        <v>250</v>
      </c>
      <c r="G97" s="82" t="n">
        <v>102</v>
      </c>
      <c r="H97" s="82" t="n">
        <v>148</v>
      </c>
      <c r="I97" s="131" t="n">
        <v>300</v>
      </c>
      <c r="J97" s="82" t="n">
        <v>114</v>
      </c>
      <c r="K97" s="82" t="n">
        <v>186</v>
      </c>
      <c r="L97" s="131" t="n">
        <v>300</v>
      </c>
      <c r="M97" s="82" t="n">
        <v>122</v>
      </c>
      <c r="N97" s="82" t="n">
        <v>178</v>
      </c>
      <c r="O97" s="131" t="n">
        <v>252</v>
      </c>
      <c r="P97" s="132" t="n">
        <v>0.842809364548495</v>
      </c>
      <c r="Q97" s="133"/>
      <c r="R97" s="134" t="s">
        <v>24</v>
      </c>
      <c r="S97" s="135" t="s">
        <v>24</v>
      </c>
      <c r="T97" s="136" t="s">
        <v>24</v>
      </c>
      <c r="U97" s="137" t="s">
        <v>25</v>
      </c>
      <c r="V97" s="0" t="s">
        <v>24</v>
      </c>
      <c r="W97" s="0" t="s">
        <v>24</v>
      </c>
      <c r="X97" s="0" t="s">
        <v>25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232</v>
      </c>
      <c r="E98" s="82" t="n">
        <v>-232</v>
      </c>
      <c r="F98" s="131" t="n">
        <v>0</v>
      </c>
      <c r="G98" s="82" t="n">
        <v>200</v>
      </c>
      <c r="H98" s="82" t="n">
        <v>-200</v>
      </c>
      <c r="I98" s="131" t="n">
        <v>0</v>
      </c>
      <c r="J98" s="82" t="n">
        <v>51</v>
      </c>
      <c r="K98" s="82" t="n">
        <v>-51</v>
      </c>
      <c r="L98" s="131" t="n">
        <v>0</v>
      </c>
      <c r="M98" s="82" t="n">
        <v>0</v>
      </c>
      <c r="N98" s="82" t="n">
        <v>0</v>
      </c>
      <c r="O98" s="131" t="n">
        <v>-483</v>
      </c>
      <c r="P98" s="132" t="n">
        <v>-0.997933884297521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600</v>
      </c>
      <c r="D101" s="82" t="n">
        <v>293</v>
      </c>
      <c r="E101" s="82" t="n">
        <v>307</v>
      </c>
      <c r="F101" s="131" t="n">
        <v>600</v>
      </c>
      <c r="G101" s="82" t="n">
        <v>293</v>
      </c>
      <c r="H101" s="82" t="n">
        <v>307</v>
      </c>
      <c r="I101" s="131" t="n">
        <v>600</v>
      </c>
      <c r="J101" s="82" t="n">
        <v>357</v>
      </c>
      <c r="K101" s="82" t="n">
        <v>243</v>
      </c>
      <c r="L101" s="131" t="n">
        <v>600</v>
      </c>
      <c r="M101" s="82" t="n">
        <v>382</v>
      </c>
      <c r="N101" s="82" t="n">
        <v>218</v>
      </c>
      <c r="O101" s="131" t="n">
        <v>857</v>
      </c>
      <c r="P101" s="132" t="n">
        <v>0.907838983050847</v>
      </c>
      <c r="Q101" s="133"/>
      <c r="R101" s="134" t="s">
        <v>24</v>
      </c>
      <c r="S101" s="135" t="s">
        <v>24</v>
      </c>
      <c r="T101" s="136" t="s">
        <v>24</v>
      </c>
      <c r="U101" s="137" t="s">
        <v>25</v>
      </c>
      <c r="V101" s="0" t="s">
        <v>24</v>
      </c>
      <c r="W101" s="0" t="s">
        <v>24</v>
      </c>
      <c r="X101" s="0" t="s">
        <v>25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488</v>
      </c>
      <c r="E102" s="82" t="n">
        <v>-488</v>
      </c>
      <c r="F102" s="131" t="n">
        <v>300</v>
      </c>
      <c r="G102" s="82" t="n">
        <v>496</v>
      </c>
      <c r="H102" s="82" t="n">
        <v>-196</v>
      </c>
      <c r="I102" s="131" t="n">
        <v>350</v>
      </c>
      <c r="J102" s="82" t="n">
        <v>366</v>
      </c>
      <c r="K102" s="82" t="n">
        <v>-16</v>
      </c>
      <c r="L102" s="131" t="n">
        <v>350</v>
      </c>
      <c r="M102" s="82" t="n">
        <v>268</v>
      </c>
      <c r="N102" s="82" t="n">
        <v>82</v>
      </c>
      <c r="O102" s="131" t="n">
        <v>-700</v>
      </c>
      <c r="P102" s="132" t="n">
        <v>-0.518134715025907</v>
      </c>
      <c r="Q102" s="133"/>
      <c r="R102" s="134" t="s">
        <v>24</v>
      </c>
      <c r="S102" s="135" t="s">
        <v>24</v>
      </c>
      <c r="T102" s="136" t="s">
        <v>24</v>
      </c>
      <c r="U102" s="137" t="s">
        <v>24</v>
      </c>
      <c r="V102" s="0" t="s">
        <v>24</v>
      </c>
      <c r="W102" s="0" t="s">
        <v>24</v>
      </c>
      <c r="X102" s="0" t="s">
        <v>24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0</v>
      </c>
      <c r="M103" s="82" t="n">
        <v>0</v>
      </c>
      <c r="N103" s="82" t="n">
        <v>0</v>
      </c>
      <c r="O103" s="131" t="n">
        <v>0</v>
      </c>
      <c r="P103" s="132" t="n">
        <v>0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350</v>
      </c>
      <c r="D104" s="82" t="n">
        <v>249</v>
      </c>
      <c r="E104" s="82" t="n">
        <v>101</v>
      </c>
      <c r="F104" s="131" t="n">
        <v>350</v>
      </c>
      <c r="G104" s="82" t="n">
        <v>250</v>
      </c>
      <c r="H104" s="82" t="n">
        <v>100</v>
      </c>
      <c r="I104" s="131" t="n">
        <v>350</v>
      </c>
      <c r="J104" s="82" t="n">
        <v>252</v>
      </c>
      <c r="K104" s="82" t="n">
        <v>98</v>
      </c>
      <c r="L104" s="131" t="n">
        <v>350</v>
      </c>
      <c r="M104" s="82" t="n">
        <v>251</v>
      </c>
      <c r="N104" s="82" t="n">
        <v>99</v>
      </c>
      <c r="O104" s="131" t="n">
        <v>299</v>
      </c>
      <c r="P104" s="132" t="n">
        <v>0.397606382978723</v>
      </c>
      <c r="Q104" s="133"/>
      <c r="R104" s="134" t="s">
        <v>24</v>
      </c>
      <c r="S104" s="135" t="s">
        <v>24</v>
      </c>
      <c r="T104" s="136" t="s">
        <v>24</v>
      </c>
      <c r="U104" s="137" t="s">
        <v>25</v>
      </c>
      <c r="V104" s="0" t="s">
        <v>24</v>
      </c>
      <c r="W104" s="0" t="s">
        <v>24</v>
      </c>
      <c r="X104" s="0" t="s">
        <v>25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0</v>
      </c>
      <c r="D106" s="82" t="n">
        <v>90</v>
      </c>
      <c r="E106" s="82" t="n">
        <v>-90</v>
      </c>
      <c r="F106" s="131" t="n">
        <v>300</v>
      </c>
      <c r="G106" s="82" t="n">
        <v>130</v>
      </c>
      <c r="H106" s="82" t="n">
        <v>170</v>
      </c>
      <c r="I106" s="131" t="n">
        <v>0</v>
      </c>
      <c r="J106" s="82" t="n">
        <v>55</v>
      </c>
      <c r="K106" s="82" t="n">
        <v>-55</v>
      </c>
      <c r="L106" s="131" t="n">
        <v>0</v>
      </c>
      <c r="M106" s="82" t="n">
        <v>221</v>
      </c>
      <c r="N106" s="82" t="n">
        <v>-221</v>
      </c>
      <c r="O106" s="131" t="n">
        <v>25</v>
      </c>
      <c r="P106" s="132" t="n">
        <v>0.0905797101449275</v>
      </c>
      <c r="Q106" s="133"/>
      <c r="R106" s="134" t="s">
        <v>24</v>
      </c>
      <c r="S106" s="135" t="s">
        <v>24</v>
      </c>
      <c r="T106" s="136" t="s">
        <v>24</v>
      </c>
      <c r="U106" s="137" t="s">
        <v>24</v>
      </c>
      <c r="V106" s="0" t="s">
        <v>24</v>
      </c>
      <c r="W106" s="0" t="s">
        <v>24</v>
      </c>
      <c r="X106" s="0" t="s">
        <v>24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0</v>
      </c>
      <c r="E108" s="82" t="n">
        <v>0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1</v>
      </c>
      <c r="K108" s="82" t="n">
        <v>-1</v>
      </c>
      <c r="L108" s="131" t="n">
        <v>0</v>
      </c>
      <c r="M108" s="82" t="n">
        <v>0</v>
      </c>
      <c r="N108" s="82" t="n">
        <v>0</v>
      </c>
      <c r="O108" s="131" t="n">
        <v>-1</v>
      </c>
      <c r="P108" s="132" t="n">
        <v>-0.5</v>
      </c>
      <c r="Q108" s="133"/>
      <c r="R108" s="134" t="s">
        <v>24</v>
      </c>
      <c r="S108" s="135" t="s">
        <v>24</v>
      </c>
      <c r="T108" s="136" t="s">
        <v>24</v>
      </c>
      <c r="U108" s="137" t="s">
        <v>24</v>
      </c>
      <c r="V108" s="0" t="s">
        <v>24</v>
      </c>
      <c r="W108" s="0" t="s">
        <v>24</v>
      </c>
      <c r="X108" s="0" t="s">
        <v>24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0</v>
      </c>
      <c r="D109" s="82" t="n">
        <v>250</v>
      </c>
      <c r="E109" s="82" t="n">
        <v>-250</v>
      </c>
      <c r="F109" s="131" t="n">
        <v>300</v>
      </c>
      <c r="G109" s="82" t="n">
        <v>253</v>
      </c>
      <c r="H109" s="82" t="n">
        <v>47</v>
      </c>
      <c r="I109" s="131" t="n">
        <v>0</v>
      </c>
      <c r="J109" s="82" t="n">
        <v>247</v>
      </c>
      <c r="K109" s="82" t="n">
        <v>-247</v>
      </c>
      <c r="L109" s="131" t="n">
        <v>0</v>
      </c>
      <c r="M109" s="82" t="n">
        <v>249</v>
      </c>
      <c r="N109" s="82" t="n">
        <v>-249</v>
      </c>
      <c r="O109" s="131" t="n">
        <v>-450</v>
      </c>
      <c r="P109" s="132" t="n">
        <v>-0.599201065246338</v>
      </c>
      <c r="Q109" s="133"/>
      <c r="R109" s="134" t="s">
        <v>24</v>
      </c>
      <c r="S109" s="135" t="s">
        <v>24</v>
      </c>
      <c r="T109" s="136" t="s">
        <v>24</v>
      </c>
      <c r="U109" s="137" t="s">
        <v>24</v>
      </c>
      <c r="V109" s="0" t="s">
        <v>24</v>
      </c>
      <c r="W109" s="0" t="s">
        <v>24</v>
      </c>
      <c r="X109" s="0" t="s">
        <v>24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160</v>
      </c>
      <c r="D110" s="82" t="n">
        <v>24</v>
      </c>
      <c r="E110" s="82" t="n">
        <v>136</v>
      </c>
      <c r="F110" s="131" t="n">
        <v>874</v>
      </c>
      <c r="G110" s="82" t="n">
        <v>23</v>
      </c>
      <c r="H110" s="82" t="n">
        <v>851</v>
      </c>
      <c r="I110" s="131" t="n">
        <v>1033</v>
      </c>
      <c r="J110" s="82" t="n">
        <v>23</v>
      </c>
      <c r="K110" s="82" t="n">
        <v>1010</v>
      </c>
      <c r="L110" s="131" t="n">
        <v>1033</v>
      </c>
      <c r="M110" s="82" t="n">
        <v>15</v>
      </c>
      <c r="N110" s="82" t="n">
        <v>1018</v>
      </c>
      <c r="O110" s="131" t="n">
        <v>1997</v>
      </c>
      <c r="P110" s="132" t="n">
        <v>28.1267605633803</v>
      </c>
      <c r="Q110" s="133"/>
      <c r="R110" s="134" t="s">
        <v>24</v>
      </c>
      <c r="S110" s="135" t="s">
        <v>24</v>
      </c>
      <c r="T110" s="136" t="s">
        <v>24</v>
      </c>
      <c r="U110" s="137" t="s">
        <v>25</v>
      </c>
      <c r="V110" s="0" t="s">
        <v>24</v>
      </c>
      <c r="W110" s="0" t="s">
        <v>24</v>
      </c>
      <c r="X110" s="0" t="s">
        <v>25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296</v>
      </c>
      <c r="E111" s="82" t="n">
        <v>-86</v>
      </c>
      <c r="F111" s="131" t="n">
        <v>210</v>
      </c>
      <c r="G111" s="82" t="n">
        <v>282</v>
      </c>
      <c r="H111" s="82" t="n">
        <v>-72</v>
      </c>
      <c r="I111" s="131" t="n">
        <v>210</v>
      </c>
      <c r="J111" s="82" t="n">
        <v>279</v>
      </c>
      <c r="K111" s="82" t="n">
        <v>-69</v>
      </c>
      <c r="L111" s="131" t="n">
        <v>210</v>
      </c>
      <c r="M111" s="82" t="n">
        <v>279</v>
      </c>
      <c r="N111" s="82" t="n">
        <v>-69</v>
      </c>
      <c r="O111" s="131" t="n">
        <v>-227</v>
      </c>
      <c r="P111" s="132" t="n">
        <v>-0.264568764568765</v>
      </c>
      <c r="Q111" s="133"/>
      <c r="R111" s="134" t="s">
        <v>24</v>
      </c>
      <c r="S111" s="135" t="s">
        <v>24</v>
      </c>
      <c r="T111" s="136" t="s">
        <v>24</v>
      </c>
      <c r="U111" s="137" t="s">
        <v>24</v>
      </c>
      <c r="V111" s="0" t="s">
        <v>24</v>
      </c>
      <c r="W111" s="0" t="s">
        <v>24</v>
      </c>
      <c r="X111" s="0" t="s">
        <v>24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20</v>
      </c>
      <c r="D112" s="82" t="n">
        <v>37</v>
      </c>
      <c r="E112" s="82" t="n">
        <v>-17</v>
      </c>
      <c r="F112" s="131" t="n">
        <v>20</v>
      </c>
      <c r="G112" s="82" t="n">
        <v>21</v>
      </c>
      <c r="H112" s="82" t="n">
        <v>-1</v>
      </c>
      <c r="I112" s="131" t="n">
        <v>20</v>
      </c>
      <c r="J112" s="82" t="n">
        <v>20</v>
      </c>
      <c r="K112" s="82" t="n">
        <v>0</v>
      </c>
      <c r="L112" s="131" t="n">
        <v>20</v>
      </c>
      <c r="M112" s="82" t="n">
        <v>0</v>
      </c>
      <c r="N112" s="82" t="n">
        <v>20</v>
      </c>
      <c r="O112" s="131" t="n">
        <v>-18</v>
      </c>
      <c r="P112" s="132" t="n">
        <v>-0.227848101265823</v>
      </c>
      <c r="Q112" s="133"/>
      <c r="R112" s="134" t="s">
        <v>24</v>
      </c>
      <c r="S112" s="135" t="s">
        <v>24</v>
      </c>
      <c r="T112" s="136" t="s">
        <v>24</v>
      </c>
      <c r="U112" s="137" t="s">
        <v>24</v>
      </c>
      <c r="V112" s="0" t="s">
        <v>24</v>
      </c>
      <c r="W112" s="0" t="s">
        <v>24</v>
      </c>
      <c r="X112" s="0" t="s">
        <v>24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113</v>
      </c>
      <c r="E113" s="82" t="n">
        <v>-113</v>
      </c>
      <c r="F113" s="131" t="n">
        <v>0</v>
      </c>
      <c r="G113" s="82" t="n">
        <v>109</v>
      </c>
      <c r="H113" s="82" t="n">
        <v>-109</v>
      </c>
      <c r="I113" s="131" t="n">
        <v>250</v>
      </c>
      <c r="J113" s="82" t="n">
        <v>104</v>
      </c>
      <c r="K113" s="82" t="n">
        <v>146</v>
      </c>
      <c r="L113" s="131" t="n">
        <v>250</v>
      </c>
      <c r="M113" s="82" t="n">
        <v>101</v>
      </c>
      <c r="N113" s="82" t="n">
        <v>149</v>
      </c>
      <c r="O113" s="131" t="n">
        <v>-76</v>
      </c>
      <c r="P113" s="132" t="n">
        <v>-0.232415902140673</v>
      </c>
      <c r="Q113" s="133"/>
      <c r="R113" s="134" t="s">
        <v>24</v>
      </c>
      <c r="S113" s="135" t="s">
        <v>24</v>
      </c>
      <c r="T113" s="136" t="s">
        <v>24</v>
      </c>
      <c r="U113" s="137" t="s">
        <v>24</v>
      </c>
      <c r="V113" s="0" t="s">
        <v>24</v>
      </c>
      <c r="W113" s="0" t="s">
        <v>24</v>
      </c>
      <c r="X113" s="0" t="s">
        <v>24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70</v>
      </c>
      <c r="D114" s="82" t="n">
        <v>100</v>
      </c>
      <c r="E114" s="82" t="n">
        <v>170</v>
      </c>
      <c r="F114" s="131" t="n">
        <v>270</v>
      </c>
      <c r="G114" s="82" t="n">
        <v>112</v>
      </c>
      <c r="H114" s="82" t="n">
        <v>158</v>
      </c>
      <c r="I114" s="131" t="n">
        <v>270</v>
      </c>
      <c r="J114" s="82" t="n">
        <v>116</v>
      </c>
      <c r="K114" s="82" t="n">
        <v>154</v>
      </c>
      <c r="L114" s="131" t="n">
        <v>270</v>
      </c>
      <c r="M114" s="82" t="n">
        <v>120</v>
      </c>
      <c r="N114" s="82" t="n">
        <v>150</v>
      </c>
      <c r="O114" s="131" t="n">
        <v>482</v>
      </c>
      <c r="P114" s="132" t="n">
        <v>1.46504559270517</v>
      </c>
      <c r="Q114" s="133"/>
      <c r="R114" s="134" t="s">
        <v>24</v>
      </c>
      <c r="S114" s="135" t="s">
        <v>24</v>
      </c>
      <c r="T114" s="136" t="s">
        <v>24</v>
      </c>
      <c r="U114" s="137" t="s">
        <v>25</v>
      </c>
      <c r="V114" s="0" t="s">
        <v>24</v>
      </c>
      <c r="W114" s="0" t="s">
        <v>24</v>
      </c>
      <c r="X114" s="0" t="s">
        <v>25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0</v>
      </c>
      <c r="D115" s="82" t="n">
        <v>44</v>
      </c>
      <c r="E115" s="82" t="n">
        <v>-44</v>
      </c>
      <c r="F115" s="131" t="n">
        <v>100</v>
      </c>
      <c r="G115" s="82" t="n">
        <v>42</v>
      </c>
      <c r="H115" s="82" t="n">
        <v>58</v>
      </c>
      <c r="I115" s="131" t="n">
        <v>0</v>
      </c>
      <c r="J115" s="82" t="n">
        <v>39</v>
      </c>
      <c r="K115" s="82" t="n">
        <v>-39</v>
      </c>
      <c r="L115" s="131" t="n">
        <v>0</v>
      </c>
      <c r="M115" s="82" t="n">
        <v>40</v>
      </c>
      <c r="N115" s="82" t="n">
        <v>-40</v>
      </c>
      <c r="O115" s="131" t="n">
        <v>-25</v>
      </c>
      <c r="P115" s="132" t="n">
        <v>-0.198412698412698</v>
      </c>
      <c r="Q115" s="133"/>
      <c r="R115" s="134" t="s">
        <v>24</v>
      </c>
      <c r="S115" s="135" t="s">
        <v>24</v>
      </c>
      <c r="T115" s="136" t="s">
        <v>24</v>
      </c>
      <c r="U115" s="137" t="s">
        <v>24</v>
      </c>
      <c r="V115" s="0" t="s">
        <v>24</v>
      </c>
      <c r="W115" s="0" t="s">
        <v>24</v>
      </c>
      <c r="X115" s="0" t="s">
        <v>24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71</v>
      </c>
      <c r="D116" s="82" t="n">
        <v>29461</v>
      </c>
      <c r="E116" s="82" t="n">
        <v>-29390</v>
      </c>
      <c r="F116" s="131" t="n">
        <v>15938</v>
      </c>
      <c r="G116" s="82" t="n">
        <v>27517</v>
      </c>
      <c r="H116" s="82" t="n">
        <v>-11579</v>
      </c>
      <c r="I116" s="131" t="n">
        <v>9877</v>
      </c>
      <c r="J116" s="82" t="n">
        <v>24493</v>
      </c>
      <c r="K116" s="82" t="n">
        <v>-14616</v>
      </c>
      <c r="L116" s="131" t="n">
        <v>20071</v>
      </c>
      <c r="M116" s="82" t="n">
        <v>21215</v>
      </c>
      <c r="N116" s="82" t="n">
        <v>-1144</v>
      </c>
      <c r="O116" s="131" t="n">
        <v>-55585</v>
      </c>
      <c r="P116" s="132" t="n">
        <v>-0.682258935585232</v>
      </c>
      <c r="Q116" s="133"/>
      <c r="R116" s="134" t="s">
        <v>24</v>
      </c>
      <c r="S116" s="135" t="s">
        <v>24</v>
      </c>
      <c r="T116" s="136" t="s">
        <v>24</v>
      </c>
      <c r="U116" s="137" t="s">
        <v>24</v>
      </c>
      <c r="V116" s="0" t="s">
        <v>24</v>
      </c>
      <c r="W116" s="0" t="s">
        <v>24</v>
      </c>
      <c r="X116" s="0" t="s">
        <v>24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60</v>
      </c>
      <c r="D117" s="82" t="n">
        <v>86</v>
      </c>
      <c r="E117" s="82" t="n">
        <v>74</v>
      </c>
      <c r="F117" s="131" t="n">
        <v>160</v>
      </c>
      <c r="G117" s="82" t="n">
        <v>77</v>
      </c>
      <c r="H117" s="82" t="n">
        <v>83</v>
      </c>
      <c r="I117" s="131" t="n">
        <v>160</v>
      </c>
      <c r="J117" s="82" t="n">
        <v>69</v>
      </c>
      <c r="K117" s="82" t="n">
        <v>91</v>
      </c>
      <c r="L117" s="131" t="n">
        <v>160</v>
      </c>
      <c r="M117" s="82" t="n">
        <v>67</v>
      </c>
      <c r="N117" s="82" t="n">
        <v>93</v>
      </c>
      <c r="O117" s="131" t="n">
        <v>248</v>
      </c>
      <c r="P117" s="132" t="n">
        <v>1.06437768240343</v>
      </c>
      <c r="Q117" s="133"/>
      <c r="R117" s="134" t="s">
        <v>24</v>
      </c>
      <c r="S117" s="135" t="s">
        <v>24</v>
      </c>
      <c r="T117" s="136" t="s">
        <v>24</v>
      </c>
      <c r="U117" s="137" t="s">
        <v>25</v>
      </c>
      <c r="V117" s="0" t="s">
        <v>24</v>
      </c>
      <c r="W117" s="0" t="s">
        <v>24</v>
      </c>
      <c r="X117" s="0" t="s">
        <v>25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65</v>
      </c>
      <c r="D118" s="82" t="n">
        <v>101</v>
      </c>
      <c r="E118" s="82" t="n">
        <v>-36</v>
      </c>
      <c r="F118" s="131" t="n">
        <v>330</v>
      </c>
      <c r="G118" s="82" t="n">
        <v>60</v>
      </c>
      <c r="H118" s="82" t="n">
        <v>270</v>
      </c>
      <c r="I118" s="131" t="n">
        <v>330</v>
      </c>
      <c r="J118" s="82" t="n">
        <v>116</v>
      </c>
      <c r="K118" s="82" t="n">
        <v>214</v>
      </c>
      <c r="L118" s="131" t="n">
        <v>65</v>
      </c>
      <c r="M118" s="82" t="n">
        <v>0</v>
      </c>
      <c r="N118" s="82" t="n">
        <v>65</v>
      </c>
      <c r="O118" s="131" t="n">
        <v>448</v>
      </c>
      <c r="P118" s="132" t="n">
        <v>1.61151079136691</v>
      </c>
      <c r="Q118" s="133"/>
      <c r="R118" s="134" t="s">
        <v>24</v>
      </c>
      <c r="S118" s="135" t="s">
        <v>24</v>
      </c>
      <c r="T118" s="136" t="s">
        <v>24</v>
      </c>
      <c r="U118" s="137" t="s">
        <v>25</v>
      </c>
      <c r="V118" s="0" t="s">
        <v>24</v>
      </c>
      <c r="W118" s="0" t="s">
        <v>24</v>
      </c>
      <c r="X118" s="0" t="s">
        <v>25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v>0</v>
      </c>
      <c r="P124" s="132" t="n">
        <v>0</v>
      </c>
      <c r="Q124" s="133"/>
      <c r="R124" s="134" t="s">
        <v>24</v>
      </c>
      <c r="S124" s="135" t="s">
        <v>24</v>
      </c>
      <c r="T124" s="136" t="s">
        <v>24</v>
      </c>
      <c r="U124" s="137" t="s">
        <v>24</v>
      </c>
      <c r="V124" s="0" t="s">
        <v>24</v>
      </c>
      <c r="W124" s="0" t="s">
        <v>24</v>
      </c>
      <c r="X124" s="0" t="s">
        <v>24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28</v>
      </c>
      <c r="E125" s="82" t="n">
        <v>-28</v>
      </c>
      <c r="F125" s="131" t="n">
        <v>0</v>
      </c>
      <c r="G125" s="82" t="n">
        <v>26</v>
      </c>
      <c r="H125" s="82" t="n">
        <v>-26</v>
      </c>
      <c r="I125" s="131" t="n">
        <v>0</v>
      </c>
      <c r="J125" s="82" t="n">
        <v>25</v>
      </c>
      <c r="K125" s="82" t="n">
        <v>-25</v>
      </c>
      <c r="L125" s="131" t="n">
        <v>0</v>
      </c>
      <c r="M125" s="82" t="n">
        <v>8</v>
      </c>
      <c r="N125" s="82" t="n">
        <v>-8</v>
      </c>
      <c r="O125" s="131" t="n">
        <v>-79</v>
      </c>
      <c r="P125" s="132" t="n">
        <v>-0.9875</v>
      </c>
      <c r="Q125" s="133"/>
      <c r="R125" s="134" t="s">
        <v>24</v>
      </c>
      <c r="S125" s="135" t="s">
        <v>24</v>
      </c>
      <c r="T125" s="136" t="s">
        <v>24</v>
      </c>
      <c r="U125" s="137" t="s">
        <v>24</v>
      </c>
      <c r="V125" s="0" t="s">
        <v>24</v>
      </c>
      <c r="W125" s="0" t="s">
        <v>24</v>
      </c>
      <c r="X125" s="0" t="s">
        <v>24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0</v>
      </c>
      <c r="D126" s="82" t="n">
        <v>241</v>
      </c>
      <c r="E126" s="82" t="n">
        <v>-241</v>
      </c>
      <c r="F126" s="131" t="n">
        <v>0</v>
      </c>
      <c r="G126" s="82" t="n">
        <v>105</v>
      </c>
      <c r="H126" s="82" t="n">
        <v>-105</v>
      </c>
      <c r="I126" s="131" t="n">
        <v>0</v>
      </c>
      <c r="J126" s="82" t="n">
        <v>0</v>
      </c>
      <c r="K126" s="82" t="n">
        <v>0</v>
      </c>
      <c r="L126" s="131" t="n">
        <v>0</v>
      </c>
      <c r="M126" s="82" t="n">
        <v>0</v>
      </c>
      <c r="N126" s="82" t="n">
        <v>0</v>
      </c>
      <c r="O126" s="131" t="n">
        <v>-346</v>
      </c>
      <c r="P126" s="132" t="n">
        <v>-0.997118155619597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202</v>
      </c>
      <c r="E127" s="82" t="n">
        <v>-52</v>
      </c>
      <c r="F127" s="131" t="n">
        <v>150</v>
      </c>
      <c r="G127" s="82" t="n">
        <v>211</v>
      </c>
      <c r="H127" s="82" t="n">
        <v>-61</v>
      </c>
      <c r="I127" s="131" t="n">
        <v>150</v>
      </c>
      <c r="J127" s="82" t="n">
        <v>203</v>
      </c>
      <c r="K127" s="82" t="n">
        <v>-53</v>
      </c>
      <c r="L127" s="131" t="n">
        <v>150</v>
      </c>
      <c r="M127" s="82" t="n">
        <v>123</v>
      </c>
      <c r="N127" s="82" t="n">
        <v>27</v>
      </c>
      <c r="O127" s="131" t="n">
        <v>-166</v>
      </c>
      <c r="P127" s="132" t="n">
        <v>-0.26904376012966</v>
      </c>
      <c r="Q127" s="133"/>
      <c r="R127" s="134" t="s">
        <v>24</v>
      </c>
      <c r="S127" s="135" t="s">
        <v>24</v>
      </c>
      <c r="T127" s="136" t="s">
        <v>24</v>
      </c>
      <c r="U127" s="137" t="s">
        <v>24</v>
      </c>
      <c r="V127" s="0" t="s">
        <v>24</v>
      </c>
      <c r="W127" s="0" t="s">
        <v>24</v>
      </c>
      <c r="X127" s="0" t="s">
        <v>24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400</v>
      </c>
      <c r="D128" s="82" t="n">
        <v>74</v>
      </c>
      <c r="E128" s="82" t="n">
        <v>326</v>
      </c>
      <c r="F128" s="131" t="n">
        <v>250</v>
      </c>
      <c r="G128" s="82" t="n">
        <v>54</v>
      </c>
      <c r="H128" s="82" t="n">
        <v>196</v>
      </c>
      <c r="I128" s="131" t="n">
        <v>300</v>
      </c>
      <c r="J128" s="82" t="n">
        <v>35</v>
      </c>
      <c r="K128" s="82" t="n">
        <v>265</v>
      </c>
      <c r="L128" s="131" t="n">
        <v>300</v>
      </c>
      <c r="M128" s="82" t="n">
        <v>46</v>
      </c>
      <c r="N128" s="82" t="n">
        <v>254</v>
      </c>
      <c r="O128" s="131" t="n">
        <v>787</v>
      </c>
      <c r="P128" s="132" t="n">
        <v>4.79878048780488</v>
      </c>
      <c r="Q128" s="133"/>
      <c r="R128" s="134" t="s">
        <v>24</v>
      </c>
      <c r="S128" s="135" t="s">
        <v>24</v>
      </c>
      <c r="T128" s="136" t="s">
        <v>24</v>
      </c>
      <c r="U128" s="137" t="s">
        <v>25</v>
      </c>
      <c r="V128" s="0" t="s">
        <v>24</v>
      </c>
      <c r="W128" s="0" t="s">
        <v>24</v>
      </c>
      <c r="X128" s="0" t="s">
        <v>25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125</v>
      </c>
      <c r="E129" s="82" t="n">
        <v>-125</v>
      </c>
      <c r="F129" s="131" t="n">
        <v>0</v>
      </c>
      <c r="G129" s="82" t="n">
        <v>109</v>
      </c>
      <c r="H129" s="82" t="n">
        <v>-109</v>
      </c>
      <c r="I129" s="131" t="n">
        <v>0</v>
      </c>
      <c r="J129" s="82" t="n">
        <v>104</v>
      </c>
      <c r="K129" s="82" t="n">
        <v>-104</v>
      </c>
      <c r="L129" s="131" t="n">
        <v>0</v>
      </c>
      <c r="M129" s="82" t="n">
        <v>103</v>
      </c>
      <c r="N129" s="82" t="n">
        <v>-103</v>
      </c>
      <c r="O129" s="131" t="n">
        <v>-338</v>
      </c>
      <c r="P129" s="132" t="n">
        <v>-0.997050147492625</v>
      </c>
      <c r="Q129" s="133"/>
      <c r="R129" s="134" t="s">
        <v>24</v>
      </c>
      <c r="S129" s="135" t="s">
        <v>24</v>
      </c>
      <c r="T129" s="136" t="s">
        <v>24</v>
      </c>
      <c r="U129" s="137" t="s">
        <v>24</v>
      </c>
      <c r="V129" s="0" t="s">
        <v>24</v>
      </c>
      <c r="W129" s="0" t="s">
        <v>24</v>
      </c>
      <c r="X129" s="0" t="s">
        <v>24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66</v>
      </c>
      <c r="E130" s="82" t="n">
        <v>34</v>
      </c>
      <c r="F130" s="131" t="n">
        <v>100</v>
      </c>
      <c r="G130" s="82" t="n">
        <v>66</v>
      </c>
      <c r="H130" s="82" t="n">
        <v>34</v>
      </c>
      <c r="I130" s="131" t="n">
        <v>100</v>
      </c>
      <c r="J130" s="82" t="n">
        <v>66</v>
      </c>
      <c r="K130" s="82" t="n">
        <v>34</v>
      </c>
      <c r="L130" s="131" t="n">
        <v>100</v>
      </c>
      <c r="M130" s="82" t="n">
        <v>63</v>
      </c>
      <c r="N130" s="82" t="n">
        <v>37</v>
      </c>
      <c r="O130" s="131" t="n">
        <v>102</v>
      </c>
      <c r="P130" s="132" t="n">
        <v>0.512562814070352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58</v>
      </c>
      <c r="E131" s="82" t="n">
        <v>-58</v>
      </c>
      <c r="F131" s="131" t="n">
        <v>0</v>
      </c>
      <c r="G131" s="82" t="n">
        <v>49</v>
      </c>
      <c r="H131" s="82" t="n">
        <v>-49</v>
      </c>
      <c r="I131" s="131" t="n">
        <v>0</v>
      </c>
      <c r="J131" s="82" t="n">
        <v>53</v>
      </c>
      <c r="K131" s="82" t="n">
        <v>-53</v>
      </c>
      <c r="L131" s="131" t="n">
        <v>0</v>
      </c>
      <c r="M131" s="82" t="n">
        <v>56</v>
      </c>
      <c r="N131" s="82" t="n">
        <v>-56</v>
      </c>
      <c r="O131" s="131" t="n">
        <v>-160</v>
      </c>
      <c r="P131" s="132" t="n">
        <v>-0.993788819875776</v>
      </c>
      <c r="Q131" s="133"/>
      <c r="R131" s="134" t="s">
        <v>24</v>
      </c>
      <c r="S131" s="135" t="s">
        <v>24</v>
      </c>
      <c r="T131" s="136" t="s">
        <v>24</v>
      </c>
      <c r="U131" s="137" t="s">
        <v>24</v>
      </c>
      <c r="V131" s="0" t="s">
        <v>24</v>
      </c>
      <c r="W131" s="0" t="s">
        <v>24</v>
      </c>
      <c r="X131" s="0" t="s">
        <v>24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1</v>
      </c>
      <c r="E132" s="82" t="n">
        <v>-1</v>
      </c>
      <c r="F132" s="131" t="n">
        <v>0</v>
      </c>
      <c r="G132" s="82" t="n">
        <v>0</v>
      </c>
      <c r="H132" s="82" t="n">
        <v>0</v>
      </c>
      <c r="I132" s="131" t="n">
        <v>0</v>
      </c>
      <c r="J132" s="82" t="n">
        <v>1</v>
      </c>
      <c r="K132" s="82" t="n">
        <v>-1</v>
      </c>
      <c r="L132" s="131" t="n">
        <v>0</v>
      </c>
      <c r="M132" s="82" t="n">
        <v>0</v>
      </c>
      <c r="N132" s="82" t="n">
        <v>0</v>
      </c>
      <c r="O132" s="131" t="n">
        <v>-2</v>
      </c>
      <c r="P132" s="132" t="n">
        <v>-0.666666666666667</v>
      </c>
      <c r="Q132" s="133"/>
      <c r="R132" s="134" t="s">
        <v>24</v>
      </c>
      <c r="S132" s="135" t="s">
        <v>24</v>
      </c>
      <c r="T132" s="136" t="s">
        <v>24</v>
      </c>
      <c r="U132" s="137" t="s">
        <v>24</v>
      </c>
      <c r="V132" s="0" t="s">
        <v>24</v>
      </c>
      <c r="W132" s="0" t="s">
        <v>24</v>
      </c>
      <c r="X132" s="0" t="s">
        <v>24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5</v>
      </c>
      <c r="D133" s="82" t="n">
        <v>24</v>
      </c>
      <c r="E133" s="82" t="n">
        <v>91</v>
      </c>
      <c r="F133" s="131" t="n">
        <v>115</v>
      </c>
      <c r="G133" s="82" t="n">
        <v>30</v>
      </c>
      <c r="H133" s="82" t="n">
        <v>85</v>
      </c>
      <c r="I133" s="131" t="n">
        <v>115</v>
      </c>
      <c r="J133" s="82" t="n">
        <v>30</v>
      </c>
      <c r="K133" s="82" t="n">
        <v>85</v>
      </c>
      <c r="L133" s="131" t="n">
        <v>115</v>
      </c>
      <c r="M133" s="82" t="n">
        <v>31</v>
      </c>
      <c r="N133" s="82" t="n">
        <v>84</v>
      </c>
      <c r="O133" s="131" t="n">
        <v>261</v>
      </c>
      <c r="P133" s="132" t="n">
        <v>3.07058823529412</v>
      </c>
      <c r="Q133" s="133"/>
      <c r="R133" s="134" t="s">
        <v>24</v>
      </c>
      <c r="S133" s="135" t="s">
        <v>24</v>
      </c>
      <c r="T133" s="136" t="s">
        <v>24</v>
      </c>
      <c r="U133" s="137" t="s">
        <v>25</v>
      </c>
      <c r="V133" s="0" t="s">
        <v>24</v>
      </c>
      <c r="W133" s="0" t="s">
        <v>24</v>
      </c>
      <c r="X133" s="0" t="s">
        <v>25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200</v>
      </c>
      <c r="D134" s="82" t="n">
        <v>180</v>
      </c>
      <c r="E134" s="82" t="n">
        <v>20</v>
      </c>
      <c r="F134" s="131" t="n">
        <v>300</v>
      </c>
      <c r="G134" s="82" t="n">
        <v>131</v>
      </c>
      <c r="H134" s="82" t="n">
        <v>169</v>
      </c>
      <c r="I134" s="131" t="n">
        <v>300</v>
      </c>
      <c r="J134" s="82" t="n">
        <v>129</v>
      </c>
      <c r="K134" s="82" t="n">
        <v>171</v>
      </c>
      <c r="L134" s="131" t="n">
        <v>300</v>
      </c>
      <c r="M134" s="82" t="n">
        <v>151</v>
      </c>
      <c r="N134" s="82" t="n">
        <v>149</v>
      </c>
      <c r="O134" s="131" t="n">
        <v>360</v>
      </c>
      <c r="P134" s="132" t="n">
        <v>0.816326530612245</v>
      </c>
      <c r="Q134" s="133"/>
      <c r="R134" s="134" t="s">
        <v>24</v>
      </c>
      <c r="S134" s="135" t="s">
        <v>24</v>
      </c>
      <c r="T134" s="136" t="s">
        <v>24</v>
      </c>
      <c r="U134" s="137" t="s">
        <v>25</v>
      </c>
      <c r="V134" s="0" t="s">
        <v>24</v>
      </c>
      <c r="W134" s="0" t="s">
        <v>24</v>
      </c>
      <c r="X134" s="0" t="s">
        <v>25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190</v>
      </c>
      <c r="E135" s="82" t="n">
        <v>-110</v>
      </c>
      <c r="F135" s="131" t="n">
        <v>380</v>
      </c>
      <c r="G135" s="82" t="n">
        <v>65</v>
      </c>
      <c r="H135" s="82" t="n">
        <v>315</v>
      </c>
      <c r="I135" s="131" t="n">
        <v>380</v>
      </c>
      <c r="J135" s="82" t="n">
        <v>12</v>
      </c>
      <c r="K135" s="82" t="n">
        <v>368</v>
      </c>
      <c r="L135" s="131" t="n">
        <v>380</v>
      </c>
      <c r="M135" s="82" t="n">
        <v>13</v>
      </c>
      <c r="N135" s="82" t="n">
        <v>367</v>
      </c>
      <c r="O135" s="131" t="n">
        <v>573</v>
      </c>
      <c r="P135" s="132" t="n">
        <v>2.13805970149254</v>
      </c>
      <c r="Q135" s="133"/>
      <c r="R135" s="134" t="s">
        <v>24</v>
      </c>
      <c r="S135" s="135" t="s">
        <v>24</v>
      </c>
      <c r="T135" s="136" t="s">
        <v>24</v>
      </c>
      <c r="U135" s="137" t="s">
        <v>25</v>
      </c>
      <c r="V135" s="0" t="s">
        <v>24</v>
      </c>
      <c r="W135" s="0" t="s">
        <v>24</v>
      </c>
      <c r="X135" s="0" t="s">
        <v>25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0</v>
      </c>
      <c r="E137" s="82" t="n">
        <v>0</v>
      </c>
      <c r="F137" s="131" t="n">
        <v>0</v>
      </c>
      <c r="G137" s="82" t="n">
        <v>0</v>
      </c>
      <c r="H137" s="82" t="n">
        <v>0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0</v>
      </c>
      <c r="P137" s="132" t="n">
        <v>0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v>0</v>
      </c>
      <c r="P138" s="132" t="n">
        <v>0</v>
      </c>
      <c r="Q138" s="133"/>
      <c r="R138" s="134" t="s">
        <v>24</v>
      </c>
      <c r="S138" s="135" t="s">
        <v>24</v>
      </c>
      <c r="T138" s="136" t="s">
        <v>24</v>
      </c>
      <c r="U138" s="137" t="s">
        <v>24</v>
      </c>
      <c r="V138" s="0" t="s">
        <v>24</v>
      </c>
      <c r="W138" s="0" t="s">
        <v>24</v>
      </c>
      <c r="X138" s="0" t="s">
        <v>24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5</v>
      </c>
      <c r="D139" s="82" t="n">
        <v>152</v>
      </c>
      <c r="E139" s="82" t="n">
        <v>53</v>
      </c>
      <c r="F139" s="131" t="n">
        <v>205</v>
      </c>
      <c r="G139" s="82" t="n">
        <v>185</v>
      </c>
      <c r="H139" s="82" t="n">
        <v>20</v>
      </c>
      <c r="I139" s="131" t="n">
        <v>205</v>
      </c>
      <c r="J139" s="82" t="n">
        <v>180</v>
      </c>
      <c r="K139" s="82" t="n">
        <v>25</v>
      </c>
      <c r="L139" s="131" t="n">
        <v>205</v>
      </c>
      <c r="M139" s="82" t="n">
        <v>174</v>
      </c>
      <c r="N139" s="82" t="n">
        <v>31</v>
      </c>
      <c r="O139" s="131" t="n">
        <v>98</v>
      </c>
      <c r="P139" s="132" t="n">
        <v>0.189189189189189</v>
      </c>
      <c r="Q139" s="133"/>
      <c r="R139" s="134" t="s">
        <v>24</v>
      </c>
      <c r="S139" s="135" t="s">
        <v>24</v>
      </c>
      <c r="T139" s="136" t="s">
        <v>24</v>
      </c>
      <c r="U139" s="137" t="s">
        <v>25</v>
      </c>
      <c r="V139" s="0" t="s">
        <v>24</v>
      </c>
      <c r="W139" s="0" t="s">
        <v>24</v>
      </c>
      <c r="X139" s="0" t="s">
        <v>25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80</v>
      </c>
      <c r="E140" s="82" t="n">
        <v>85</v>
      </c>
      <c r="F140" s="131" t="n">
        <v>165</v>
      </c>
      <c r="G140" s="82" t="n">
        <v>69</v>
      </c>
      <c r="H140" s="82" t="n">
        <v>96</v>
      </c>
      <c r="I140" s="131" t="n">
        <v>165</v>
      </c>
      <c r="J140" s="82" t="n">
        <v>62</v>
      </c>
      <c r="K140" s="82" t="n">
        <v>103</v>
      </c>
      <c r="L140" s="131" t="n">
        <v>165</v>
      </c>
      <c r="M140" s="82" t="n">
        <v>70</v>
      </c>
      <c r="N140" s="82" t="n">
        <v>95</v>
      </c>
      <c r="O140" s="131" t="n">
        <v>284</v>
      </c>
      <c r="P140" s="132" t="n">
        <v>1.33962264150943</v>
      </c>
      <c r="Q140" s="133"/>
      <c r="R140" s="134" t="s">
        <v>24</v>
      </c>
      <c r="S140" s="135" t="s">
        <v>24</v>
      </c>
      <c r="T140" s="136" t="s">
        <v>24</v>
      </c>
      <c r="U140" s="137" t="s">
        <v>25</v>
      </c>
      <c r="V140" s="0" t="s">
        <v>24</v>
      </c>
      <c r="W140" s="0" t="s">
        <v>24</v>
      </c>
      <c r="X140" s="0" t="s">
        <v>25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5</v>
      </c>
      <c r="D141" s="82" t="n">
        <v>87</v>
      </c>
      <c r="E141" s="82" t="n">
        <v>58</v>
      </c>
      <c r="F141" s="131" t="n">
        <v>145</v>
      </c>
      <c r="G141" s="82" t="n">
        <v>75</v>
      </c>
      <c r="H141" s="82" t="n">
        <v>70</v>
      </c>
      <c r="I141" s="131" t="n">
        <v>145</v>
      </c>
      <c r="J141" s="82" t="n">
        <v>69</v>
      </c>
      <c r="K141" s="82" t="n">
        <v>76</v>
      </c>
      <c r="L141" s="131" t="n">
        <v>145</v>
      </c>
      <c r="M141" s="82" t="n">
        <v>79</v>
      </c>
      <c r="N141" s="82" t="n">
        <v>66</v>
      </c>
      <c r="O141" s="131" t="n">
        <v>204</v>
      </c>
      <c r="P141" s="132" t="n">
        <v>0.879310344827586</v>
      </c>
      <c r="Q141" s="133"/>
      <c r="R141" s="134" t="s">
        <v>24</v>
      </c>
      <c r="S141" s="135" t="s">
        <v>24</v>
      </c>
      <c r="T141" s="136" t="s">
        <v>24</v>
      </c>
      <c r="U141" s="137" t="s">
        <v>25</v>
      </c>
      <c r="V141" s="0" t="s">
        <v>24</v>
      </c>
      <c r="W141" s="0" t="s">
        <v>24</v>
      </c>
      <c r="X141" s="0" t="s">
        <v>25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191</v>
      </c>
      <c r="E142" s="82" t="n">
        <v>-191</v>
      </c>
      <c r="F142" s="131" t="n">
        <v>0</v>
      </c>
      <c r="G142" s="82" t="n">
        <v>239</v>
      </c>
      <c r="H142" s="82" t="n">
        <v>-239</v>
      </c>
      <c r="I142" s="131" t="n">
        <v>0</v>
      </c>
      <c r="J142" s="82" t="n">
        <v>230</v>
      </c>
      <c r="K142" s="82" t="n">
        <v>-230</v>
      </c>
      <c r="L142" s="131" t="n">
        <v>0</v>
      </c>
      <c r="M142" s="82" t="n">
        <v>228</v>
      </c>
      <c r="N142" s="82" t="n">
        <v>-228</v>
      </c>
      <c r="O142" s="131" t="n">
        <v>-660</v>
      </c>
      <c r="P142" s="132" t="n">
        <v>-0.998487140695915</v>
      </c>
      <c r="Q142" s="133"/>
      <c r="R142" s="134" t="s">
        <v>24</v>
      </c>
      <c r="S142" s="135" t="s">
        <v>24</v>
      </c>
      <c r="T142" s="136" t="s">
        <v>24</v>
      </c>
      <c r="U142" s="137" t="s">
        <v>24</v>
      </c>
      <c r="V142" s="0" t="s">
        <v>24</v>
      </c>
      <c r="W142" s="0" t="s">
        <v>24</v>
      </c>
      <c r="X142" s="0" t="s">
        <v>24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7</v>
      </c>
      <c r="E143" s="82" t="n">
        <v>-7</v>
      </c>
      <c r="F143" s="131" t="n">
        <v>0</v>
      </c>
      <c r="G143" s="82" t="n">
        <v>9</v>
      </c>
      <c r="H143" s="82" t="n">
        <v>-9</v>
      </c>
      <c r="I143" s="131" t="n">
        <v>0</v>
      </c>
      <c r="J143" s="82" t="n">
        <v>2</v>
      </c>
      <c r="K143" s="82" t="n">
        <v>-2</v>
      </c>
      <c r="L143" s="131" t="n">
        <v>0</v>
      </c>
      <c r="M143" s="82" t="n">
        <v>1</v>
      </c>
      <c r="N143" s="82" t="n">
        <v>-1</v>
      </c>
      <c r="O143" s="131" t="n">
        <v>-18</v>
      </c>
      <c r="P143" s="132" t="n">
        <v>-0.947368421052632</v>
      </c>
      <c r="Q143" s="133"/>
      <c r="R143" s="134" t="s">
        <v>24</v>
      </c>
      <c r="S143" s="135" t="s">
        <v>24</v>
      </c>
      <c r="T143" s="136" t="s">
        <v>24</v>
      </c>
      <c r="U143" s="137" t="s">
        <v>24</v>
      </c>
      <c r="V143" s="0" t="s">
        <v>24</v>
      </c>
      <c r="W143" s="0" t="s">
        <v>24</v>
      </c>
      <c r="X143" s="0" t="s">
        <v>24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0</v>
      </c>
      <c r="P144" s="132" t="n">
        <v>0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8</v>
      </c>
      <c r="E145" s="82" t="n">
        <v>-28</v>
      </c>
      <c r="F145" s="131" t="n">
        <v>0</v>
      </c>
      <c r="G145" s="82" t="n">
        <v>28</v>
      </c>
      <c r="H145" s="82" t="n">
        <v>-28</v>
      </c>
      <c r="I145" s="131" t="n">
        <v>0</v>
      </c>
      <c r="J145" s="82" t="n">
        <v>28</v>
      </c>
      <c r="K145" s="82" t="n">
        <v>-28</v>
      </c>
      <c r="L145" s="131" t="n">
        <v>0</v>
      </c>
      <c r="M145" s="82" t="n">
        <v>28</v>
      </c>
      <c r="N145" s="82" t="n">
        <v>-28</v>
      </c>
      <c r="O145" s="131" t="n">
        <v>-84</v>
      </c>
      <c r="P145" s="132" t="n">
        <v>-0.988235294117647</v>
      </c>
      <c r="Q145" s="133"/>
      <c r="R145" s="134" t="s">
        <v>24</v>
      </c>
      <c r="S145" s="135" t="s">
        <v>24</v>
      </c>
      <c r="T145" s="136" t="s">
        <v>24</v>
      </c>
      <c r="U145" s="137" t="s">
        <v>24</v>
      </c>
      <c r="V145" s="0" t="s">
        <v>24</v>
      </c>
      <c r="W145" s="0" t="s">
        <v>24</v>
      </c>
      <c r="X145" s="0" t="s">
        <v>24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0</v>
      </c>
      <c r="E146" s="82" t="n">
        <v>0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0</v>
      </c>
      <c r="N146" s="82" t="n">
        <v>0</v>
      </c>
      <c r="O146" s="131" t="n">
        <v>0</v>
      </c>
      <c r="P146" s="132" t="n">
        <v>0</v>
      </c>
      <c r="Q146" s="133"/>
      <c r="R146" s="134" t="s">
        <v>24</v>
      </c>
      <c r="S146" s="135" t="s">
        <v>24</v>
      </c>
      <c r="T146" s="136" t="s">
        <v>24</v>
      </c>
      <c r="U146" s="137" t="s">
        <v>24</v>
      </c>
      <c r="V146" s="0" t="s">
        <v>24</v>
      </c>
      <c r="W146" s="0" t="s">
        <v>24</v>
      </c>
      <c r="X146" s="0" t="s">
        <v>24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74</v>
      </c>
      <c r="E147" s="82" t="n">
        <v>-9</v>
      </c>
      <c r="F147" s="131" t="n">
        <v>65</v>
      </c>
      <c r="G147" s="82" t="n">
        <v>63</v>
      </c>
      <c r="H147" s="82" t="n">
        <v>2</v>
      </c>
      <c r="I147" s="131" t="n">
        <v>65</v>
      </c>
      <c r="J147" s="82" t="n">
        <v>59</v>
      </c>
      <c r="K147" s="82" t="n">
        <v>6</v>
      </c>
      <c r="L147" s="131" t="n">
        <v>65</v>
      </c>
      <c r="M147" s="82" t="n">
        <v>68</v>
      </c>
      <c r="N147" s="82" t="n">
        <v>-3</v>
      </c>
      <c r="O147" s="131" t="n">
        <v>-1</v>
      </c>
      <c r="P147" s="132" t="n">
        <v>-0.0050761421319797</v>
      </c>
      <c r="Q147" s="133"/>
      <c r="R147" s="134" t="s">
        <v>24</v>
      </c>
      <c r="S147" s="135" t="s">
        <v>24</v>
      </c>
      <c r="T147" s="136" t="s">
        <v>24</v>
      </c>
      <c r="U147" s="137" t="s">
        <v>24</v>
      </c>
      <c r="V147" s="0" t="s">
        <v>24</v>
      </c>
      <c r="W147" s="0" t="s">
        <v>24</v>
      </c>
      <c r="X147" s="0" t="s">
        <v>24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53</v>
      </c>
      <c r="E148" s="82" t="n">
        <v>-53</v>
      </c>
      <c r="F148" s="131" t="n">
        <v>0</v>
      </c>
      <c r="G148" s="82" t="n">
        <v>0</v>
      </c>
      <c r="H148" s="82" t="n">
        <v>0</v>
      </c>
      <c r="I148" s="131" t="n">
        <v>0</v>
      </c>
      <c r="J148" s="82" t="n">
        <v>0</v>
      </c>
      <c r="K148" s="82" t="n">
        <v>0</v>
      </c>
      <c r="L148" s="131" t="n">
        <v>0</v>
      </c>
      <c r="M148" s="82" t="n">
        <v>0</v>
      </c>
      <c r="N148" s="82" t="n">
        <v>0</v>
      </c>
      <c r="O148" s="131" t="n">
        <v>-53</v>
      </c>
      <c r="P148" s="132" t="n">
        <v>-0.981481481481482</v>
      </c>
      <c r="Q148" s="133"/>
      <c r="R148" s="134" t="s">
        <v>24</v>
      </c>
      <c r="S148" s="135" t="s">
        <v>24</v>
      </c>
      <c r="T148" s="136" t="s">
        <v>24</v>
      </c>
      <c r="U148" s="137" t="s">
        <v>24</v>
      </c>
      <c r="V148" s="0" t="s">
        <v>24</v>
      </c>
      <c r="W148" s="0" t="s">
        <v>24</v>
      </c>
      <c r="X148" s="0" t="s">
        <v>24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0</v>
      </c>
      <c r="E149" s="82" t="n">
        <v>0</v>
      </c>
      <c r="F149" s="131" t="n">
        <v>0</v>
      </c>
      <c r="G149" s="82" t="n">
        <v>0</v>
      </c>
      <c r="H149" s="82" t="n">
        <v>0</v>
      </c>
      <c r="I149" s="131" t="n">
        <v>0</v>
      </c>
      <c r="J149" s="82" t="n">
        <v>0</v>
      </c>
      <c r="K149" s="82" t="n">
        <v>0</v>
      </c>
      <c r="L149" s="131" t="n">
        <v>0</v>
      </c>
      <c r="M149" s="82" t="n">
        <v>0</v>
      </c>
      <c r="N149" s="82" t="n">
        <v>0</v>
      </c>
      <c r="O149" s="131" t="n">
        <v>0</v>
      </c>
      <c r="P149" s="132" t="n">
        <v>0</v>
      </c>
      <c r="Q149" s="133"/>
      <c r="R149" s="134" t="s">
        <v>24</v>
      </c>
      <c r="S149" s="135" t="s">
        <v>24</v>
      </c>
      <c r="T149" s="136" t="s">
        <v>24</v>
      </c>
      <c r="U149" s="137" t="s">
        <v>24</v>
      </c>
      <c r="V149" s="0" t="s">
        <v>24</v>
      </c>
      <c r="W149" s="0" t="s">
        <v>24</v>
      </c>
      <c r="X149" s="0" t="s">
        <v>24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v>0</v>
      </c>
      <c r="P150" s="132" t="n">
        <v>0</v>
      </c>
      <c r="Q150" s="133"/>
      <c r="R150" s="134" t="s">
        <v>24</v>
      </c>
      <c r="S150" s="135" t="s">
        <v>24</v>
      </c>
      <c r="T150" s="136" t="s">
        <v>24</v>
      </c>
      <c r="U150" s="137" t="s">
        <v>24</v>
      </c>
      <c r="V150" s="0" t="s">
        <v>24</v>
      </c>
      <c r="W150" s="0" t="s">
        <v>24</v>
      </c>
      <c r="X150" s="0" t="s">
        <v>24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45</v>
      </c>
      <c r="E151" s="82" t="n">
        <v>-145</v>
      </c>
      <c r="F151" s="131" t="n">
        <v>0</v>
      </c>
      <c r="G151" s="82" t="n">
        <v>173</v>
      </c>
      <c r="H151" s="82" t="n">
        <v>-173</v>
      </c>
      <c r="I151" s="131" t="n">
        <v>0</v>
      </c>
      <c r="J151" s="82" t="n">
        <v>95</v>
      </c>
      <c r="K151" s="82" t="n">
        <v>-95</v>
      </c>
      <c r="L151" s="131" t="n">
        <v>0</v>
      </c>
      <c r="M151" s="82" t="n">
        <v>120</v>
      </c>
      <c r="N151" s="82" t="n">
        <v>-120</v>
      </c>
      <c r="O151" s="131" t="n">
        <v>-413</v>
      </c>
      <c r="P151" s="132" t="n">
        <v>-0.997584541062802</v>
      </c>
      <c r="Q151" s="133"/>
      <c r="R151" s="134" t="s">
        <v>24</v>
      </c>
      <c r="S151" s="135" t="s">
        <v>24</v>
      </c>
      <c r="T151" s="136" t="s">
        <v>24</v>
      </c>
      <c r="U151" s="137" t="s">
        <v>24</v>
      </c>
      <c r="V151" s="0" t="s">
        <v>24</v>
      </c>
      <c r="W151" s="0" t="s">
        <v>24</v>
      </c>
      <c r="X151" s="0" t="s">
        <v>24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74</v>
      </c>
      <c r="E152" s="82" t="n">
        <v>71</v>
      </c>
      <c r="F152" s="131" t="n">
        <v>145</v>
      </c>
      <c r="G152" s="82" t="n">
        <v>59</v>
      </c>
      <c r="H152" s="82" t="n">
        <v>86</v>
      </c>
      <c r="I152" s="131" t="n">
        <v>145</v>
      </c>
      <c r="J152" s="82" t="n">
        <v>57</v>
      </c>
      <c r="K152" s="82" t="n">
        <v>88</v>
      </c>
      <c r="L152" s="131" t="n">
        <v>145</v>
      </c>
      <c r="M152" s="82" t="n">
        <v>66</v>
      </c>
      <c r="N152" s="82" t="n">
        <v>79</v>
      </c>
      <c r="O152" s="131" t="n">
        <v>245</v>
      </c>
      <c r="P152" s="132" t="n">
        <v>1.28272251308901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17</v>
      </c>
      <c r="E153" s="82" t="n">
        <v>-17</v>
      </c>
      <c r="F153" s="131" t="n">
        <v>0</v>
      </c>
      <c r="G153" s="82" t="n">
        <v>17</v>
      </c>
      <c r="H153" s="82" t="n">
        <v>-17</v>
      </c>
      <c r="I153" s="131" t="n">
        <v>0</v>
      </c>
      <c r="J153" s="82" t="n">
        <v>17</v>
      </c>
      <c r="K153" s="82" t="n">
        <v>-17</v>
      </c>
      <c r="L153" s="131" t="n">
        <v>0</v>
      </c>
      <c r="M153" s="82" t="n">
        <v>17</v>
      </c>
      <c r="N153" s="82" t="n">
        <v>-17</v>
      </c>
      <c r="O153" s="131" t="n">
        <v>-51</v>
      </c>
      <c r="P153" s="132" t="n">
        <v>-0.980769230769231</v>
      </c>
      <c r="Q153" s="133"/>
      <c r="R153" s="134" t="s">
        <v>24</v>
      </c>
      <c r="S153" s="135" t="s">
        <v>24</v>
      </c>
      <c r="T153" s="136" t="s">
        <v>24</v>
      </c>
      <c r="U153" s="137" t="s">
        <v>24</v>
      </c>
      <c r="V153" s="0" t="s">
        <v>24</v>
      </c>
      <c r="W153" s="0" t="s">
        <v>24</v>
      </c>
      <c r="X153" s="0" t="s">
        <v>24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157</v>
      </c>
      <c r="E154" s="82" t="n">
        <v>-7</v>
      </c>
      <c r="F154" s="131" t="n">
        <v>150</v>
      </c>
      <c r="G154" s="82" t="n">
        <v>109</v>
      </c>
      <c r="H154" s="82" t="n">
        <v>41</v>
      </c>
      <c r="I154" s="131" t="n">
        <v>150</v>
      </c>
      <c r="J154" s="82" t="n">
        <v>135</v>
      </c>
      <c r="K154" s="82" t="n">
        <v>15</v>
      </c>
      <c r="L154" s="131" t="n">
        <v>150</v>
      </c>
      <c r="M154" s="82" t="n">
        <v>114</v>
      </c>
      <c r="N154" s="82" t="n">
        <v>36</v>
      </c>
      <c r="O154" s="131" t="n">
        <v>49</v>
      </c>
      <c r="P154" s="132" t="n">
        <v>0.121890547263682</v>
      </c>
      <c r="Q154" s="133"/>
      <c r="R154" s="134" t="s">
        <v>24</v>
      </c>
      <c r="S154" s="135" t="s">
        <v>24</v>
      </c>
      <c r="T154" s="136" t="s">
        <v>24</v>
      </c>
      <c r="U154" s="137" t="s">
        <v>25</v>
      </c>
      <c r="V154" s="0" t="s">
        <v>24</v>
      </c>
      <c r="W154" s="0" t="s">
        <v>24</v>
      </c>
      <c r="X154" s="0" t="s">
        <v>25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91</v>
      </c>
      <c r="E155" s="82" t="n">
        <v>-91</v>
      </c>
      <c r="F155" s="131" t="n">
        <v>0</v>
      </c>
      <c r="G155" s="82" t="n">
        <v>63</v>
      </c>
      <c r="H155" s="82" t="n">
        <v>-63</v>
      </c>
      <c r="I155" s="131" t="n">
        <v>0</v>
      </c>
      <c r="J155" s="82" t="n">
        <v>17</v>
      </c>
      <c r="K155" s="82" t="n">
        <v>-17</v>
      </c>
      <c r="L155" s="131" t="n">
        <v>0</v>
      </c>
      <c r="M155" s="82" t="n">
        <v>39</v>
      </c>
      <c r="N155" s="82" t="n">
        <v>-39</v>
      </c>
      <c r="O155" s="131" t="n">
        <v>-171</v>
      </c>
      <c r="P155" s="132" t="n">
        <v>-0.994186046511628</v>
      </c>
      <c r="Q155" s="133"/>
      <c r="R155" s="134" t="s">
        <v>24</v>
      </c>
      <c r="S155" s="135" t="s">
        <v>24</v>
      </c>
      <c r="T155" s="136" t="s">
        <v>24</v>
      </c>
      <c r="U155" s="137" t="s">
        <v>24</v>
      </c>
      <c r="V155" s="0" t="s">
        <v>24</v>
      </c>
      <c r="W155" s="0" t="s">
        <v>24</v>
      </c>
      <c r="X155" s="0" t="s">
        <v>24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9</v>
      </c>
      <c r="E156" s="82" t="n">
        <v>-9</v>
      </c>
      <c r="F156" s="131" t="n">
        <v>0</v>
      </c>
      <c r="G156" s="82" t="n">
        <v>11</v>
      </c>
      <c r="H156" s="82" t="n">
        <v>-11</v>
      </c>
      <c r="I156" s="131" t="n">
        <v>0</v>
      </c>
      <c r="J156" s="82" t="n">
        <v>10</v>
      </c>
      <c r="K156" s="82" t="n">
        <v>-10</v>
      </c>
      <c r="L156" s="131" t="n">
        <v>0</v>
      </c>
      <c r="M156" s="82" t="n">
        <v>12</v>
      </c>
      <c r="N156" s="82" t="n">
        <v>-12</v>
      </c>
      <c r="O156" s="131" t="n">
        <v>-30</v>
      </c>
      <c r="P156" s="132" t="n">
        <v>-0.967741935483871</v>
      </c>
      <c r="Q156" s="133"/>
      <c r="R156" s="134" t="s">
        <v>24</v>
      </c>
      <c r="S156" s="135" t="s">
        <v>24</v>
      </c>
      <c r="T156" s="136" t="s">
        <v>24</v>
      </c>
      <c r="U156" s="137" t="s">
        <v>24</v>
      </c>
      <c r="V156" s="0" t="s">
        <v>24</v>
      </c>
      <c r="W156" s="0" t="s">
        <v>24</v>
      </c>
      <c r="X156" s="0" t="s">
        <v>24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54</v>
      </c>
      <c r="E157" s="82" t="n">
        <v>-54</v>
      </c>
      <c r="F157" s="131" t="n">
        <v>0</v>
      </c>
      <c r="G157" s="82" t="n">
        <v>45</v>
      </c>
      <c r="H157" s="82" t="n">
        <v>-45</v>
      </c>
      <c r="I157" s="131" t="n">
        <v>0</v>
      </c>
      <c r="J157" s="82" t="n">
        <v>26</v>
      </c>
      <c r="K157" s="82" t="n">
        <v>-26</v>
      </c>
      <c r="L157" s="131" t="n">
        <v>0</v>
      </c>
      <c r="M157" s="82" t="n">
        <v>39</v>
      </c>
      <c r="N157" s="82" t="n">
        <v>-39</v>
      </c>
      <c r="O157" s="131" t="n">
        <v>-125</v>
      </c>
      <c r="P157" s="132" t="n">
        <v>-0.992063492063492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65</v>
      </c>
      <c r="E158" s="82" t="n">
        <v>-65</v>
      </c>
      <c r="F158" s="131" t="n">
        <v>0</v>
      </c>
      <c r="G158" s="82" t="n">
        <v>139</v>
      </c>
      <c r="H158" s="82" t="n">
        <v>-139</v>
      </c>
      <c r="I158" s="131" t="n">
        <v>0</v>
      </c>
      <c r="J158" s="82" t="n">
        <v>232</v>
      </c>
      <c r="K158" s="82" t="n">
        <v>-232</v>
      </c>
      <c r="L158" s="131" t="n">
        <v>0</v>
      </c>
      <c r="M158" s="82" t="n">
        <v>146</v>
      </c>
      <c r="N158" s="82" t="n">
        <v>-146</v>
      </c>
      <c r="O158" s="131" t="n">
        <v>-436</v>
      </c>
      <c r="P158" s="132" t="n">
        <v>-0.997711670480549</v>
      </c>
      <c r="Q158" s="133"/>
      <c r="R158" s="134" t="s">
        <v>24</v>
      </c>
      <c r="S158" s="135" t="s">
        <v>24</v>
      </c>
      <c r="T158" s="136" t="s">
        <v>24</v>
      </c>
      <c r="U158" s="137" t="s">
        <v>24</v>
      </c>
      <c r="V158" s="0" t="s">
        <v>24</v>
      </c>
      <c r="W158" s="0" t="s">
        <v>24</v>
      </c>
      <c r="X158" s="0" t="s">
        <v>24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48</v>
      </c>
      <c r="E159" s="82" t="n">
        <v>-48</v>
      </c>
      <c r="F159" s="131" t="n">
        <v>0</v>
      </c>
      <c r="G159" s="82" t="n">
        <v>87</v>
      </c>
      <c r="H159" s="82" t="n">
        <v>-87</v>
      </c>
      <c r="I159" s="131" t="n">
        <v>0</v>
      </c>
      <c r="J159" s="82" t="n">
        <v>7</v>
      </c>
      <c r="K159" s="82" t="n">
        <v>-7</v>
      </c>
      <c r="L159" s="131" t="n">
        <v>0</v>
      </c>
      <c r="M159" s="82" t="n">
        <v>31</v>
      </c>
      <c r="N159" s="82" t="n">
        <v>-31</v>
      </c>
      <c r="O159" s="131" t="n">
        <v>-142</v>
      </c>
      <c r="P159" s="132" t="n">
        <v>-0.993006993006993</v>
      </c>
      <c r="Q159" s="133"/>
      <c r="R159" s="134" t="s">
        <v>24</v>
      </c>
      <c r="S159" s="135" t="s">
        <v>24</v>
      </c>
      <c r="T159" s="136" t="s">
        <v>24</v>
      </c>
      <c r="U159" s="137" t="s">
        <v>24</v>
      </c>
      <c r="V159" s="0" t="s">
        <v>24</v>
      </c>
      <c r="W159" s="0" t="s">
        <v>24</v>
      </c>
      <c r="X159" s="0" t="s">
        <v>24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0</v>
      </c>
      <c r="E160" s="82" t="n">
        <v>0</v>
      </c>
      <c r="F160" s="131" t="n">
        <v>0</v>
      </c>
      <c r="G160" s="82" t="n">
        <v>0</v>
      </c>
      <c r="H160" s="82" t="n">
        <v>0</v>
      </c>
      <c r="I160" s="131" t="n">
        <v>0</v>
      </c>
      <c r="J160" s="82" t="n">
        <v>0</v>
      </c>
      <c r="K160" s="82" t="n">
        <v>0</v>
      </c>
      <c r="L160" s="131" t="n">
        <v>0</v>
      </c>
      <c r="M160" s="82" t="n">
        <v>0</v>
      </c>
      <c r="N160" s="82" t="n">
        <v>0</v>
      </c>
      <c r="O160" s="131" t="n">
        <v>0</v>
      </c>
      <c r="P160" s="132" t="n">
        <v>0</v>
      </c>
      <c r="Q160" s="133"/>
      <c r="R160" s="134" t="s">
        <v>24</v>
      </c>
      <c r="S160" s="135" t="s">
        <v>24</v>
      </c>
      <c r="T160" s="136" t="s">
        <v>24</v>
      </c>
      <c r="U160" s="137" t="s">
        <v>24</v>
      </c>
      <c r="V160" s="0" t="s">
        <v>24</v>
      </c>
      <c r="W160" s="0" t="s">
        <v>24</v>
      </c>
      <c r="X160" s="0" t="s">
        <v>24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30</v>
      </c>
      <c r="E161" s="82" t="n">
        <v>-230</v>
      </c>
      <c r="F161" s="131" t="n">
        <v>0</v>
      </c>
      <c r="G161" s="82" t="n">
        <v>258</v>
      </c>
      <c r="H161" s="82" t="n">
        <v>-258</v>
      </c>
      <c r="I161" s="131" t="n">
        <v>0</v>
      </c>
      <c r="J161" s="82" t="n">
        <v>26</v>
      </c>
      <c r="K161" s="82" t="n">
        <v>-26</v>
      </c>
      <c r="L161" s="131" t="n">
        <v>0</v>
      </c>
      <c r="M161" s="82" t="n">
        <v>1</v>
      </c>
      <c r="N161" s="82" t="n">
        <v>-1</v>
      </c>
      <c r="O161" s="131" t="n">
        <v>-514</v>
      </c>
      <c r="P161" s="132" t="n">
        <v>-0.998058252427185</v>
      </c>
      <c r="Q161" s="133"/>
      <c r="R161" s="134" t="s">
        <v>24</v>
      </c>
      <c r="S161" s="135" t="s">
        <v>24</v>
      </c>
      <c r="T161" s="136" t="s">
        <v>24</v>
      </c>
      <c r="U161" s="137" t="s">
        <v>24</v>
      </c>
      <c r="V161" s="0" t="s">
        <v>24</v>
      </c>
      <c r="W161" s="0" t="s">
        <v>24</v>
      </c>
      <c r="X161" s="0" t="s">
        <v>24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1200</v>
      </c>
      <c r="D162" s="82" t="n">
        <v>252</v>
      </c>
      <c r="E162" s="82" t="n">
        <v>948</v>
      </c>
      <c r="F162" s="131" t="n">
        <v>0</v>
      </c>
      <c r="G162" s="82" t="n">
        <v>46</v>
      </c>
      <c r="H162" s="82" t="n">
        <v>-46</v>
      </c>
      <c r="I162" s="131" t="n">
        <v>0</v>
      </c>
      <c r="J162" s="82" t="n">
        <v>40</v>
      </c>
      <c r="K162" s="82" t="n">
        <v>-40</v>
      </c>
      <c r="L162" s="131" t="n">
        <v>0</v>
      </c>
      <c r="M162" s="82" t="n">
        <v>14</v>
      </c>
      <c r="N162" s="82" t="n">
        <v>-14</v>
      </c>
      <c r="O162" s="131" t="n">
        <v>862</v>
      </c>
      <c r="P162" s="132" t="n">
        <v>2.54277286135693</v>
      </c>
      <c r="Q162" s="133"/>
      <c r="R162" s="134" t="s">
        <v>24</v>
      </c>
      <c r="S162" s="135" t="s">
        <v>24</v>
      </c>
      <c r="T162" s="136" t="s">
        <v>24</v>
      </c>
      <c r="U162" s="137" t="s">
        <v>25</v>
      </c>
      <c r="V162" s="0" t="s">
        <v>24</v>
      </c>
      <c r="W162" s="0" t="s">
        <v>24</v>
      </c>
      <c r="X162" s="0" t="s">
        <v>25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140</v>
      </c>
      <c r="D164" s="82" t="n">
        <v>326</v>
      </c>
      <c r="E164" s="82" t="n">
        <v>-186</v>
      </c>
      <c r="F164" s="131" t="n">
        <v>140</v>
      </c>
      <c r="G164" s="82" t="n">
        <v>288</v>
      </c>
      <c r="H164" s="82" t="n">
        <v>-148</v>
      </c>
      <c r="I164" s="131" t="n">
        <v>140</v>
      </c>
      <c r="J164" s="82" t="n">
        <v>319</v>
      </c>
      <c r="K164" s="82" t="n">
        <v>-179</v>
      </c>
      <c r="L164" s="131" t="n">
        <v>140</v>
      </c>
      <c r="M164" s="82" t="n">
        <v>347</v>
      </c>
      <c r="N164" s="82" t="n">
        <v>-207</v>
      </c>
      <c r="O164" s="131" t="n">
        <v>-513</v>
      </c>
      <c r="P164" s="132" t="n">
        <v>-0.549250535331906</v>
      </c>
      <c r="Q164" s="133"/>
      <c r="R164" s="134" t="s">
        <v>24</v>
      </c>
      <c r="S164" s="135" t="s">
        <v>24</v>
      </c>
      <c r="T164" s="136" t="s">
        <v>24</v>
      </c>
      <c r="U164" s="137" t="s">
        <v>24</v>
      </c>
      <c r="V164" s="0" t="s">
        <v>24</v>
      </c>
      <c r="W164" s="0" t="s">
        <v>24</v>
      </c>
      <c r="X164" s="0" t="s">
        <v>24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202</v>
      </c>
      <c r="E165" s="82" t="n">
        <v>-202</v>
      </c>
      <c r="F165" s="131" t="n">
        <v>0</v>
      </c>
      <c r="G165" s="82" t="n">
        <v>205</v>
      </c>
      <c r="H165" s="82" t="n">
        <v>-205</v>
      </c>
      <c r="I165" s="131" t="n">
        <v>0</v>
      </c>
      <c r="J165" s="82" t="n">
        <v>174</v>
      </c>
      <c r="K165" s="82" t="n">
        <v>-174</v>
      </c>
      <c r="L165" s="131" t="n">
        <v>0</v>
      </c>
      <c r="M165" s="82" t="n">
        <v>203</v>
      </c>
      <c r="N165" s="82" t="n">
        <v>-203</v>
      </c>
      <c r="O165" s="131" t="n">
        <v>-581</v>
      </c>
      <c r="P165" s="132" t="n">
        <v>-0.998281786941581</v>
      </c>
      <c r="Q165" s="133"/>
      <c r="R165" s="134" t="s">
        <v>24</v>
      </c>
      <c r="S165" s="135" t="s">
        <v>24</v>
      </c>
      <c r="T165" s="136" t="s">
        <v>24</v>
      </c>
      <c r="U165" s="137" t="s">
        <v>24</v>
      </c>
      <c r="V165" s="0" t="s">
        <v>24</v>
      </c>
      <c r="W165" s="0" t="s">
        <v>24</v>
      </c>
      <c r="X165" s="0" t="s">
        <v>24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0</v>
      </c>
      <c r="E166" s="82" t="n">
        <v>0</v>
      </c>
      <c r="F166" s="131" t="n">
        <v>0</v>
      </c>
      <c r="G166" s="82" t="n">
        <v>0</v>
      </c>
      <c r="H166" s="82" t="n">
        <v>0</v>
      </c>
      <c r="I166" s="131" t="n">
        <v>0</v>
      </c>
      <c r="J166" s="82" t="n">
        <v>0</v>
      </c>
      <c r="K166" s="82" t="n">
        <v>0</v>
      </c>
      <c r="L166" s="131" t="n">
        <v>0</v>
      </c>
      <c r="M166" s="82" t="n">
        <v>0</v>
      </c>
      <c r="N166" s="82" t="n">
        <v>0</v>
      </c>
      <c r="O166" s="131" t="n">
        <v>0</v>
      </c>
      <c r="P166" s="132" t="n">
        <v>0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52</v>
      </c>
      <c r="E167" s="82" t="n">
        <v>-52</v>
      </c>
      <c r="F167" s="131" t="n">
        <v>0</v>
      </c>
      <c r="G167" s="82" t="n">
        <v>36</v>
      </c>
      <c r="H167" s="82" t="n">
        <v>-36</v>
      </c>
      <c r="I167" s="131" t="n">
        <v>0</v>
      </c>
      <c r="J167" s="82" t="n">
        <v>0</v>
      </c>
      <c r="K167" s="82" t="n">
        <v>0</v>
      </c>
      <c r="L167" s="131" t="n">
        <v>0</v>
      </c>
      <c r="M167" s="82" t="n">
        <v>1</v>
      </c>
      <c r="N167" s="82" t="n">
        <v>-1</v>
      </c>
      <c r="O167" s="131" t="n">
        <v>-88</v>
      </c>
      <c r="P167" s="132" t="n">
        <v>-0.98876404494382</v>
      </c>
      <c r="Q167" s="133"/>
      <c r="R167" s="134" t="s">
        <v>24</v>
      </c>
      <c r="S167" s="135" t="s">
        <v>24</v>
      </c>
      <c r="T167" s="136" t="s">
        <v>24</v>
      </c>
      <c r="U167" s="137" t="s">
        <v>24</v>
      </c>
      <c r="V167" s="0" t="s">
        <v>24</v>
      </c>
      <c r="W167" s="0" t="s">
        <v>24</v>
      </c>
      <c r="X167" s="0" t="s">
        <v>24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9</v>
      </c>
      <c r="E168" s="82" t="n">
        <v>-9</v>
      </c>
      <c r="F168" s="131" t="n">
        <v>350</v>
      </c>
      <c r="G168" s="82" t="n">
        <v>13</v>
      </c>
      <c r="H168" s="82" t="n">
        <v>337</v>
      </c>
      <c r="I168" s="131" t="n">
        <v>350</v>
      </c>
      <c r="J168" s="82" t="n">
        <v>37</v>
      </c>
      <c r="K168" s="82" t="n">
        <v>313</v>
      </c>
      <c r="L168" s="131" t="n">
        <v>350</v>
      </c>
      <c r="M168" s="82" t="n">
        <v>56</v>
      </c>
      <c r="N168" s="82" t="n">
        <v>294</v>
      </c>
      <c r="O168" s="131" t="n">
        <v>641</v>
      </c>
      <c r="P168" s="132" t="n">
        <v>10.6833333333333</v>
      </c>
      <c r="Q168" s="133"/>
      <c r="R168" s="134" t="s">
        <v>24</v>
      </c>
      <c r="S168" s="135" t="s">
        <v>24</v>
      </c>
      <c r="T168" s="136" t="s">
        <v>24</v>
      </c>
      <c r="U168" s="137" t="s">
        <v>25</v>
      </c>
      <c r="V168" s="0" t="s">
        <v>24</v>
      </c>
      <c r="W168" s="0" t="s">
        <v>24</v>
      </c>
      <c r="X168" s="0" t="s">
        <v>25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200</v>
      </c>
      <c r="G169" s="82" t="n">
        <v>186</v>
      </c>
      <c r="H169" s="82" t="n">
        <v>14</v>
      </c>
      <c r="I169" s="131" t="n">
        <v>0</v>
      </c>
      <c r="J169" s="82" t="n">
        <v>23</v>
      </c>
      <c r="K169" s="82" t="n">
        <v>-23</v>
      </c>
      <c r="L169" s="131" t="n">
        <v>0</v>
      </c>
      <c r="M169" s="82" t="n">
        <v>11</v>
      </c>
      <c r="N169" s="82" t="n">
        <v>-11</v>
      </c>
      <c r="O169" s="131" t="n">
        <v>-9</v>
      </c>
      <c r="P169" s="132" t="n">
        <v>-0.0428571428571429</v>
      </c>
      <c r="Q169" s="133"/>
      <c r="R169" s="134" t="s">
        <v>24</v>
      </c>
      <c r="S169" s="135" t="s">
        <v>24</v>
      </c>
      <c r="T169" s="136" t="s">
        <v>24</v>
      </c>
      <c r="U169" s="137" t="s">
        <v>24</v>
      </c>
      <c r="V169" s="0" t="s">
        <v>24</v>
      </c>
      <c r="W169" s="0" t="s">
        <v>24</v>
      </c>
      <c r="X169" s="0" t="s">
        <v>24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700</v>
      </c>
      <c r="D170" s="82" t="n">
        <v>429</v>
      </c>
      <c r="E170" s="82" t="n">
        <v>271</v>
      </c>
      <c r="F170" s="131" t="n">
        <v>300</v>
      </c>
      <c r="G170" s="82" t="n">
        <v>397</v>
      </c>
      <c r="H170" s="82" t="n">
        <v>-97</v>
      </c>
      <c r="I170" s="131" t="n">
        <v>300</v>
      </c>
      <c r="J170" s="82" t="n">
        <v>25</v>
      </c>
      <c r="K170" s="82" t="n">
        <v>275</v>
      </c>
      <c r="L170" s="131" t="n">
        <v>300</v>
      </c>
      <c r="M170" s="82" t="n">
        <v>0</v>
      </c>
      <c r="N170" s="82" t="n">
        <v>300</v>
      </c>
      <c r="O170" s="131" t="n">
        <v>449</v>
      </c>
      <c r="P170" s="132" t="n">
        <v>0.526995305164319</v>
      </c>
      <c r="Q170" s="133"/>
      <c r="R170" s="134" t="s">
        <v>24</v>
      </c>
      <c r="S170" s="135" t="s">
        <v>24</v>
      </c>
      <c r="T170" s="136" t="s">
        <v>24</v>
      </c>
      <c r="U170" s="137" t="s">
        <v>25</v>
      </c>
      <c r="V170" s="0" t="s">
        <v>24</v>
      </c>
      <c r="W170" s="0" t="s">
        <v>24</v>
      </c>
      <c r="X170" s="0" t="s">
        <v>25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v>0</v>
      </c>
      <c r="P171" s="132" t="n">
        <v>0</v>
      </c>
      <c r="Q171" s="133"/>
      <c r="R171" s="134" t="s">
        <v>24</v>
      </c>
      <c r="S171" s="135" t="s">
        <v>24</v>
      </c>
      <c r="T171" s="136" t="s">
        <v>24</v>
      </c>
      <c r="U171" s="137" t="s">
        <v>24</v>
      </c>
      <c r="V171" s="0" t="s">
        <v>24</v>
      </c>
      <c r="W171" s="0" t="s">
        <v>24</v>
      </c>
      <c r="X171" s="0" t="s">
        <v>24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295</v>
      </c>
      <c r="D172" s="82" t="n">
        <v>99</v>
      </c>
      <c r="E172" s="82" t="n">
        <v>196</v>
      </c>
      <c r="F172" s="131" t="n">
        <v>295</v>
      </c>
      <c r="G172" s="82" t="n">
        <v>91</v>
      </c>
      <c r="H172" s="82" t="n">
        <v>204</v>
      </c>
      <c r="I172" s="131" t="n">
        <v>295</v>
      </c>
      <c r="J172" s="82" t="n">
        <v>59</v>
      </c>
      <c r="K172" s="82" t="n">
        <v>236</v>
      </c>
      <c r="L172" s="131" t="n">
        <v>295</v>
      </c>
      <c r="M172" s="82" t="n">
        <v>80</v>
      </c>
      <c r="N172" s="82" t="n">
        <v>215</v>
      </c>
      <c r="O172" s="131" t="n">
        <v>636</v>
      </c>
      <c r="P172" s="132" t="n">
        <v>2.544</v>
      </c>
      <c r="Q172" s="133"/>
      <c r="R172" s="134" t="s">
        <v>24</v>
      </c>
      <c r="S172" s="135" t="s">
        <v>24</v>
      </c>
      <c r="T172" s="136" t="s">
        <v>24</v>
      </c>
      <c r="U172" s="137" t="s">
        <v>25</v>
      </c>
      <c r="V172" s="0" t="s">
        <v>24</v>
      </c>
      <c r="W172" s="0" t="s">
        <v>24</v>
      </c>
      <c r="X172" s="0" t="s">
        <v>25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64</v>
      </c>
      <c r="E173" s="82" t="n">
        <v>-64</v>
      </c>
      <c r="F173" s="131" t="n">
        <v>0</v>
      </c>
      <c r="G173" s="82" t="n">
        <v>59</v>
      </c>
      <c r="H173" s="82" t="n">
        <v>-59</v>
      </c>
      <c r="I173" s="131" t="n">
        <v>0</v>
      </c>
      <c r="J173" s="82" t="n">
        <v>61</v>
      </c>
      <c r="K173" s="82" t="n">
        <v>-61</v>
      </c>
      <c r="L173" s="131" t="n">
        <v>0</v>
      </c>
      <c r="M173" s="82" t="n">
        <v>0</v>
      </c>
      <c r="N173" s="82" t="n">
        <v>0</v>
      </c>
      <c r="O173" s="131" t="n">
        <v>-184</v>
      </c>
      <c r="P173" s="132" t="n">
        <v>-0.994594594594595</v>
      </c>
      <c r="Q173" s="133"/>
      <c r="R173" s="134" t="s">
        <v>24</v>
      </c>
      <c r="S173" s="135" t="s">
        <v>24</v>
      </c>
      <c r="T173" s="136" t="s">
        <v>24</v>
      </c>
      <c r="U173" s="137" t="s">
        <v>24</v>
      </c>
      <c r="V173" s="0" t="s">
        <v>24</v>
      </c>
      <c r="W173" s="0" t="s">
        <v>24</v>
      </c>
      <c r="X173" s="0" t="s">
        <v>24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4</v>
      </c>
      <c r="E174" s="82" t="n">
        <v>-64</v>
      </c>
      <c r="F174" s="131" t="n">
        <v>0</v>
      </c>
      <c r="G174" s="82" t="n">
        <v>63</v>
      </c>
      <c r="H174" s="82" t="n">
        <v>-63</v>
      </c>
      <c r="I174" s="131" t="n">
        <v>0</v>
      </c>
      <c r="J174" s="82" t="n">
        <v>55</v>
      </c>
      <c r="K174" s="82" t="n">
        <v>-55</v>
      </c>
      <c r="L174" s="131" t="n">
        <v>0</v>
      </c>
      <c r="M174" s="82" t="n">
        <v>61</v>
      </c>
      <c r="N174" s="82" t="n">
        <v>-61</v>
      </c>
      <c r="O174" s="131" t="n">
        <v>-182</v>
      </c>
      <c r="P174" s="132" t="n">
        <v>-0.994535519125683</v>
      </c>
      <c r="Q174" s="133"/>
      <c r="R174" s="134" t="s">
        <v>24</v>
      </c>
      <c r="S174" s="135" t="s">
        <v>24</v>
      </c>
      <c r="T174" s="136" t="s">
        <v>24</v>
      </c>
      <c r="U174" s="137" t="s">
        <v>24</v>
      </c>
      <c r="V174" s="0" t="s">
        <v>24</v>
      </c>
      <c r="W174" s="0" t="s">
        <v>24</v>
      </c>
      <c r="X174" s="0" t="s">
        <v>24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227</v>
      </c>
      <c r="E175" s="82" t="n">
        <v>-227</v>
      </c>
      <c r="F175" s="131" t="n">
        <v>0</v>
      </c>
      <c r="G175" s="82" t="n">
        <v>302</v>
      </c>
      <c r="H175" s="82" t="n">
        <v>-302</v>
      </c>
      <c r="I175" s="131" t="n">
        <v>0</v>
      </c>
      <c r="J175" s="82" t="n">
        <v>250</v>
      </c>
      <c r="K175" s="82" t="n">
        <v>-250</v>
      </c>
      <c r="L175" s="131" t="n">
        <v>0</v>
      </c>
      <c r="M175" s="82" t="n">
        <v>245</v>
      </c>
      <c r="N175" s="82" t="n">
        <v>-245</v>
      </c>
      <c r="O175" s="131" t="n">
        <v>-779</v>
      </c>
      <c r="P175" s="132" t="n">
        <v>-0.998717948717949</v>
      </c>
      <c r="Q175" s="133"/>
      <c r="R175" s="134" t="s">
        <v>24</v>
      </c>
      <c r="S175" s="135" t="s">
        <v>24</v>
      </c>
      <c r="T175" s="136" t="s">
        <v>24</v>
      </c>
      <c r="U175" s="137" t="s">
        <v>24</v>
      </c>
      <c r="V175" s="0" t="s">
        <v>24</v>
      </c>
      <c r="W175" s="0" t="s">
        <v>24</v>
      </c>
      <c r="X175" s="0" t="s">
        <v>24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0</v>
      </c>
      <c r="P176" s="132" t="n">
        <v>0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/>
      <c r="J177" s="82"/>
      <c r="K177" s="82"/>
      <c r="L177" s="131"/>
      <c r="M177" s="82"/>
      <c r="N177" s="82"/>
      <c r="O177" s="131" t="n">
        <v>0</v>
      </c>
      <c r="P177" s="132" t="n">
        <v>0</v>
      </c>
      <c r="Q177" s="133"/>
      <c r="R177" s="134" t="s">
        <v>24</v>
      </c>
      <c r="S177" s="135" t="s">
        <v>24</v>
      </c>
      <c r="T177" s="136" t="s">
        <v>24</v>
      </c>
      <c r="U177" s="137" t="s">
        <v>24</v>
      </c>
      <c r="V177" s="0" t="s">
        <v>24</v>
      </c>
      <c r="W177" s="0" t="s">
        <v>24</v>
      </c>
      <c r="X177" s="0" t="s">
        <v>24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/>
      <c r="J178" s="82"/>
      <c r="K178" s="82"/>
      <c r="L178" s="131"/>
      <c r="M178" s="82"/>
      <c r="N178" s="82"/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 t="n">
        <v>0</v>
      </c>
      <c r="D179" s="82" t="n">
        <v>22</v>
      </c>
      <c r="E179" s="82" t="n">
        <v>-22</v>
      </c>
      <c r="F179" s="131" t="n">
        <v>0</v>
      </c>
      <c r="G179" s="82" t="n">
        <v>24</v>
      </c>
      <c r="H179" s="82" t="n">
        <v>-24</v>
      </c>
      <c r="I179" s="131" t="n">
        <v>0</v>
      </c>
      <c r="J179" s="82" t="n">
        <v>26</v>
      </c>
      <c r="K179" s="82" t="n">
        <v>-26</v>
      </c>
      <c r="L179" s="131" t="n">
        <v>0</v>
      </c>
      <c r="M179" s="82" t="n">
        <v>24</v>
      </c>
      <c r="N179" s="82" t="n">
        <v>-24</v>
      </c>
      <c r="O179" s="131" t="n">
        <v>-72</v>
      </c>
      <c r="P179" s="132" t="n">
        <v>-0.986301369863014</v>
      </c>
      <c r="Q179" s="133"/>
      <c r="R179" s="134" t="s">
        <v>24</v>
      </c>
      <c r="S179" s="135" t="s">
        <v>24</v>
      </c>
      <c r="T179" s="136" t="s">
        <v>24</v>
      </c>
      <c r="U179" s="137" t="s">
        <v>24</v>
      </c>
      <c r="V179" s="0" t="s">
        <v>24</v>
      </c>
      <c r="W179" s="0" t="s">
        <v>24</v>
      </c>
      <c r="X179" s="0" t="s">
        <v>24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 t="n">
        <v>0</v>
      </c>
      <c r="D180" s="82" t="n">
        <v>0</v>
      </c>
      <c r="E180" s="82" t="n">
        <v>0</v>
      </c>
      <c r="F180" s="131" t="n">
        <v>0</v>
      </c>
      <c r="G180" s="82" t="n">
        <v>0</v>
      </c>
      <c r="H180" s="82" t="n">
        <v>0</v>
      </c>
      <c r="I180" s="131" t="n">
        <v>0</v>
      </c>
      <c r="J180" s="82" t="n">
        <v>0</v>
      </c>
      <c r="K180" s="82" t="n">
        <v>0</v>
      </c>
      <c r="L180" s="131" t="n">
        <v>0</v>
      </c>
      <c r="M180" s="82" t="n">
        <v>0</v>
      </c>
      <c r="N180" s="82" t="n">
        <v>0</v>
      </c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255685</v>
      </c>
      <c r="H184" s="142" t="n">
        <v>-21858</v>
      </c>
      <c r="K184" s="142" t="n">
        <v>-71530</v>
      </c>
      <c r="M184" s="142" t="n">
        <v>1716764</v>
      </c>
      <c r="N184" s="142" t="n">
        <v>-49179</v>
      </c>
      <c r="Q184" s="3" t="n">
        <v>0</v>
      </c>
      <c r="R184" s="3" t="n">
        <v>6</v>
      </c>
      <c r="S184" s="3" t="n">
        <v>0</v>
      </c>
    </row>
    <row r="185" customFormat="false" ht="12.75" hidden="false" customHeight="false" outlineLevel="0" collapsed="false">
      <c r="N185" s="143" t="n">
        <v>-0.028646336945555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74</v>
      </c>
      <c r="D3" s="97"/>
    </row>
    <row r="4" customFormat="false" ht="15.75" hidden="false" customHeight="false" outlineLevel="0" collapsed="false">
      <c r="A4" s="96" t="s">
        <v>38</v>
      </c>
      <c r="C4" s="11" t="s">
        <v>65</v>
      </c>
      <c r="E4" s="98" t="s">
        <v>68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71</v>
      </c>
      <c r="D8" s="114"/>
      <c r="E8" s="115" t="s">
        <v>58</v>
      </c>
      <c r="F8" s="113" t="n">
        <v>39772</v>
      </c>
      <c r="G8" s="114"/>
      <c r="H8" s="115" t="s">
        <v>59</v>
      </c>
      <c r="I8" s="113" t="n">
        <v>39773</v>
      </c>
      <c r="J8" s="114"/>
      <c r="K8" s="115" t="s">
        <v>64</v>
      </c>
      <c r="L8" s="113" t="n">
        <v>39774</v>
      </c>
      <c r="M8" s="114"/>
      <c r="N8" s="115" t="s">
        <v>67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71</v>
      </c>
      <c r="D9" s="124" t="n">
        <v>39771</v>
      </c>
      <c r="E9" s="124" t="n">
        <v>39771</v>
      </c>
      <c r="F9" s="123" t="n">
        <v>39772</v>
      </c>
      <c r="G9" s="124" t="n">
        <v>39772</v>
      </c>
      <c r="H9" s="124" t="n">
        <v>39772</v>
      </c>
      <c r="I9" s="123" t="n">
        <v>39773</v>
      </c>
      <c r="J9" s="124" t="n">
        <v>39773</v>
      </c>
      <c r="K9" s="124" t="n">
        <v>39773</v>
      </c>
      <c r="L9" s="123" t="n">
        <v>39774</v>
      </c>
      <c r="M9" s="124" t="n">
        <v>39774</v>
      </c>
      <c r="N9" s="124" t="n">
        <v>39774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666</v>
      </c>
      <c r="D10" s="82" t="n">
        <v>518</v>
      </c>
      <c r="E10" s="82" t="n">
        <v>148</v>
      </c>
      <c r="F10" s="131" t="n">
        <v>666</v>
      </c>
      <c r="G10" s="82" t="n">
        <v>530</v>
      </c>
      <c r="H10" s="82" t="n">
        <v>136</v>
      </c>
      <c r="I10" s="131" t="n">
        <v>666</v>
      </c>
      <c r="J10" s="82" t="n">
        <v>579</v>
      </c>
      <c r="K10" s="82" t="n">
        <v>87</v>
      </c>
      <c r="L10" s="131" t="n">
        <v>666</v>
      </c>
      <c r="M10" s="82" t="n">
        <v>627</v>
      </c>
      <c r="N10" s="82" t="n">
        <v>39</v>
      </c>
      <c r="O10" s="131" t="n">
        <v>371</v>
      </c>
      <c r="P10" s="132" t="n">
        <v>0.227886977886978</v>
      </c>
      <c r="Q10" s="133"/>
      <c r="R10" s="134" t="s">
        <v>24</v>
      </c>
      <c r="S10" s="135" t="s">
        <v>24</v>
      </c>
      <c r="T10" s="136" t="s">
        <v>24</v>
      </c>
      <c r="U10" s="137" t="s">
        <v>25</v>
      </c>
      <c r="V10" s="0" t="s">
        <v>24</v>
      </c>
      <c r="W10" s="0" t="s">
        <v>24</v>
      </c>
      <c r="X10" s="0" t="s">
        <v>25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23993</v>
      </c>
      <c r="D11" s="82" t="n">
        <v>10413</v>
      </c>
      <c r="E11" s="82" t="n">
        <v>13580</v>
      </c>
      <c r="F11" s="131" t="n">
        <v>11261</v>
      </c>
      <c r="G11" s="82" t="n">
        <v>11107</v>
      </c>
      <c r="H11" s="82" t="n">
        <v>154</v>
      </c>
      <c r="I11" s="131" t="n">
        <v>8993</v>
      </c>
      <c r="J11" s="82" t="n">
        <v>10998</v>
      </c>
      <c r="K11" s="82" t="n">
        <v>-2005</v>
      </c>
      <c r="L11" s="131" t="n">
        <v>8993</v>
      </c>
      <c r="M11" s="82" t="n">
        <v>12039</v>
      </c>
      <c r="N11" s="82" t="n">
        <v>-3046</v>
      </c>
      <c r="O11" s="131" t="n">
        <v>11729</v>
      </c>
      <c r="P11" s="132" t="n">
        <v>0.360681447768997</v>
      </c>
      <c r="Q11" s="138"/>
      <c r="R11" s="134" t="s">
        <v>25</v>
      </c>
      <c r="S11" s="135" t="s">
        <v>24</v>
      </c>
      <c r="T11" s="136" t="s">
        <v>25</v>
      </c>
      <c r="U11" s="137" t="s">
        <v>25</v>
      </c>
      <c r="V11" s="0" t="s">
        <v>24</v>
      </c>
      <c r="W11" s="0" t="s">
        <v>25</v>
      </c>
      <c r="X11" s="0" t="s">
        <v>25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695673</v>
      </c>
      <c r="D12" s="82" t="n">
        <v>695490</v>
      </c>
      <c r="E12" s="82" t="n">
        <v>183</v>
      </c>
      <c r="F12" s="131" t="n">
        <v>767092</v>
      </c>
      <c r="G12" s="82" t="n">
        <v>775295</v>
      </c>
      <c r="H12" s="82" t="n">
        <v>-8203</v>
      </c>
      <c r="I12" s="131" t="n">
        <v>752712</v>
      </c>
      <c r="J12" s="82" t="n">
        <v>751935</v>
      </c>
      <c r="K12" s="82" t="n">
        <v>777</v>
      </c>
      <c r="L12" s="131" t="n">
        <v>834305</v>
      </c>
      <c r="M12" s="82" t="n">
        <v>834296</v>
      </c>
      <c r="N12" s="82" t="n">
        <v>9</v>
      </c>
      <c r="O12" s="131" t="n">
        <v>-7243</v>
      </c>
      <c r="P12" s="132" t="n">
        <v>-0.00325861860305454</v>
      </c>
      <c r="Q12" s="133"/>
      <c r="R12" s="134" t="s">
        <v>24</v>
      </c>
      <c r="S12" s="135" t="s">
        <v>24</v>
      </c>
      <c r="T12" s="136" t="s">
        <v>24</v>
      </c>
      <c r="U12" s="137" t="s">
        <v>24</v>
      </c>
      <c r="V12" s="0" t="s">
        <v>24</v>
      </c>
      <c r="W12" s="0" t="s">
        <v>24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3425</v>
      </c>
      <c r="D13" s="82" t="n">
        <v>4870</v>
      </c>
      <c r="E13" s="82" t="n">
        <v>-1445</v>
      </c>
      <c r="F13" s="131" t="n">
        <v>3621</v>
      </c>
      <c r="G13" s="82" t="n">
        <v>5010</v>
      </c>
      <c r="H13" s="82" t="n">
        <v>-1389</v>
      </c>
      <c r="I13" s="131" t="n">
        <v>5421</v>
      </c>
      <c r="J13" s="82" t="n">
        <v>4967</v>
      </c>
      <c r="K13" s="82" t="n">
        <v>454</v>
      </c>
      <c r="L13" s="131" t="n">
        <v>5121</v>
      </c>
      <c r="M13" s="82" t="n">
        <v>5156</v>
      </c>
      <c r="N13" s="82" t="n">
        <v>-35</v>
      </c>
      <c r="O13" s="131" t="n">
        <v>-2380</v>
      </c>
      <c r="P13" s="132" t="n">
        <v>-0.160290948275862</v>
      </c>
      <c r="Q13" s="138"/>
      <c r="R13" s="134" t="s">
        <v>24</v>
      </c>
      <c r="S13" s="135" t="s">
        <v>24</v>
      </c>
      <c r="T13" s="136" t="s">
        <v>24</v>
      </c>
      <c r="U13" s="137" t="s">
        <v>24</v>
      </c>
      <c r="V13" s="0" t="s">
        <v>24</v>
      </c>
      <c r="W13" s="0" t="s">
        <v>24</v>
      </c>
      <c r="X13" s="0" t="s">
        <v>24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780</v>
      </c>
      <c r="D14" s="82" t="n">
        <v>2083</v>
      </c>
      <c r="E14" s="82" t="n">
        <v>-303</v>
      </c>
      <c r="F14" s="131" t="n">
        <v>1780</v>
      </c>
      <c r="G14" s="82" t="n">
        <v>2186</v>
      </c>
      <c r="H14" s="82" t="n">
        <v>-406</v>
      </c>
      <c r="I14" s="131" t="n">
        <v>1780</v>
      </c>
      <c r="J14" s="82" t="n">
        <v>2130</v>
      </c>
      <c r="K14" s="82" t="n">
        <v>-350</v>
      </c>
      <c r="L14" s="131" t="n">
        <v>1780</v>
      </c>
      <c r="M14" s="82" t="n">
        <v>2216</v>
      </c>
      <c r="N14" s="82" t="n">
        <v>-436</v>
      </c>
      <c r="O14" s="131" t="n">
        <v>-1059</v>
      </c>
      <c r="P14" s="132" t="n">
        <v>-0.16546875</v>
      </c>
      <c r="Q14" s="133"/>
      <c r="R14" s="134" t="s">
        <v>24</v>
      </c>
      <c r="S14" s="135" t="s">
        <v>24</v>
      </c>
      <c r="T14" s="136" t="s">
        <v>24</v>
      </c>
      <c r="U14" s="137" t="s">
        <v>24</v>
      </c>
      <c r="V14" s="0" t="s">
        <v>24</v>
      </c>
      <c r="W14" s="0" t="s">
        <v>24</v>
      </c>
      <c r="X14" s="0" t="s">
        <v>24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78</v>
      </c>
      <c r="E15" s="82" t="n">
        <v>-378</v>
      </c>
      <c r="F15" s="131" t="n">
        <v>0</v>
      </c>
      <c r="G15" s="82" t="n">
        <v>390</v>
      </c>
      <c r="H15" s="82" t="n">
        <v>-390</v>
      </c>
      <c r="I15" s="131" t="n">
        <v>0</v>
      </c>
      <c r="J15" s="82" t="n">
        <v>378</v>
      </c>
      <c r="K15" s="82" t="n">
        <v>-378</v>
      </c>
      <c r="L15" s="131" t="n">
        <v>0</v>
      </c>
      <c r="M15" s="82" t="n">
        <v>394</v>
      </c>
      <c r="N15" s="82" t="n">
        <v>-394</v>
      </c>
      <c r="O15" s="131" t="n">
        <v>-1146</v>
      </c>
      <c r="P15" s="132" t="n">
        <v>-0.999128160418483</v>
      </c>
      <c r="Q15" s="138"/>
      <c r="R15" s="134" t="s">
        <v>24</v>
      </c>
      <c r="S15" s="135" t="s">
        <v>24</v>
      </c>
      <c r="T15" s="136" t="s">
        <v>24</v>
      </c>
      <c r="U15" s="137" t="s">
        <v>24</v>
      </c>
      <c r="V15" s="0" t="s">
        <v>24</v>
      </c>
      <c r="W15" s="0" t="s">
        <v>24</v>
      </c>
      <c r="X15" s="0" t="s">
        <v>24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2424</v>
      </c>
      <c r="D16" s="82" t="n">
        <v>2218</v>
      </c>
      <c r="E16" s="82" t="n">
        <v>206</v>
      </c>
      <c r="F16" s="131" t="n">
        <v>2424</v>
      </c>
      <c r="G16" s="82" t="n">
        <v>2446</v>
      </c>
      <c r="H16" s="82" t="n">
        <v>-22</v>
      </c>
      <c r="I16" s="131" t="n">
        <v>2424</v>
      </c>
      <c r="J16" s="82" t="n">
        <v>2296</v>
      </c>
      <c r="K16" s="82" t="n">
        <v>128</v>
      </c>
      <c r="L16" s="131" t="n">
        <v>2095</v>
      </c>
      <c r="M16" s="82" t="n">
        <v>2422</v>
      </c>
      <c r="N16" s="82" t="n">
        <v>-327</v>
      </c>
      <c r="O16" s="131" t="n">
        <v>312</v>
      </c>
      <c r="P16" s="132" t="n">
        <v>0.0448211463870134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997</v>
      </c>
      <c r="D17" s="82" t="n">
        <v>3408</v>
      </c>
      <c r="E17" s="82" t="n">
        <v>-411</v>
      </c>
      <c r="F17" s="131" t="n">
        <v>3000</v>
      </c>
      <c r="G17" s="82" t="n">
        <v>3576</v>
      </c>
      <c r="H17" s="82" t="n">
        <v>-576</v>
      </c>
      <c r="I17" s="131" t="n">
        <v>3000</v>
      </c>
      <c r="J17" s="82" t="n">
        <v>3541</v>
      </c>
      <c r="K17" s="82" t="n">
        <v>-541</v>
      </c>
      <c r="L17" s="131" t="n">
        <v>3550</v>
      </c>
      <c r="M17" s="82" t="n">
        <v>3692</v>
      </c>
      <c r="N17" s="82" t="n">
        <v>-142</v>
      </c>
      <c r="O17" s="131" t="n">
        <v>-1528</v>
      </c>
      <c r="P17" s="132" t="n">
        <v>-0.145164354930648</v>
      </c>
      <c r="Q17" s="133"/>
      <c r="R17" s="134" t="s">
        <v>24</v>
      </c>
      <c r="S17" s="135" t="s">
        <v>24</v>
      </c>
      <c r="T17" s="136" t="s">
        <v>24</v>
      </c>
      <c r="U17" s="137" t="s">
        <v>24</v>
      </c>
      <c r="V17" s="0" t="s">
        <v>24</v>
      </c>
      <c r="W17" s="0" t="s">
        <v>24</v>
      </c>
      <c r="X17" s="0" t="s">
        <v>24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1150</v>
      </c>
      <c r="D18" s="82" t="n">
        <v>1335</v>
      </c>
      <c r="E18" s="82" t="n">
        <v>-185</v>
      </c>
      <c r="F18" s="131" t="n">
        <v>1150</v>
      </c>
      <c r="G18" s="82" t="n">
        <v>1429</v>
      </c>
      <c r="H18" s="82" t="n">
        <v>-279</v>
      </c>
      <c r="I18" s="131" t="n">
        <v>1150</v>
      </c>
      <c r="J18" s="82" t="n">
        <v>1398</v>
      </c>
      <c r="K18" s="82" t="n">
        <v>-248</v>
      </c>
      <c r="L18" s="131" t="n">
        <v>1150</v>
      </c>
      <c r="M18" s="82" t="n">
        <v>1490</v>
      </c>
      <c r="N18" s="82" t="n">
        <v>-340</v>
      </c>
      <c r="O18" s="131" t="n">
        <v>-712</v>
      </c>
      <c r="P18" s="132" t="n">
        <v>-0.171030506846025</v>
      </c>
      <c r="Q18" s="133"/>
      <c r="R18" s="134" t="s">
        <v>24</v>
      </c>
      <c r="S18" s="135" t="s">
        <v>24</v>
      </c>
      <c r="T18" s="136" t="s">
        <v>24</v>
      </c>
      <c r="U18" s="137" t="s">
        <v>24</v>
      </c>
      <c r="V18" s="0" t="s">
        <v>24</v>
      </c>
      <c r="W18" s="0" t="s">
        <v>24</v>
      </c>
      <c r="X18" s="0" t="s">
        <v>24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21328</v>
      </c>
      <c r="D19" s="82" t="n">
        <v>20214</v>
      </c>
      <c r="E19" s="82" t="n">
        <v>1114</v>
      </c>
      <c r="F19" s="131" t="n">
        <v>21328</v>
      </c>
      <c r="G19" s="82" t="n">
        <v>21012</v>
      </c>
      <c r="H19" s="82" t="n">
        <v>316</v>
      </c>
      <c r="I19" s="131" t="n">
        <v>21328</v>
      </c>
      <c r="J19" s="82" t="n">
        <v>20287</v>
      </c>
      <c r="K19" s="82" t="n">
        <v>1041</v>
      </c>
      <c r="L19" s="131" t="n">
        <v>21328</v>
      </c>
      <c r="M19" s="82" t="n">
        <v>21294</v>
      </c>
      <c r="N19" s="82" t="n">
        <v>34</v>
      </c>
      <c r="O19" s="131" t="n">
        <v>2471</v>
      </c>
      <c r="P19" s="132" t="n">
        <v>0.0401697174626914</v>
      </c>
      <c r="Q19" s="133"/>
      <c r="R19" s="134" t="s">
        <v>24</v>
      </c>
      <c r="S19" s="135" t="s">
        <v>24</v>
      </c>
      <c r="T19" s="136" t="s">
        <v>24</v>
      </c>
      <c r="U19" s="137" t="s">
        <v>24</v>
      </c>
      <c r="V19" s="0" t="s">
        <v>24</v>
      </c>
      <c r="W19" s="0" t="s">
        <v>24</v>
      </c>
      <c r="X19" s="0" t="s">
        <v>24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954</v>
      </c>
      <c r="D20" s="82" t="n">
        <v>862</v>
      </c>
      <c r="E20" s="82" t="n">
        <v>92</v>
      </c>
      <c r="F20" s="131" t="n">
        <v>954</v>
      </c>
      <c r="G20" s="82" t="n">
        <v>955</v>
      </c>
      <c r="H20" s="82" t="n">
        <v>-1</v>
      </c>
      <c r="I20" s="131" t="n">
        <v>954</v>
      </c>
      <c r="J20" s="82" t="n">
        <v>923</v>
      </c>
      <c r="K20" s="82" t="n">
        <v>31</v>
      </c>
      <c r="L20" s="131" t="n">
        <v>954</v>
      </c>
      <c r="M20" s="82" t="n">
        <v>1007</v>
      </c>
      <c r="N20" s="82" t="n">
        <v>-53</v>
      </c>
      <c r="O20" s="131" t="n">
        <v>122</v>
      </c>
      <c r="P20" s="132" t="n">
        <v>0.0445093031740241</v>
      </c>
      <c r="Q20" s="133"/>
      <c r="R20" s="134" t="s">
        <v>24</v>
      </c>
      <c r="S20" s="135" t="s">
        <v>24</v>
      </c>
      <c r="T20" s="136" t="s">
        <v>24</v>
      </c>
      <c r="U20" s="137" t="s">
        <v>24</v>
      </c>
      <c r="V20" s="0" t="s">
        <v>24</v>
      </c>
      <c r="W20" s="0" t="s">
        <v>24</v>
      </c>
      <c r="X20" s="0" t="s">
        <v>24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8108</v>
      </c>
      <c r="D21" s="82" t="n">
        <v>17508</v>
      </c>
      <c r="E21" s="82" t="n">
        <v>600</v>
      </c>
      <c r="F21" s="131" t="n">
        <v>18115</v>
      </c>
      <c r="G21" s="82" t="n">
        <v>18321</v>
      </c>
      <c r="H21" s="82" t="n">
        <v>-206</v>
      </c>
      <c r="I21" s="131" t="n">
        <v>18115</v>
      </c>
      <c r="J21" s="82" t="n">
        <v>17930</v>
      </c>
      <c r="K21" s="82" t="n">
        <v>185</v>
      </c>
      <c r="L21" s="131" t="n">
        <v>18115</v>
      </c>
      <c r="M21" s="82" t="n">
        <v>18972</v>
      </c>
      <c r="N21" s="82" t="n">
        <v>-857</v>
      </c>
      <c r="O21" s="131" t="n">
        <v>579</v>
      </c>
      <c r="P21" s="132" t="n">
        <v>0.0107700892857143</v>
      </c>
      <c r="Q21" s="133"/>
      <c r="R21" s="134" t="s">
        <v>24</v>
      </c>
      <c r="S21" s="135" t="s">
        <v>24</v>
      </c>
      <c r="T21" s="136" t="s">
        <v>24</v>
      </c>
      <c r="U21" s="137" t="s">
        <v>24</v>
      </c>
      <c r="V21" s="0" t="s">
        <v>24</v>
      </c>
      <c r="W21" s="0" t="s">
        <v>24</v>
      </c>
      <c r="X21" s="0" t="s">
        <v>24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7657</v>
      </c>
      <c r="D22" s="82" t="n">
        <v>7925</v>
      </c>
      <c r="E22" s="82" t="n">
        <v>-268</v>
      </c>
      <c r="F22" s="131" t="n">
        <v>8586</v>
      </c>
      <c r="G22" s="82" t="n">
        <v>8599</v>
      </c>
      <c r="H22" s="82" t="n">
        <v>-13</v>
      </c>
      <c r="I22" s="131" t="n">
        <v>8534</v>
      </c>
      <c r="J22" s="82" t="n">
        <v>8343</v>
      </c>
      <c r="K22" s="82" t="n">
        <v>191</v>
      </c>
      <c r="L22" s="131" t="n">
        <v>8616</v>
      </c>
      <c r="M22" s="82" t="n">
        <v>9132</v>
      </c>
      <c r="N22" s="82" t="n">
        <v>-516</v>
      </c>
      <c r="O22" s="131" t="n">
        <v>-90</v>
      </c>
      <c r="P22" s="132" t="n">
        <v>-0.00361910889496542</v>
      </c>
      <c r="Q22" s="133"/>
      <c r="R22" s="134" t="s">
        <v>24</v>
      </c>
      <c r="S22" s="135" t="s">
        <v>24</v>
      </c>
      <c r="T22" s="136" t="s">
        <v>24</v>
      </c>
      <c r="U22" s="137" t="s">
        <v>24</v>
      </c>
      <c r="V22" s="0" t="s">
        <v>24</v>
      </c>
      <c r="W22" s="0" t="s">
        <v>24</v>
      </c>
      <c r="X22" s="0" t="s">
        <v>24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898</v>
      </c>
      <c r="D23" s="82" t="n">
        <v>2036</v>
      </c>
      <c r="E23" s="82" t="n">
        <v>-138</v>
      </c>
      <c r="F23" s="131" t="n">
        <v>1898</v>
      </c>
      <c r="G23" s="82" t="n">
        <v>2106</v>
      </c>
      <c r="H23" s="82" t="n">
        <v>-208</v>
      </c>
      <c r="I23" s="131" t="n">
        <v>1898</v>
      </c>
      <c r="J23" s="82" t="n">
        <v>2075</v>
      </c>
      <c r="K23" s="82" t="n">
        <v>-177</v>
      </c>
      <c r="L23" s="131" t="n">
        <v>1898</v>
      </c>
      <c r="M23" s="82" t="n">
        <v>2127</v>
      </c>
      <c r="N23" s="82" t="n">
        <v>-229</v>
      </c>
      <c r="O23" s="131" t="n">
        <v>-523</v>
      </c>
      <c r="P23" s="132" t="n">
        <v>-0.0841106465101319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1405</v>
      </c>
      <c r="D24" s="82" t="n">
        <v>1575</v>
      </c>
      <c r="E24" s="82" t="n">
        <v>-170</v>
      </c>
      <c r="F24" s="131" t="n">
        <v>1405</v>
      </c>
      <c r="G24" s="82" t="n">
        <v>1648</v>
      </c>
      <c r="H24" s="82" t="n">
        <v>-243</v>
      </c>
      <c r="I24" s="131" t="n">
        <v>1405</v>
      </c>
      <c r="J24" s="82" t="n">
        <v>1611</v>
      </c>
      <c r="K24" s="82" t="n">
        <v>-206</v>
      </c>
      <c r="L24" s="131" t="n">
        <v>1605</v>
      </c>
      <c r="M24" s="82" t="n">
        <v>1715</v>
      </c>
      <c r="N24" s="82" t="n">
        <v>-110</v>
      </c>
      <c r="O24" s="131" t="n">
        <v>-619</v>
      </c>
      <c r="P24" s="132" t="n">
        <v>-0.128024819027921</v>
      </c>
      <c r="Q24" s="133"/>
      <c r="R24" s="134" t="s">
        <v>24</v>
      </c>
      <c r="S24" s="135" t="s">
        <v>24</v>
      </c>
      <c r="T24" s="136" t="s">
        <v>24</v>
      </c>
      <c r="U24" s="137" t="s">
        <v>24</v>
      </c>
      <c r="V24" s="0" t="s">
        <v>24</v>
      </c>
      <c r="W24" s="0" t="s">
        <v>24</v>
      </c>
      <c r="X24" s="0" t="s">
        <v>24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450</v>
      </c>
      <c r="D25" s="82" t="n">
        <v>402</v>
      </c>
      <c r="E25" s="82" t="n">
        <v>48</v>
      </c>
      <c r="F25" s="131" t="n">
        <v>450</v>
      </c>
      <c r="G25" s="82" t="n">
        <v>410</v>
      </c>
      <c r="H25" s="82" t="n">
        <v>40</v>
      </c>
      <c r="I25" s="131" t="n">
        <v>450</v>
      </c>
      <c r="J25" s="82" t="n">
        <v>392</v>
      </c>
      <c r="K25" s="82" t="n">
        <v>58</v>
      </c>
      <c r="L25" s="131" t="n">
        <v>450</v>
      </c>
      <c r="M25" s="82" t="n">
        <v>411</v>
      </c>
      <c r="N25" s="82" t="n">
        <v>39</v>
      </c>
      <c r="O25" s="131" t="n">
        <v>146</v>
      </c>
      <c r="P25" s="132" t="n">
        <v>0.121161825726141</v>
      </c>
      <c r="Q25" s="133"/>
      <c r="R25" s="134" t="s">
        <v>24</v>
      </c>
      <c r="S25" s="135" t="s">
        <v>24</v>
      </c>
      <c r="T25" s="136" t="s">
        <v>24</v>
      </c>
      <c r="U25" s="137" t="s">
        <v>25</v>
      </c>
      <c r="V25" s="0" t="s">
        <v>24</v>
      </c>
      <c r="W25" s="0" t="s">
        <v>24</v>
      </c>
      <c r="X25" s="0" t="s">
        <v>25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5352</v>
      </c>
      <c r="D26" s="82" t="n">
        <v>5010</v>
      </c>
      <c r="E26" s="82" t="n">
        <v>342</v>
      </c>
      <c r="F26" s="131" t="n">
        <v>5352</v>
      </c>
      <c r="G26" s="82" t="n">
        <v>4984</v>
      </c>
      <c r="H26" s="82" t="n">
        <v>368</v>
      </c>
      <c r="I26" s="131" t="n">
        <v>5352</v>
      </c>
      <c r="J26" s="82" t="n">
        <v>4989</v>
      </c>
      <c r="K26" s="82" t="n">
        <v>363</v>
      </c>
      <c r="L26" s="131" t="n">
        <v>4352</v>
      </c>
      <c r="M26" s="82" t="n">
        <v>5222</v>
      </c>
      <c r="N26" s="82" t="n">
        <v>-870</v>
      </c>
      <c r="O26" s="131" t="n">
        <v>1073</v>
      </c>
      <c r="P26" s="132" t="n">
        <v>0.0716097170315003</v>
      </c>
      <c r="Q26" s="133"/>
      <c r="R26" s="134" t="s">
        <v>24</v>
      </c>
      <c r="S26" s="135" t="s">
        <v>24</v>
      </c>
      <c r="T26" s="136" t="s">
        <v>24</v>
      </c>
      <c r="U26" s="137" t="s">
        <v>24</v>
      </c>
      <c r="V26" s="0" t="s">
        <v>24</v>
      </c>
      <c r="W26" s="0" t="s">
        <v>24</v>
      </c>
      <c r="X26" s="0" t="s">
        <v>24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30064</v>
      </c>
      <c r="D27" s="82" t="n">
        <v>36915</v>
      </c>
      <c r="E27" s="82" t="n">
        <v>-6851</v>
      </c>
      <c r="F27" s="131" t="n">
        <v>26064</v>
      </c>
      <c r="G27" s="82" t="n">
        <v>35637</v>
      </c>
      <c r="H27" s="82" t="n">
        <v>-9573</v>
      </c>
      <c r="I27" s="131" t="n">
        <v>33064</v>
      </c>
      <c r="J27" s="82" t="n">
        <v>37517</v>
      </c>
      <c r="K27" s="82" t="n">
        <v>-4453</v>
      </c>
      <c r="L27" s="131" t="n">
        <v>28064</v>
      </c>
      <c r="M27" s="82" t="n">
        <v>35258</v>
      </c>
      <c r="N27" s="82" t="n">
        <v>-7194</v>
      </c>
      <c r="O27" s="131" t="n">
        <v>-20877</v>
      </c>
      <c r="P27" s="132" t="n">
        <v>-0.189670209866449</v>
      </c>
      <c r="Q27" s="133"/>
      <c r="R27" s="134" t="s">
        <v>24</v>
      </c>
      <c r="S27" s="135" t="s">
        <v>24</v>
      </c>
      <c r="T27" s="136" t="s">
        <v>24</v>
      </c>
      <c r="U27" s="137" t="s">
        <v>24</v>
      </c>
      <c r="V27" s="0" t="s">
        <v>24</v>
      </c>
      <c r="W27" s="0" t="s">
        <v>24</v>
      </c>
      <c r="X27" s="0" t="s">
        <v>24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14727</v>
      </c>
      <c r="D28" s="82" t="n">
        <v>30994</v>
      </c>
      <c r="E28" s="82" t="n">
        <v>-16267</v>
      </c>
      <c r="F28" s="131" t="n">
        <v>2307</v>
      </c>
      <c r="G28" s="82" t="n">
        <v>30870</v>
      </c>
      <c r="H28" s="82" t="n">
        <v>-28563</v>
      </c>
      <c r="I28" s="131" t="n">
        <v>65186</v>
      </c>
      <c r="J28" s="82" t="n">
        <v>28966</v>
      </c>
      <c r="K28" s="82" t="n">
        <v>36220</v>
      </c>
      <c r="L28" s="131" t="n">
        <v>8742</v>
      </c>
      <c r="M28" s="82" t="n">
        <v>23665</v>
      </c>
      <c r="N28" s="82" t="n">
        <v>-14923</v>
      </c>
      <c r="O28" s="131" t="n">
        <v>-8610</v>
      </c>
      <c r="P28" s="132" t="n">
        <v>-0.0947914258347921</v>
      </c>
      <c r="Q28" s="133"/>
      <c r="R28" s="134" t="s">
        <v>24</v>
      </c>
      <c r="S28" s="135" t="s">
        <v>24</v>
      </c>
      <c r="T28" s="136" t="s">
        <v>24</v>
      </c>
      <c r="U28" s="137" t="s">
        <v>24</v>
      </c>
      <c r="V28" s="0" t="s">
        <v>24</v>
      </c>
      <c r="W28" s="0" t="s">
        <v>24</v>
      </c>
      <c r="X28" s="0" t="s">
        <v>24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77233</v>
      </c>
      <c r="D30" s="82" t="n">
        <v>80178</v>
      </c>
      <c r="E30" s="82" t="n">
        <v>-2945</v>
      </c>
      <c r="F30" s="131" t="n">
        <v>77240</v>
      </c>
      <c r="G30" s="82" t="n">
        <v>79813</v>
      </c>
      <c r="H30" s="82" t="n">
        <v>-2573</v>
      </c>
      <c r="I30" s="131" t="n">
        <v>78240</v>
      </c>
      <c r="J30" s="82" t="n">
        <v>74656</v>
      </c>
      <c r="K30" s="82" t="n">
        <v>3584</v>
      </c>
      <c r="L30" s="131" t="n">
        <v>66301</v>
      </c>
      <c r="M30" s="82" t="n">
        <v>67852</v>
      </c>
      <c r="N30" s="82" t="n">
        <v>-1551</v>
      </c>
      <c r="O30" s="131" t="n">
        <v>-1934</v>
      </c>
      <c r="P30" s="132" t="n">
        <v>-0.00824213289693498</v>
      </c>
      <c r="Q30" s="133"/>
      <c r="R30" s="134" t="s">
        <v>24</v>
      </c>
      <c r="S30" s="135" t="s">
        <v>24</v>
      </c>
      <c r="T30" s="136" t="s">
        <v>24</v>
      </c>
      <c r="U30" s="137" t="s">
        <v>24</v>
      </c>
      <c r="V30" s="0" t="s">
        <v>24</v>
      </c>
      <c r="W30" s="0" t="s">
        <v>24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82296</v>
      </c>
      <c r="D31" s="82" t="n">
        <v>45697</v>
      </c>
      <c r="E31" s="82" t="n">
        <v>36599</v>
      </c>
      <c r="F31" s="131" t="n">
        <v>9500</v>
      </c>
      <c r="G31" s="82" t="n">
        <v>44740</v>
      </c>
      <c r="H31" s="82" t="n">
        <v>-35240</v>
      </c>
      <c r="I31" s="131" t="n">
        <v>21075</v>
      </c>
      <c r="J31" s="82" t="n">
        <v>45078</v>
      </c>
      <c r="K31" s="82" t="n">
        <v>-24003</v>
      </c>
      <c r="L31" s="131" t="n">
        <v>32012</v>
      </c>
      <c r="M31" s="82" t="n">
        <v>29795</v>
      </c>
      <c r="N31" s="82" t="n">
        <v>2217</v>
      </c>
      <c r="O31" s="131" t="n">
        <v>-22644</v>
      </c>
      <c r="P31" s="132" t="n">
        <v>-0.167094660409103</v>
      </c>
      <c r="Q31" s="133"/>
      <c r="R31" s="134" t="s">
        <v>24</v>
      </c>
      <c r="S31" s="135" t="s">
        <v>24</v>
      </c>
      <c r="T31" s="136" t="s">
        <v>24</v>
      </c>
      <c r="U31" s="137" t="s">
        <v>24</v>
      </c>
      <c r="V31" s="0" t="s">
        <v>24</v>
      </c>
      <c r="W31" s="0" t="s">
        <v>24</v>
      </c>
      <c r="X31" s="0" t="s">
        <v>24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0</v>
      </c>
      <c r="D32" s="82" t="n">
        <v>90</v>
      </c>
      <c r="E32" s="82" t="n">
        <v>-90</v>
      </c>
      <c r="F32" s="131" t="n">
        <v>0</v>
      </c>
      <c r="G32" s="82" t="n">
        <v>86</v>
      </c>
      <c r="H32" s="82" t="n">
        <v>-86</v>
      </c>
      <c r="I32" s="131" t="n">
        <v>0</v>
      </c>
      <c r="J32" s="82" t="n">
        <v>86</v>
      </c>
      <c r="K32" s="82" t="n">
        <v>-86</v>
      </c>
      <c r="L32" s="131" t="n">
        <v>0</v>
      </c>
      <c r="M32" s="82" t="n">
        <v>54</v>
      </c>
      <c r="N32" s="82" t="n">
        <v>-54</v>
      </c>
      <c r="O32" s="131" t="n">
        <v>-262</v>
      </c>
      <c r="P32" s="132" t="n">
        <v>-0.996197718631179</v>
      </c>
      <c r="Q32" s="133"/>
      <c r="R32" s="134" t="s">
        <v>24</v>
      </c>
      <c r="S32" s="135" t="s">
        <v>24</v>
      </c>
      <c r="T32" s="136" t="s">
        <v>24</v>
      </c>
      <c r="U32" s="137" t="s">
        <v>24</v>
      </c>
      <c r="V32" s="0" t="s">
        <v>24</v>
      </c>
      <c r="W32" s="0" t="s">
        <v>24</v>
      </c>
      <c r="X32" s="0" t="s">
        <v>24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124474</v>
      </c>
      <c r="D33" s="82" t="n">
        <v>97053</v>
      </c>
      <c r="E33" s="82" t="n">
        <v>27421</v>
      </c>
      <c r="F33" s="131" t="n">
        <v>115473</v>
      </c>
      <c r="G33" s="82" t="n">
        <v>46657</v>
      </c>
      <c r="H33" s="82" t="n">
        <v>68816</v>
      </c>
      <c r="I33" s="131" t="n">
        <v>79474</v>
      </c>
      <c r="J33" s="82" t="n">
        <v>34638</v>
      </c>
      <c r="K33" s="82" t="n">
        <v>44836</v>
      </c>
      <c r="L33" s="131" t="n">
        <v>19474</v>
      </c>
      <c r="M33" s="82" t="n">
        <v>36452</v>
      </c>
      <c r="N33" s="82" t="n">
        <v>-16978</v>
      </c>
      <c r="O33" s="131" t="n">
        <v>141073</v>
      </c>
      <c r="P33" s="132" t="n">
        <v>0.790994062203881</v>
      </c>
      <c r="Q33" s="133"/>
      <c r="R33" s="134" t="s">
        <v>25</v>
      </c>
      <c r="S33" s="135" t="s">
        <v>24</v>
      </c>
      <c r="T33" s="136" t="s">
        <v>25</v>
      </c>
      <c r="U33" s="137" t="s">
        <v>25</v>
      </c>
      <c r="V33" s="0" t="s">
        <v>24</v>
      </c>
      <c r="W33" s="0" t="s">
        <v>25</v>
      </c>
      <c r="X33" s="0" t="s">
        <v>25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63673</v>
      </c>
      <c r="D34" s="82" t="n">
        <v>54680</v>
      </c>
      <c r="E34" s="82" t="n">
        <v>8993</v>
      </c>
      <c r="F34" s="131" t="n">
        <v>63713</v>
      </c>
      <c r="G34" s="82" t="n">
        <v>57309</v>
      </c>
      <c r="H34" s="82" t="n">
        <v>6404</v>
      </c>
      <c r="I34" s="131" t="n">
        <v>68945</v>
      </c>
      <c r="J34" s="82" t="n">
        <v>54364</v>
      </c>
      <c r="K34" s="82" t="n">
        <v>14581</v>
      </c>
      <c r="L34" s="131" t="n">
        <v>60524</v>
      </c>
      <c r="M34" s="82" t="n">
        <v>53008</v>
      </c>
      <c r="N34" s="82" t="n">
        <v>7516</v>
      </c>
      <c r="O34" s="131" t="n">
        <v>29978</v>
      </c>
      <c r="P34" s="132" t="n">
        <v>0.180206066580906</v>
      </c>
      <c r="Q34" s="133"/>
      <c r="R34" s="134" t="s">
        <v>25</v>
      </c>
      <c r="S34" s="135" t="s">
        <v>24</v>
      </c>
      <c r="T34" s="136" t="s">
        <v>25</v>
      </c>
      <c r="U34" s="137" t="s">
        <v>25</v>
      </c>
      <c r="V34" s="0" t="s">
        <v>24</v>
      </c>
      <c r="W34" s="0" t="s">
        <v>25</v>
      </c>
      <c r="X34" s="0" t="s">
        <v>25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2965</v>
      </c>
      <c r="E35" s="82" t="n">
        <v>535</v>
      </c>
      <c r="F35" s="131" t="n">
        <v>3500</v>
      </c>
      <c r="G35" s="82" t="n">
        <v>3243</v>
      </c>
      <c r="H35" s="82" t="n">
        <v>257</v>
      </c>
      <c r="I35" s="131" t="n">
        <v>3500</v>
      </c>
      <c r="J35" s="82" t="n">
        <v>2885</v>
      </c>
      <c r="K35" s="82" t="n">
        <v>615</v>
      </c>
      <c r="L35" s="131" t="n">
        <v>2897</v>
      </c>
      <c r="M35" s="82" t="n">
        <v>3171</v>
      </c>
      <c r="N35" s="82" t="n">
        <v>-274</v>
      </c>
      <c r="O35" s="131" t="n">
        <v>1407</v>
      </c>
      <c r="P35" s="132" t="n">
        <v>0.154717396085331</v>
      </c>
      <c r="Q35" s="133"/>
      <c r="R35" s="134" t="s">
        <v>24</v>
      </c>
      <c r="S35" s="135" t="s">
        <v>24</v>
      </c>
      <c r="T35" s="136" t="s">
        <v>24</v>
      </c>
      <c r="U35" s="137" t="s">
        <v>25</v>
      </c>
      <c r="V35" s="0" t="s">
        <v>24</v>
      </c>
      <c r="W35" s="0" t="s">
        <v>24</v>
      </c>
      <c r="X35" s="0" t="s">
        <v>25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98325</v>
      </c>
      <c r="D36" s="82" t="n">
        <v>71655</v>
      </c>
      <c r="E36" s="82" t="n">
        <v>26670</v>
      </c>
      <c r="F36" s="131" t="n">
        <v>53361</v>
      </c>
      <c r="G36" s="82" t="n">
        <v>67200</v>
      </c>
      <c r="H36" s="82" t="n">
        <v>-13839</v>
      </c>
      <c r="I36" s="131" t="n">
        <v>1768</v>
      </c>
      <c r="J36" s="82" t="n">
        <v>69432</v>
      </c>
      <c r="K36" s="82" t="n">
        <v>-67664</v>
      </c>
      <c r="L36" s="131" t="n">
        <v>55360</v>
      </c>
      <c r="M36" s="82" t="n">
        <v>69730</v>
      </c>
      <c r="N36" s="82" t="n">
        <v>-14370</v>
      </c>
      <c r="O36" s="131" t="n">
        <v>-54833</v>
      </c>
      <c r="P36" s="132" t="n">
        <v>-0.263255684436934</v>
      </c>
      <c r="Q36" s="133"/>
      <c r="R36" s="134" t="s">
        <v>24</v>
      </c>
      <c r="S36" s="135" t="s">
        <v>24</v>
      </c>
      <c r="T36" s="136" t="s">
        <v>24</v>
      </c>
      <c r="U36" s="137" t="s">
        <v>24</v>
      </c>
      <c r="V36" s="0" t="s">
        <v>24</v>
      </c>
      <c r="W36" s="0" t="s">
        <v>24</v>
      </c>
      <c r="X36" s="0" t="s">
        <v>24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51000</v>
      </c>
      <c r="D37" s="82" t="n">
        <v>40404</v>
      </c>
      <c r="E37" s="82" t="n">
        <v>10596</v>
      </c>
      <c r="F37" s="131" t="n">
        <v>41727</v>
      </c>
      <c r="G37" s="82" t="n">
        <v>38899</v>
      </c>
      <c r="H37" s="82" t="n">
        <v>2828</v>
      </c>
      <c r="I37" s="131" t="n">
        <v>30558</v>
      </c>
      <c r="J37" s="82" t="n">
        <v>39331</v>
      </c>
      <c r="K37" s="82" t="n">
        <v>-8773</v>
      </c>
      <c r="L37" s="131" t="n">
        <v>34661</v>
      </c>
      <c r="M37" s="82" t="n">
        <v>34333</v>
      </c>
      <c r="N37" s="82" t="n">
        <v>328</v>
      </c>
      <c r="O37" s="131" t="n">
        <v>4651</v>
      </c>
      <c r="P37" s="132" t="n">
        <v>0.039204282041556</v>
      </c>
      <c r="Q37" s="133"/>
      <c r="R37" s="134" t="s">
        <v>24</v>
      </c>
      <c r="S37" s="135" t="s">
        <v>24</v>
      </c>
      <c r="T37" s="136" t="s">
        <v>24</v>
      </c>
      <c r="U37" s="137" t="s">
        <v>24</v>
      </c>
      <c r="V37" s="0" t="s">
        <v>24</v>
      </c>
      <c r="W37" s="0" t="s">
        <v>24</v>
      </c>
      <c r="X37" s="0" t="s">
        <v>24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24800</v>
      </c>
      <c r="D38" s="82" t="n">
        <v>0</v>
      </c>
      <c r="E38" s="82" t="n">
        <v>24800</v>
      </c>
      <c r="F38" s="131" t="n">
        <v>0</v>
      </c>
      <c r="G38" s="82" t="n">
        <v>1057</v>
      </c>
      <c r="H38" s="82" t="n">
        <v>-1057</v>
      </c>
      <c r="I38" s="131" t="n">
        <v>2488</v>
      </c>
      <c r="J38" s="82" t="n">
        <v>6674</v>
      </c>
      <c r="K38" s="82" t="n">
        <v>-4186</v>
      </c>
      <c r="L38" s="131" t="n">
        <v>0</v>
      </c>
      <c r="M38" s="82" t="n">
        <v>0</v>
      </c>
      <c r="N38" s="82" t="n">
        <v>0</v>
      </c>
      <c r="O38" s="131" t="n">
        <v>19557</v>
      </c>
      <c r="P38" s="132" t="n">
        <v>2.52935851008795</v>
      </c>
      <c r="Q38" s="133"/>
      <c r="R38" s="134" t="s">
        <v>25</v>
      </c>
      <c r="S38" s="135" t="s">
        <v>24</v>
      </c>
      <c r="T38" s="136" t="s">
        <v>25</v>
      </c>
      <c r="U38" s="137" t="s">
        <v>25</v>
      </c>
      <c r="V38" s="0" t="s">
        <v>24</v>
      </c>
      <c r="W38" s="0" t="s">
        <v>25</v>
      </c>
      <c r="X38" s="0" t="s">
        <v>25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2300</v>
      </c>
      <c r="D39" s="82" t="n">
        <v>2223</v>
      </c>
      <c r="E39" s="82" t="n">
        <v>77</v>
      </c>
      <c r="F39" s="131" t="n">
        <v>2100</v>
      </c>
      <c r="G39" s="82" t="n">
        <v>2252</v>
      </c>
      <c r="H39" s="82" t="n">
        <v>-152</v>
      </c>
      <c r="I39" s="131" t="n">
        <v>1800</v>
      </c>
      <c r="J39" s="82" t="n">
        <v>2176</v>
      </c>
      <c r="K39" s="82" t="n">
        <v>-376</v>
      </c>
      <c r="L39" s="131" t="n">
        <v>1592</v>
      </c>
      <c r="M39" s="82" t="n">
        <v>1139</v>
      </c>
      <c r="N39" s="82" t="n">
        <v>453</v>
      </c>
      <c r="O39" s="131" t="n">
        <v>-451</v>
      </c>
      <c r="P39" s="132" t="n">
        <v>-0.0677991581479254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6238</v>
      </c>
      <c r="D40" s="82" t="n">
        <v>6698</v>
      </c>
      <c r="E40" s="82" t="n">
        <v>-460</v>
      </c>
      <c r="F40" s="131" t="n">
        <v>6238</v>
      </c>
      <c r="G40" s="82" t="n">
        <v>6745</v>
      </c>
      <c r="H40" s="82" t="n">
        <v>-507</v>
      </c>
      <c r="I40" s="131" t="n">
        <v>6238</v>
      </c>
      <c r="J40" s="82" t="n">
        <v>6821</v>
      </c>
      <c r="K40" s="82" t="n">
        <v>-583</v>
      </c>
      <c r="L40" s="131" t="n">
        <v>6238</v>
      </c>
      <c r="M40" s="82" t="n">
        <v>5707</v>
      </c>
      <c r="N40" s="82" t="n">
        <v>531</v>
      </c>
      <c r="O40" s="131" t="n">
        <v>-1550</v>
      </c>
      <c r="P40" s="132" t="n">
        <v>-0.076486553170491</v>
      </c>
      <c r="Q40" s="133"/>
      <c r="R40" s="134" t="s">
        <v>24</v>
      </c>
      <c r="S40" s="135" t="s">
        <v>24</v>
      </c>
      <c r="T40" s="136" t="s">
        <v>24</v>
      </c>
      <c r="U40" s="137" t="s">
        <v>24</v>
      </c>
      <c r="V40" s="0" t="s">
        <v>24</v>
      </c>
      <c r="W40" s="0" t="s">
        <v>24</v>
      </c>
      <c r="X40" s="0" t="s">
        <v>24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688</v>
      </c>
      <c r="E41" s="82" t="n">
        <v>-688</v>
      </c>
      <c r="F41" s="131" t="n">
        <v>0</v>
      </c>
      <c r="G41" s="82" t="n">
        <v>659</v>
      </c>
      <c r="H41" s="82" t="n">
        <v>-659</v>
      </c>
      <c r="I41" s="131" t="n">
        <v>0</v>
      </c>
      <c r="J41" s="82" t="n">
        <v>666</v>
      </c>
      <c r="K41" s="82" t="n">
        <v>-666</v>
      </c>
      <c r="L41" s="131" t="n">
        <v>0</v>
      </c>
      <c r="M41" s="82" t="n">
        <v>565</v>
      </c>
      <c r="N41" s="82" t="n">
        <v>-565</v>
      </c>
      <c r="O41" s="131" t="n">
        <v>-2013</v>
      </c>
      <c r="P41" s="132" t="n">
        <v>-0.999503475670308</v>
      </c>
      <c r="Q41" s="133"/>
      <c r="R41" s="134" t="s">
        <v>24</v>
      </c>
      <c r="S41" s="135" t="s">
        <v>24</v>
      </c>
      <c r="T41" s="136" t="s">
        <v>24</v>
      </c>
      <c r="U41" s="137" t="s">
        <v>24</v>
      </c>
      <c r="V41" s="0" t="s">
        <v>24</v>
      </c>
      <c r="W41" s="0" t="s">
        <v>24</v>
      </c>
      <c r="X41" s="0" t="s">
        <v>24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3433</v>
      </c>
      <c r="D42" s="82" t="n">
        <v>43273</v>
      </c>
      <c r="E42" s="82" t="n">
        <v>160</v>
      </c>
      <c r="F42" s="131" t="n">
        <v>42207</v>
      </c>
      <c r="G42" s="82" t="n">
        <v>42349</v>
      </c>
      <c r="H42" s="82" t="n">
        <v>-142</v>
      </c>
      <c r="I42" s="131" t="n">
        <v>42633</v>
      </c>
      <c r="J42" s="82" t="n">
        <v>42858</v>
      </c>
      <c r="K42" s="82" t="n">
        <v>-225</v>
      </c>
      <c r="L42" s="131" t="n">
        <v>37635</v>
      </c>
      <c r="M42" s="82" t="n">
        <v>40154</v>
      </c>
      <c r="N42" s="82" t="n">
        <v>-2519</v>
      </c>
      <c r="O42" s="131" t="n">
        <v>-207</v>
      </c>
      <c r="P42" s="132" t="n">
        <v>-0.00161113316365844</v>
      </c>
      <c r="Q42" s="133"/>
      <c r="R42" s="134" t="s">
        <v>24</v>
      </c>
      <c r="S42" s="135" t="s">
        <v>24</v>
      </c>
      <c r="T42" s="136" t="s">
        <v>24</v>
      </c>
      <c r="U42" s="137" t="s">
        <v>24</v>
      </c>
      <c r="V42" s="0" t="s">
        <v>24</v>
      </c>
      <c r="W42" s="0" t="s">
        <v>24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0</v>
      </c>
      <c r="D43" s="82" t="n">
        <v>321</v>
      </c>
      <c r="E43" s="82" t="n">
        <v>-321</v>
      </c>
      <c r="F43" s="131" t="n">
        <v>0</v>
      </c>
      <c r="G43" s="82" t="n">
        <v>324</v>
      </c>
      <c r="H43" s="82" t="n">
        <v>-324</v>
      </c>
      <c r="I43" s="131" t="n">
        <v>0</v>
      </c>
      <c r="J43" s="82" t="n">
        <v>345</v>
      </c>
      <c r="K43" s="82" t="n">
        <v>-345</v>
      </c>
      <c r="L43" s="131" t="n">
        <v>329</v>
      </c>
      <c r="M43" s="82" t="n">
        <v>321</v>
      </c>
      <c r="N43" s="82" t="n">
        <v>8</v>
      </c>
      <c r="O43" s="131" t="n">
        <v>-990</v>
      </c>
      <c r="P43" s="132" t="n">
        <v>-0.99899091826438</v>
      </c>
      <c r="Q43" s="133"/>
      <c r="R43" s="134" t="s">
        <v>24</v>
      </c>
      <c r="S43" s="135" t="s">
        <v>24</v>
      </c>
      <c r="T43" s="136" t="s">
        <v>24</v>
      </c>
      <c r="U43" s="137" t="s">
        <v>24</v>
      </c>
      <c r="V43" s="0" t="s">
        <v>24</v>
      </c>
      <c r="W43" s="0" t="s">
        <v>24</v>
      </c>
      <c r="X43" s="0" t="s">
        <v>24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1823</v>
      </c>
      <c r="D44" s="82" t="n">
        <v>2070</v>
      </c>
      <c r="E44" s="82" t="n">
        <v>-247</v>
      </c>
      <c r="F44" s="131" t="n">
        <v>1823</v>
      </c>
      <c r="G44" s="82" t="n">
        <v>2067</v>
      </c>
      <c r="H44" s="82" t="n">
        <v>-244</v>
      </c>
      <c r="I44" s="131" t="n">
        <v>1823</v>
      </c>
      <c r="J44" s="82" t="n">
        <v>2075</v>
      </c>
      <c r="K44" s="82" t="n">
        <v>-252</v>
      </c>
      <c r="L44" s="131" t="n">
        <v>1823</v>
      </c>
      <c r="M44" s="82" t="n">
        <v>2049</v>
      </c>
      <c r="N44" s="82" t="n">
        <v>-226</v>
      </c>
      <c r="O44" s="131" t="n">
        <v>-743</v>
      </c>
      <c r="P44" s="132" t="n">
        <v>-0.119587960727507</v>
      </c>
      <c r="Q44" s="133"/>
      <c r="R44" s="134" t="s">
        <v>24</v>
      </c>
      <c r="S44" s="135" t="s">
        <v>24</v>
      </c>
      <c r="T44" s="136" t="s">
        <v>24</v>
      </c>
      <c r="U44" s="137" t="s">
        <v>24</v>
      </c>
      <c r="V44" s="0" t="s">
        <v>24</v>
      </c>
      <c r="W44" s="0" t="s">
        <v>24</v>
      </c>
      <c r="X44" s="0" t="s">
        <v>24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116592</v>
      </c>
      <c r="D45" s="82" t="n">
        <v>95300</v>
      </c>
      <c r="E45" s="82" t="n">
        <v>21292</v>
      </c>
      <c r="F45" s="131" t="n">
        <v>106686</v>
      </c>
      <c r="G45" s="82" t="n">
        <v>95561</v>
      </c>
      <c r="H45" s="82" t="n">
        <v>11125</v>
      </c>
      <c r="I45" s="131" t="n">
        <v>102234</v>
      </c>
      <c r="J45" s="82" t="n">
        <v>98997</v>
      </c>
      <c r="K45" s="82" t="n">
        <v>3237</v>
      </c>
      <c r="L45" s="131" t="n">
        <v>93406</v>
      </c>
      <c r="M45" s="82" t="n">
        <v>101887</v>
      </c>
      <c r="N45" s="82" t="n">
        <v>-8481</v>
      </c>
      <c r="O45" s="131" t="n">
        <v>35654</v>
      </c>
      <c r="P45" s="132" t="n">
        <v>0.123004633287219</v>
      </c>
      <c r="Q45" s="133"/>
      <c r="R45" s="134" t="s">
        <v>25</v>
      </c>
      <c r="S45" s="135" t="s">
        <v>24</v>
      </c>
      <c r="T45" s="136" t="s">
        <v>25</v>
      </c>
      <c r="U45" s="137" t="s">
        <v>25</v>
      </c>
      <c r="V45" s="0" t="s">
        <v>24</v>
      </c>
      <c r="W45" s="0" t="s">
        <v>25</v>
      </c>
      <c r="X45" s="0" t="s">
        <v>25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2990</v>
      </c>
      <c r="D46" s="82" t="n">
        <v>1441</v>
      </c>
      <c r="E46" s="82" t="n">
        <v>1549</v>
      </c>
      <c r="F46" s="131" t="n">
        <v>2990</v>
      </c>
      <c r="G46" s="82" t="n">
        <v>1526</v>
      </c>
      <c r="H46" s="82" t="n">
        <v>1464</v>
      </c>
      <c r="I46" s="131" t="n">
        <v>2990</v>
      </c>
      <c r="J46" s="82" t="n">
        <v>1684</v>
      </c>
      <c r="K46" s="82" t="n">
        <v>1306</v>
      </c>
      <c r="L46" s="131" t="n">
        <v>1091</v>
      </c>
      <c r="M46" s="82" t="n">
        <v>1407</v>
      </c>
      <c r="N46" s="82" t="n">
        <v>-316</v>
      </c>
      <c r="O46" s="131" t="n">
        <v>4319</v>
      </c>
      <c r="P46" s="132" t="n">
        <v>0.92841788478074</v>
      </c>
      <c r="Q46" s="133"/>
      <c r="R46" s="134" t="s">
        <v>24</v>
      </c>
      <c r="S46" s="135" t="s">
        <v>24</v>
      </c>
      <c r="T46" s="136" t="s">
        <v>24</v>
      </c>
      <c r="U46" s="137" t="s">
        <v>25</v>
      </c>
      <c r="V46" s="0" t="s">
        <v>24</v>
      </c>
      <c r="W46" s="0" t="s">
        <v>24</v>
      </c>
      <c r="X46" s="0" t="s">
        <v>25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12900</v>
      </c>
      <c r="D47" s="82" t="n">
        <v>8588</v>
      </c>
      <c r="E47" s="82" t="n">
        <v>4312</v>
      </c>
      <c r="F47" s="131" t="n">
        <v>16661</v>
      </c>
      <c r="G47" s="82" t="n">
        <v>7885</v>
      </c>
      <c r="H47" s="82" t="n">
        <v>8776</v>
      </c>
      <c r="I47" s="131" t="n">
        <v>4900</v>
      </c>
      <c r="J47" s="82" t="n">
        <v>5655</v>
      </c>
      <c r="K47" s="82" t="n">
        <v>-755</v>
      </c>
      <c r="L47" s="131" t="n">
        <v>7664</v>
      </c>
      <c r="M47" s="82" t="n">
        <v>5696</v>
      </c>
      <c r="N47" s="82" t="n">
        <v>1968</v>
      </c>
      <c r="O47" s="131" t="n">
        <v>12333</v>
      </c>
      <c r="P47" s="132" t="n">
        <v>0.557322969858557</v>
      </c>
      <c r="Q47" s="133"/>
      <c r="R47" s="134" t="s">
        <v>25</v>
      </c>
      <c r="S47" s="135" t="s">
        <v>24</v>
      </c>
      <c r="T47" s="136" t="s">
        <v>25</v>
      </c>
      <c r="U47" s="137" t="s">
        <v>25</v>
      </c>
      <c r="V47" s="0" t="s">
        <v>24</v>
      </c>
      <c r="W47" s="0" t="s">
        <v>25</v>
      </c>
      <c r="X47" s="0" t="s">
        <v>25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70869</v>
      </c>
      <c r="D48" s="82" t="n">
        <v>60685</v>
      </c>
      <c r="E48" s="82" t="n">
        <v>10184</v>
      </c>
      <c r="F48" s="131" t="n">
        <v>76393</v>
      </c>
      <c r="G48" s="82" t="n">
        <v>58654</v>
      </c>
      <c r="H48" s="82" t="n">
        <v>17739</v>
      </c>
      <c r="I48" s="131" t="n">
        <v>58891</v>
      </c>
      <c r="J48" s="82" t="n">
        <v>59960</v>
      </c>
      <c r="K48" s="82" t="n">
        <v>-1069</v>
      </c>
      <c r="L48" s="131" t="n">
        <v>39893</v>
      </c>
      <c r="M48" s="82" t="n">
        <v>46510</v>
      </c>
      <c r="N48" s="82" t="n">
        <v>-6617</v>
      </c>
      <c r="O48" s="131" t="n">
        <v>26854</v>
      </c>
      <c r="P48" s="132" t="n">
        <v>0.149771332961517</v>
      </c>
      <c r="Q48" s="133"/>
      <c r="R48" s="134" t="s">
        <v>25</v>
      </c>
      <c r="S48" s="135" t="s">
        <v>24</v>
      </c>
      <c r="T48" s="136" t="s">
        <v>25</v>
      </c>
      <c r="U48" s="137" t="s">
        <v>25</v>
      </c>
      <c r="V48" s="0" t="s">
        <v>24</v>
      </c>
      <c r="W48" s="0" t="s">
        <v>25</v>
      </c>
      <c r="X48" s="0" t="s">
        <v>25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17730</v>
      </c>
      <c r="D49" s="82" t="n">
        <v>6894</v>
      </c>
      <c r="E49" s="139" t="n">
        <v>10836</v>
      </c>
      <c r="F49" s="74" t="n">
        <v>5230</v>
      </c>
      <c r="G49" s="82" t="n">
        <v>7524</v>
      </c>
      <c r="H49" s="140" t="n">
        <v>-2294</v>
      </c>
      <c r="I49" s="131" t="n">
        <v>9552</v>
      </c>
      <c r="J49" s="82" t="n">
        <v>7410</v>
      </c>
      <c r="K49" s="139" t="n">
        <v>2142</v>
      </c>
      <c r="L49" s="74" t="n">
        <v>4083</v>
      </c>
      <c r="M49" s="82" t="n">
        <v>6464</v>
      </c>
      <c r="N49" s="140" t="n">
        <v>-2381</v>
      </c>
      <c r="O49" s="131" t="n">
        <v>10684</v>
      </c>
      <c r="P49" s="132" t="n">
        <v>0.489440652343213</v>
      </c>
      <c r="Q49" s="131"/>
      <c r="R49" s="134" t="s">
        <v>25</v>
      </c>
      <c r="S49" s="135" t="s">
        <v>24</v>
      </c>
      <c r="T49" s="136" t="s">
        <v>25</v>
      </c>
      <c r="U49" s="137" t="s">
        <v>25</v>
      </c>
      <c r="V49" s="0" t="s">
        <v>24</v>
      </c>
      <c r="W49" s="0" t="s">
        <v>25</v>
      </c>
      <c r="X49" s="0" t="s">
        <v>25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5</v>
      </c>
      <c r="D50" s="82" t="n">
        <v>1390</v>
      </c>
      <c r="E50" s="82" t="n">
        <v>305</v>
      </c>
      <c r="F50" s="131" t="n">
        <v>1695</v>
      </c>
      <c r="G50" s="82" t="n">
        <v>1353</v>
      </c>
      <c r="H50" s="82" t="n">
        <v>342</v>
      </c>
      <c r="I50" s="131" t="n">
        <v>1695</v>
      </c>
      <c r="J50" s="82" t="n">
        <v>1223</v>
      </c>
      <c r="K50" s="82" t="n">
        <v>472</v>
      </c>
      <c r="L50" s="131" t="n">
        <v>1695</v>
      </c>
      <c r="M50" s="82" t="n">
        <v>1004</v>
      </c>
      <c r="N50" s="82" t="n">
        <v>691</v>
      </c>
      <c r="O50" s="131" t="n">
        <v>1119</v>
      </c>
      <c r="P50" s="132" t="n">
        <v>0.282077136375095</v>
      </c>
      <c r="Q50" s="133"/>
      <c r="R50" s="134" t="s">
        <v>24</v>
      </c>
      <c r="S50" s="135" t="s">
        <v>24</v>
      </c>
      <c r="T50" s="136" t="s">
        <v>24</v>
      </c>
      <c r="U50" s="137" t="s">
        <v>25</v>
      </c>
      <c r="V50" s="0" t="s">
        <v>24</v>
      </c>
      <c r="W50" s="0" t="s">
        <v>24</v>
      </c>
      <c r="X50" s="0" t="s">
        <v>25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300</v>
      </c>
      <c r="D51" s="82" t="n">
        <v>1171</v>
      </c>
      <c r="E51" s="82" t="n">
        <v>-871</v>
      </c>
      <c r="F51" s="131" t="n">
        <v>300</v>
      </c>
      <c r="G51" s="82" t="n">
        <v>1094</v>
      </c>
      <c r="H51" s="82" t="n">
        <v>-794</v>
      </c>
      <c r="I51" s="131" t="n">
        <v>300</v>
      </c>
      <c r="J51" s="82" t="n">
        <v>1382</v>
      </c>
      <c r="K51" s="82" t="n">
        <v>-1082</v>
      </c>
      <c r="L51" s="131" t="n">
        <v>300</v>
      </c>
      <c r="M51" s="82" t="n">
        <v>705</v>
      </c>
      <c r="N51" s="82" t="n">
        <v>-405</v>
      </c>
      <c r="O51" s="131" t="n">
        <v>-2747</v>
      </c>
      <c r="P51" s="132" t="n">
        <v>-0.753015350877193</v>
      </c>
      <c r="Q51" s="131"/>
      <c r="R51" s="134" t="s">
        <v>24</v>
      </c>
      <c r="S51" s="135" t="s">
        <v>24</v>
      </c>
      <c r="T51" s="136" t="s">
        <v>24</v>
      </c>
      <c r="U51" s="137" t="s">
        <v>24</v>
      </c>
      <c r="V51" s="0" t="s">
        <v>24</v>
      </c>
      <c r="W51" s="0" t="s">
        <v>24</v>
      </c>
      <c r="X51" s="0" t="s">
        <v>24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1800</v>
      </c>
      <c r="D52" s="82" t="n">
        <v>1805</v>
      </c>
      <c r="E52" s="82" t="n">
        <v>-5</v>
      </c>
      <c r="F52" s="131" t="n">
        <v>1800</v>
      </c>
      <c r="G52" s="82" t="n">
        <v>1600</v>
      </c>
      <c r="H52" s="82" t="n">
        <v>200</v>
      </c>
      <c r="I52" s="131" t="n">
        <v>1800</v>
      </c>
      <c r="J52" s="82" t="n">
        <v>1875</v>
      </c>
      <c r="K52" s="82" t="n">
        <v>-75</v>
      </c>
      <c r="L52" s="131" t="n">
        <v>1800</v>
      </c>
      <c r="M52" s="82" t="n">
        <v>1308</v>
      </c>
      <c r="N52" s="82" t="n">
        <v>492</v>
      </c>
      <c r="O52" s="131" t="n">
        <v>120</v>
      </c>
      <c r="P52" s="132" t="n">
        <v>0.0227229691346336</v>
      </c>
      <c r="Q52" s="131"/>
      <c r="R52" s="134" t="s">
        <v>24</v>
      </c>
      <c r="S52" s="135" t="s">
        <v>24</v>
      </c>
      <c r="T52" s="136" t="s">
        <v>24</v>
      </c>
      <c r="U52" s="137" t="s">
        <v>24</v>
      </c>
      <c r="V52" s="0" t="s">
        <v>24</v>
      </c>
      <c r="W52" s="0" t="s">
        <v>24</v>
      </c>
      <c r="X52" s="0" t="s">
        <v>24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63</v>
      </c>
      <c r="D53" s="82" t="n">
        <v>805</v>
      </c>
      <c r="E53" s="82" t="n">
        <v>58</v>
      </c>
      <c r="F53" s="131" t="n">
        <v>865</v>
      </c>
      <c r="G53" s="82" t="n">
        <v>728</v>
      </c>
      <c r="H53" s="82" t="n">
        <v>137</v>
      </c>
      <c r="I53" s="131" t="n">
        <v>865</v>
      </c>
      <c r="J53" s="82" t="n">
        <v>885</v>
      </c>
      <c r="K53" s="82" t="n">
        <v>-20</v>
      </c>
      <c r="L53" s="131" t="n">
        <v>865</v>
      </c>
      <c r="M53" s="82" t="n">
        <v>723</v>
      </c>
      <c r="N53" s="82" t="n">
        <v>142</v>
      </c>
      <c r="O53" s="131" t="n">
        <v>175</v>
      </c>
      <c r="P53" s="132" t="n">
        <v>0.0723439437784208</v>
      </c>
      <c r="Q53" s="133"/>
      <c r="R53" s="134" t="s">
        <v>24</v>
      </c>
      <c r="S53" s="135" t="s">
        <v>24</v>
      </c>
      <c r="T53" s="136" t="s">
        <v>24</v>
      </c>
      <c r="U53" s="137" t="s">
        <v>24</v>
      </c>
      <c r="V53" s="0" t="s">
        <v>24</v>
      </c>
      <c r="W53" s="0" t="s">
        <v>24</v>
      </c>
      <c r="X53" s="0" t="s">
        <v>24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185982</v>
      </c>
      <c r="D54" s="82" t="n">
        <v>244162</v>
      </c>
      <c r="E54" s="82" t="n">
        <v>-58180</v>
      </c>
      <c r="F54" s="131" t="n">
        <v>241062</v>
      </c>
      <c r="G54" s="82" t="n">
        <v>241409</v>
      </c>
      <c r="H54" s="82" t="n">
        <v>-347</v>
      </c>
      <c r="I54" s="131" t="n">
        <v>271040</v>
      </c>
      <c r="J54" s="82" t="n">
        <v>226161</v>
      </c>
      <c r="K54" s="82" t="n">
        <v>44879</v>
      </c>
      <c r="L54" s="131" t="n">
        <v>188627</v>
      </c>
      <c r="M54" s="82" t="n">
        <v>184772</v>
      </c>
      <c r="N54" s="82" t="n">
        <v>3855</v>
      </c>
      <c r="O54" s="131" t="n">
        <v>-13648</v>
      </c>
      <c r="P54" s="132" t="n">
        <v>-0.019175730224677</v>
      </c>
      <c r="Q54" s="131"/>
      <c r="R54" s="134" t="s">
        <v>24</v>
      </c>
      <c r="S54" s="135" t="s">
        <v>24</v>
      </c>
      <c r="T54" s="136" t="s">
        <v>24</v>
      </c>
      <c r="U54" s="137" t="s">
        <v>24</v>
      </c>
      <c r="V54" s="0" t="s">
        <v>24</v>
      </c>
      <c r="W54" s="0" t="s">
        <v>24</v>
      </c>
      <c r="X54" s="0" t="s">
        <v>24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960</v>
      </c>
      <c r="D55" s="82" t="n">
        <v>1081</v>
      </c>
      <c r="E55" s="82" t="n">
        <v>-121</v>
      </c>
      <c r="F55" s="131" t="n">
        <v>1030</v>
      </c>
      <c r="G55" s="82" t="n">
        <v>1057</v>
      </c>
      <c r="H55" s="82" t="n">
        <v>-27</v>
      </c>
      <c r="I55" s="131" t="n">
        <v>1085</v>
      </c>
      <c r="J55" s="82" t="n">
        <v>1122</v>
      </c>
      <c r="K55" s="82" t="n">
        <v>-37</v>
      </c>
      <c r="L55" s="131" t="n">
        <v>955</v>
      </c>
      <c r="M55" s="82" t="n">
        <v>961</v>
      </c>
      <c r="N55" s="82" t="n">
        <v>-6</v>
      </c>
      <c r="O55" s="131" t="n">
        <v>-185</v>
      </c>
      <c r="P55" s="132" t="n">
        <v>-0.0567310640907697</v>
      </c>
      <c r="Q55" s="13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32400</v>
      </c>
      <c r="D56" s="82" t="n">
        <v>27198</v>
      </c>
      <c r="E56" s="82" t="n">
        <v>5202</v>
      </c>
      <c r="F56" s="131" t="n">
        <v>32353</v>
      </c>
      <c r="G56" s="82" t="n">
        <v>26741</v>
      </c>
      <c r="H56" s="82" t="n">
        <v>5612</v>
      </c>
      <c r="I56" s="131" t="n">
        <v>17400</v>
      </c>
      <c r="J56" s="82" t="n">
        <v>16408</v>
      </c>
      <c r="K56" s="82" t="n">
        <v>992</v>
      </c>
      <c r="L56" s="131" t="n">
        <v>14000</v>
      </c>
      <c r="M56" s="82" t="n">
        <v>20066</v>
      </c>
      <c r="N56" s="82" t="n">
        <v>-6066</v>
      </c>
      <c r="O56" s="131" t="n">
        <v>11806</v>
      </c>
      <c r="P56" s="132" t="n">
        <v>0.167822823676579</v>
      </c>
      <c r="Q56" s="141"/>
      <c r="R56" s="134" t="s">
        <v>25</v>
      </c>
      <c r="S56" s="135" t="s">
        <v>24</v>
      </c>
      <c r="T56" s="136" t="s">
        <v>25</v>
      </c>
      <c r="U56" s="137" t="s">
        <v>25</v>
      </c>
      <c r="V56" s="0" t="s">
        <v>24</v>
      </c>
      <c r="W56" s="0" t="s">
        <v>25</v>
      </c>
      <c r="X56" s="0" t="s">
        <v>25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25301</v>
      </c>
      <c r="D57" s="82" t="n">
        <v>28192</v>
      </c>
      <c r="E57" s="82" t="n">
        <v>-2891</v>
      </c>
      <c r="F57" s="131" t="n">
        <v>6180</v>
      </c>
      <c r="G57" s="82" t="n">
        <v>25785</v>
      </c>
      <c r="H57" s="82" t="n">
        <v>-19605</v>
      </c>
      <c r="I57" s="131" t="n">
        <v>23660</v>
      </c>
      <c r="J57" s="82" t="n">
        <v>25179</v>
      </c>
      <c r="K57" s="82" t="n">
        <v>-1519</v>
      </c>
      <c r="L57" s="131" t="n">
        <v>22364</v>
      </c>
      <c r="M57" s="82" t="n">
        <v>25555</v>
      </c>
      <c r="N57" s="82" t="n">
        <v>-3191</v>
      </c>
      <c r="O57" s="131" t="n">
        <v>-24015</v>
      </c>
      <c r="P57" s="132" t="n">
        <v>-0.303384413254671</v>
      </c>
      <c r="Q57" s="131"/>
      <c r="R57" s="134" t="s">
        <v>24</v>
      </c>
      <c r="S57" s="135" t="s">
        <v>24</v>
      </c>
      <c r="T57" s="136" t="s">
        <v>24</v>
      </c>
      <c r="U57" s="137" t="s">
        <v>24</v>
      </c>
      <c r="V57" s="0" t="s">
        <v>24</v>
      </c>
      <c r="W57" s="0" t="s">
        <v>24</v>
      </c>
      <c r="X57" s="0" t="s">
        <v>24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0</v>
      </c>
      <c r="P58" s="132" t="n">
        <v>0</v>
      </c>
      <c r="Q58" s="131"/>
      <c r="R58" s="134" t="s">
        <v>24</v>
      </c>
      <c r="S58" s="135" t="s">
        <v>24</v>
      </c>
      <c r="T58" s="136" t="s">
        <v>24</v>
      </c>
      <c r="U58" s="137" t="s">
        <v>24</v>
      </c>
      <c r="V58" s="0" t="s">
        <v>24</v>
      </c>
      <c r="W58" s="0" t="s">
        <v>24</v>
      </c>
      <c r="X58" s="0" t="s">
        <v>24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 t="n">
        <v>1429</v>
      </c>
      <c r="D59" s="82" t="n">
        <v>1558</v>
      </c>
      <c r="E59" s="82" t="n">
        <v>-129</v>
      </c>
      <c r="F59" s="131" t="n">
        <v>1429</v>
      </c>
      <c r="G59" s="82" t="n">
        <v>1472</v>
      </c>
      <c r="H59" s="82" t="n">
        <v>-43</v>
      </c>
      <c r="I59" s="131" t="n">
        <v>1429</v>
      </c>
      <c r="J59" s="82" t="n">
        <v>1510</v>
      </c>
      <c r="K59" s="82" t="n">
        <v>-81</v>
      </c>
      <c r="L59" s="131" t="n">
        <v>1229</v>
      </c>
      <c r="M59" s="82" t="n">
        <v>1215</v>
      </c>
      <c r="N59" s="82" t="n">
        <v>14</v>
      </c>
      <c r="O59" s="131" t="n">
        <v>-253</v>
      </c>
      <c r="P59" s="132" t="n">
        <v>-0.0557146003083021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59638</v>
      </c>
      <c r="D60" s="82" t="n">
        <v>141930</v>
      </c>
      <c r="E60" s="140" t="n">
        <v>17708</v>
      </c>
      <c r="F60" s="131" t="n">
        <v>134800</v>
      </c>
      <c r="G60" s="82" t="n">
        <v>145472</v>
      </c>
      <c r="H60" s="139" t="n">
        <v>-10672</v>
      </c>
      <c r="I60" s="74" t="n">
        <v>133500</v>
      </c>
      <c r="J60" s="82" t="n">
        <v>120511</v>
      </c>
      <c r="K60" s="140" t="n">
        <v>12989</v>
      </c>
      <c r="L60" s="131" t="n">
        <v>98000</v>
      </c>
      <c r="M60" s="82" t="n">
        <v>119859</v>
      </c>
      <c r="N60" s="139" t="n">
        <v>-21859</v>
      </c>
      <c r="O60" s="131" t="n">
        <v>20025</v>
      </c>
      <c r="P60" s="132" t="n">
        <v>0.0490912300141697</v>
      </c>
      <c r="Q60" s="131"/>
      <c r="R60" s="134" t="s">
        <v>24</v>
      </c>
      <c r="S60" s="135" t="s">
        <v>24</v>
      </c>
      <c r="T60" s="136" t="s">
        <v>25</v>
      </c>
      <c r="U60" s="137" t="s">
        <v>24</v>
      </c>
      <c r="V60" s="0" t="s">
        <v>24</v>
      </c>
      <c r="W60" s="0" t="s">
        <v>25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9596</v>
      </c>
      <c r="D61" s="82" t="n">
        <v>11335</v>
      </c>
      <c r="E61" s="140" t="n">
        <v>-1739</v>
      </c>
      <c r="F61" s="131" t="n">
        <v>9609</v>
      </c>
      <c r="G61" s="82" t="n">
        <v>10630</v>
      </c>
      <c r="H61" s="139" t="n">
        <v>-1021</v>
      </c>
      <c r="I61" s="74" t="n">
        <v>12000</v>
      </c>
      <c r="J61" s="82" t="n">
        <v>8484</v>
      </c>
      <c r="K61" s="140" t="n">
        <v>3516</v>
      </c>
      <c r="L61" s="131" t="n">
        <v>5000</v>
      </c>
      <c r="M61" s="82" t="n">
        <v>5808</v>
      </c>
      <c r="N61" s="139" t="n">
        <v>-808</v>
      </c>
      <c r="O61" s="131" t="n">
        <v>756</v>
      </c>
      <c r="P61" s="132" t="n">
        <v>0.0248275862068966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77657</v>
      </c>
      <c r="D62" s="82" t="n">
        <v>143984</v>
      </c>
      <c r="E62" s="140" t="n">
        <v>33673</v>
      </c>
      <c r="F62" s="131" t="n">
        <v>143676</v>
      </c>
      <c r="G62" s="82" t="n">
        <v>141836</v>
      </c>
      <c r="H62" s="139" t="n">
        <v>1840</v>
      </c>
      <c r="I62" s="74" t="n">
        <v>146107</v>
      </c>
      <c r="J62" s="82" t="n">
        <v>143792</v>
      </c>
      <c r="K62" s="140" t="n">
        <v>2315</v>
      </c>
      <c r="L62" s="131" t="n">
        <v>120255</v>
      </c>
      <c r="M62" s="82" t="n">
        <v>124175</v>
      </c>
      <c r="N62" s="139" t="n">
        <v>-3920</v>
      </c>
      <c r="O62" s="131" t="n">
        <v>37828</v>
      </c>
      <c r="P62" s="132" t="n">
        <v>0.0880513392285615</v>
      </c>
      <c r="Q62" s="133"/>
      <c r="R62" s="134" t="s">
        <v>24</v>
      </c>
      <c r="S62" s="135" t="s">
        <v>24</v>
      </c>
      <c r="T62" s="136" t="s">
        <v>25</v>
      </c>
      <c r="U62" s="137" t="s">
        <v>24</v>
      </c>
      <c r="V62" s="0" t="s">
        <v>24</v>
      </c>
      <c r="W62" s="0" t="s">
        <v>25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550</v>
      </c>
      <c r="D63" s="82" t="n">
        <v>735</v>
      </c>
      <c r="E63" s="140" t="n">
        <v>-185</v>
      </c>
      <c r="F63" s="131" t="n">
        <v>550</v>
      </c>
      <c r="G63" s="82" t="n">
        <v>790</v>
      </c>
      <c r="H63" s="139" t="n">
        <v>-240</v>
      </c>
      <c r="I63" s="74" t="n">
        <v>550</v>
      </c>
      <c r="J63" s="82" t="n">
        <v>881</v>
      </c>
      <c r="K63" s="140" t="n">
        <v>-331</v>
      </c>
      <c r="L63" s="131" t="n">
        <v>550</v>
      </c>
      <c r="M63" s="82" t="n">
        <v>931</v>
      </c>
      <c r="N63" s="139" t="n">
        <v>-381</v>
      </c>
      <c r="O63" s="131" t="n">
        <v>-756</v>
      </c>
      <c r="P63" s="132" t="n">
        <v>-0.314083921894474</v>
      </c>
      <c r="Q63" s="133"/>
      <c r="R63" s="134" t="s">
        <v>24</v>
      </c>
      <c r="S63" s="135" t="s">
        <v>24</v>
      </c>
      <c r="T63" s="136" t="s">
        <v>24</v>
      </c>
      <c r="U63" s="137" t="s">
        <v>24</v>
      </c>
      <c r="V63" s="0" t="s">
        <v>24</v>
      </c>
      <c r="W63" s="0" t="s">
        <v>24</v>
      </c>
      <c r="X63" s="0" t="s">
        <v>24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0</v>
      </c>
      <c r="E64" s="140" t="n">
        <v>0</v>
      </c>
      <c r="F64" s="131" t="n">
        <v>0</v>
      </c>
      <c r="G64" s="82" t="n">
        <v>0</v>
      </c>
      <c r="H64" s="139" t="n">
        <v>0</v>
      </c>
      <c r="I64" s="74" t="n">
        <v>0</v>
      </c>
      <c r="J64" s="82" t="n">
        <v>1</v>
      </c>
      <c r="K64" s="140" t="n">
        <v>-1</v>
      </c>
      <c r="L64" s="131" t="n">
        <v>0</v>
      </c>
      <c r="M64" s="82" t="n">
        <v>0</v>
      </c>
      <c r="N64" s="139" t="n">
        <v>0</v>
      </c>
      <c r="O64" s="131" t="n">
        <v>-1</v>
      </c>
      <c r="P64" s="132" t="n">
        <v>-0.5</v>
      </c>
      <c r="Q64" s="133"/>
      <c r="R64" s="134" t="s">
        <v>24</v>
      </c>
      <c r="S64" s="135" t="s">
        <v>24</v>
      </c>
      <c r="T64" s="136" t="s">
        <v>24</v>
      </c>
      <c r="U64" s="137" t="s">
        <v>24</v>
      </c>
      <c r="V64" s="0" t="s">
        <v>24</v>
      </c>
      <c r="W64" s="0" t="s">
        <v>24</v>
      </c>
      <c r="X64" s="0" t="s">
        <v>24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v>0</v>
      </c>
      <c r="P65" s="132" t="n">
        <v>0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200</v>
      </c>
      <c r="D66" s="82" t="n">
        <v>218</v>
      </c>
      <c r="E66" s="82" t="n">
        <v>-18</v>
      </c>
      <c r="F66" s="131" t="n">
        <v>200</v>
      </c>
      <c r="G66" s="82" t="n">
        <v>239</v>
      </c>
      <c r="H66" s="82" t="n">
        <v>-39</v>
      </c>
      <c r="I66" s="131" t="n">
        <v>200</v>
      </c>
      <c r="J66" s="82" t="n">
        <v>317</v>
      </c>
      <c r="K66" s="82" t="n">
        <v>-117</v>
      </c>
      <c r="L66" s="131" t="n">
        <v>200</v>
      </c>
      <c r="M66" s="82" t="n">
        <v>293</v>
      </c>
      <c r="N66" s="82" t="n">
        <v>-93</v>
      </c>
      <c r="O66" s="131" t="n">
        <v>-174</v>
      </c>
      <c r="P66" s="132" t="n">
        <v>-0.224516129032258</v>
      </c>
      <c r="Q66" s="133"/>
      <c r="R66" s="134" t="s">
        <v>24</v>
      </c>
      <c r="S66" s="135" t="s">
        <v>24</v>
      </c>
      <c r="T66" s="136" t="s">
        <v>24</v>
      </c>
      <c r="U66" s="137" t="s">
        <v>24</v>
      </c>
      <c r="V66" s="0" t="s">
        <v>24</v>
      </c>
      <c r="W66" s="0" t="s">
        <v>24</v>
      </c>
      <c r="X66" s="0" t="s">
        <v>24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128</v>
      </c>
      <c r="E67" s="82" t="n">
        <v>72</v>
      </c>
      <c r="F67" s="131" t="n">
        <v>200</v>
      </c>
      <c r="G67" s="82" t="n">
        <v>131</v>
      </c>
      <c r="H67" s="82" t="n">
        <v>69</v>
      </c>
      <c r="I67" s="131" t="n">
        <v>200</v>
      </c>
      <c r="J67" s="82" t="n">
        <v>149</v>
      </c>
      <c r="K67" s="82" t="n">
        <v>51</v>
      </c>
      <c r="L67" s="131" t="n">
        <v>200</v>
      </c>
      <c r="M67" s="82" t="n">
        <v>132</v>
      </c>
      <c r="N67" s="82" t="n">
        <v>68</v>
      </c>
      <c r="O67" s="131" t="n">
        <v>192</v>
      </c>
      <c r="P67" s="132" t="n">
        <v>0.469437652811736</v>
      </c>
      <c r="Q67" s="131"/>
      <c r="R67" s="134" t="s">
        <v>24</v>
      </c>
      <c r="S67" s="135" t="s">
        <v>24</v>
      </c>
      <c r="T67" s="136" t="s">
        <v>24</v>
      </c>
      <c r="U67" s="137" t="s">
        <v>25</v>
      </c>
      <c r="V67" s="0" t="s">
        <v>24</v>
      </c>
      <c r="W67" s="0" t="s">
        <v>24</v>
      </c>
      <c r="X67" s="0" t="s">
        <v>25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148</v>
      </c>
      <c r="E68" s="82" t="n">
        <v>-148</v>
      </c>
      <c r="F68" s="131" t="n">
        <v>0</v>
      </c>
      <c r="G68" s="82" t="n">
        <v>148</v>
      </c>
      <c r="H68" s="82" t="n">
        <v>-148</v>
      </c>
      <c r="I68" s="131" t="n">
        <v>0</v>
      </c>
      <c r="J68" s="82" t="n">
        <v>70</v>
      </c>
      <c r="K68" s="82" t="n">
        <v>-70</v>
      </c>
      <c r="L68" s="131" t="n">
        <v>0</v>
      </c>
      <c r="M68" s="82" t="n">
        <v>56</v>
      </c>
      <c r="N68" s="82" t="n">
        <v>-56</v>
      </c>
      <c r="O68" s="131" t="n">
        <v>-366</v>
      </c>
      <c r="P68" s="132" t="n">
        <v>-0.997275204359673</v>
      </c>
      <c r="Q68" s="133"/>
      <c r="R68" s="134" t="s">
        <v>24</v>
      </c>
      <c r="S68" s="135" t="s">
        <v>24</v>
      </c>
      <c r="T68" s="136" t="s">
        <v>24</v>
      </c>
      <c r="U68" s="137" t="s">
        <v>24</v>
      </c>
      <c r="V68" s="0" t="s">
        <v>24</v>
      </c>
      <c r="W68" s="0" t="s">
        <v>24</v>
      </c>
      <c r="X68" s="0" t="s">
        <v>24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0</v>
      </c>
      <c r="G69" s="82" t="n">
        <v>400</v>
      </c>
      <c r="H69" s="82" t="n">
        <v>-400</v>
      </c>
      <c r="I69" s="131" t="n">
        <v>0</v>
      </c>
      <c r="J69" s="82" t="n">
        <v>548</v>
      </c>
      <c r="K69" s="82" t="n">
        <v>-548</v>
      </c>
      <c r="L69" s="131" t="n">
        <v>0</v>
      </c>
      <c r="M69" s="82" t="n">
        <v>0</v>
      </c>
      <c r="N69" s="82" t="n">
        <v>0</v>
      </c>
      <c r="O69" s="131" t="n">
        <v>-948</v>
      </c>
      <c r="P69" s="132" t="n">
        <v>-0.998946259220232</v>
      </c>
      <c r="Q69" s="133"/>
      <c r="R69" s="134" t="s">
        <v>24</v>
      </c>
      <c r="S69" s="135" t="s">
        <v>24</v>
      </c>
      <c r="T69" s="136" t="s">
        <v>24</v>
      </c>
      <c r="U69" s="137" t="s">
        <v>24</v>
      </c>
      <c r="V69" s="0" t="s">
        <v>24</v>
      </c>
      <c r="W69" s="0" t="s">
        <v>24</v>
      </c>
      <c r="X69" s="0" t="s">
        <v>24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0</v>
      </c>
      <c r="D70" s="82" t="n">
        <v>190</v>
      </c>
      <c r="E70" s="82" t="n">
        <v>-190</v>
      </c>
      <c r="F70" s="131" t="n">
        <v>295</v>
      </c>
      <c r="G70" s="82" t="n">
        <v>191</v>
      </c>
      <c r="H70" s="82" t="n">
        <v>104</v>
      </c>
      <c r="I70" s="131" t="n">
        <v>295</v>
      </c>
      <c r="J70" s="82" t="n">
        <v>199</v>
      </c>
      <c r="K70" s="82" t="n">
        <v>96</v>
      </c>
      <c r="L70" s="131" t="n">
        <v>95</v>
      </c>
      <c r="M70" s="82" t="n">
        <v>199</v>
      </c>
      <c r="N70" s="82" t="n">
        <v>-104</v>
      </c>
      <c r="O70" s="131" t="n">
        <v>10</v>
      </c>
      <c r="P70" s="132" t="n">
        <v>0.0172117039586919</v>
      </c>
      <c r="Q70" s="133"/>
      <c r="R70" s="134" t="s">
        <v>24</v>
      </c>
      <c r="S70" s="135" t="s">
        <v>24</v>
      </c>
      <c r="T70" s="136" t="s">
        <v>24</v>
      </c>
      <c r="U70" s="137" t="s">
        <v>24</v>
      </c>
      <c r="V70" s="0" t="s">
        <v>24</v>
      </c>
      <c r="W70" s="0" t="s">
        <v>24</v>
      </c>
      <c r="X70" s="0" t="s">
        <v>24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0</v>
      </c>
      <c r="E71" s="82" t="n">
        <v>0</v>
      </c>
      <c r="F71" s="131" t="n">
        <v>0</v>
      </c>
      <c r="G71" s="82" t="n">
        <v>0</v>
      </c>
      <c r="H71" s="82" t="n">
        <v>0</v>
      </c>
      <c r="I71" s="131" t="n">
        <v>0</v>
      </c>
      <c r="J71" s="82" t="n">
        <v>2</v>
      </c>
      <c r="K71" s="82" t="n">
        <v>-2</v>
      </c>
      <c r="L71" s="131" t="n">
        <v>0</v>
      </c>
      <c r="M71" s="82" t="n">
        <v>2</v>
      </c>
      <c r="N71" s="82" t="n">
        <v>-2</v>
      </c>
      <c r="O71" s="131" t="n">
        <v>-2</v>
      </c>
      <c r="P71" s="132" t="n">
        <v>-0.666666666666667</v>
      </c>
      <c r="Q71" s="133"/>
      <c r="R71" s="134" t="s">
        <v>24</v>
      </c>
      <c r="S71" s="135" t="s">
        <v>24</v>
      </c>
      <c r="T71" s="136" t="s">
        <v>24</v>
      </c>
      <c r="U71" s="137" t="s">
        <v>24</v>
      </c>
      <c r="V71" s="0" t="s">
        <v>24</v>
      </c>
      <c r="W71" s="0" t="s">
        <v>24</v>
      </c>
      <c r="X71" s="0" t="s">
        <v>24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70</v>
      </c>
      <c r="D72" s="82" t="n">
        <v>108</v>
      </c>
      <c r="E72" s="82" t="n">
        <v>-38</v>
      </c>
      <c r="F72" s="131" t="n">
        <v>70</v>
      </c>
      <c r="G72" s="82" t="n">
        <v>88</v>
      </c>
      <c r="H72" s="82" t="n">
        <v>-18</v>
      </c>
      <c r="I72" s="131" t="n">
        <v>70</v>
      </c>
      <c r="J72" s="82" t="n">
        <v>110</v>
      </c>
      <c r="K72" s="82" t="n">
        <v>-40</v>
      </c>
      <c r="L72" s="131" t="n">
        <v>70</v>
      </c>
      <c r="M72" s="82" t="n">
        <v>13</v>
      </c>
      <c r="N72" s="82" t="n">
        <v>57</v>
      </c>
      <c r="O72" s="131" t="n">
        <v>-96</v>
      </c>
      <c r="P72" s="132" t="n">
        <v>-0.312703583061889</v>
      </c>
      <c r="Q72" s="133"/>
      <c r="R72" s="134" t="s">
        <v>24</v>
      </c>
      <c r="S72" s="135" t="s">
        <v>24</v>
      </c>
      <c r="T72" s="136" t="s">
        <v>24</v>
      </c>
      <c r="U72" s="137" t="s">
        <v>24</v>
      </c>
      <c r="V72" s="0" t="s">
        <v>24</v>
      </c>
      <c r="W72" s="0" t="s">
        <v>24</v>
      </c>
      <c r="X72" s="0" t="s">
        <v>24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50</v>
      </c>
      <c r="D73" s="82" t="n">
        <v>36</v>
      </c>
      <c r="E73" s="82" t="n">
        <v>14</v>
      </c>
      <c r="F73" s="131" t="n">
        <v>0</v>
      </c>
      <c r="G73" s="82" t="n">
        <v>44</v>
      </c>
      <c r="H73" s="82" t="n">
        <v>-44</v>
      </c>
      <c r="I73" s="131" t="n">
        <v>0</v>
      </c>
      <c r="J73" s="82" t="n">
        <v>52</v>
      </c>
      <c r="K73" s="82" t="n">
        <v>-52</v>
      </c>
      <c r="L73" s="131" t="n">
        <v>0</v>
      </c>
      <c r="M73" s="82" t="n">
        <v>52</v>
      </c>
      <c r="N73" s="82" t="n">
        <v>-52</v>
      </c>
      <c r="O73" s="131" t="n">
        <v>-82</v>
      </c>
      <c r="P73" s="132" t="n">
        <v>-0.616541353383459</v>
      </c>
      <c r="Q73" s="133"/>
      <c r="R73" s="134" t="s">
        <v>24</v>
      </c>
      <c r="S73" s="135" t="s">
        <v>24</v>
      </c>
      <c r="T73" s="136" t="s">
        <v>24</v>
      </c>
      <c r="U73" s="137" t="s">
        <v>24</v>
      </c>
      <c r="V73" s="0" t="s">
        <v>24</v>
      </c>
      <c r="W73" s="0" t="s">
        <v>24</v>
      </c>
      <c r="X73" s="0" t="s">
        <v>24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0</v>
      </c>
      <c r="D74" s="82" t="n">
        <v>19</v>
      </c>
      <c r="E74" s="82" t="n">
        <v>-19</v>
      </c>
      <c r="F74" s="131" t="n">
        <v>195</v>
      </c>
      <c r="G74" s="82" t="n">
        <v>0</v>
      </c>
      <c r="H74" s="82" t="n">
        <v>195</v>
      </c>
      <c r="I74" s="131" t="n">
        <v>195</v>
      </c>
      <c r="J74" s="82" t="n">
        <v>0</v>
      </c>
      <c r="K74" s="82" t="n">
        <v>195</v>
      </c>
      <c r="L74" s="131" t="n">
        <v>95</v>
      </c>
      <c r="M74" s="82" t="n">
        <v>0</v>
      </c>
      <c r="N74" s="82" t="n">
        <v>95</v>
      </c>
      <c r="O74" s="131" t="n">
        <v>371</v>
      </c>
      <c r="P74" s="132" t="n">
        <v>18.55</v>
      </c>
      <c r="Q74" s="133"/>
      <c r="R74" s="134" t="s">
        <v>24</v>
      </c>
      <c r="S74" s="135" t="s">
        <v>24</v>
      </c>
      <c r="T74" s="136" t="s">
        <v>24</v>
      </c>
      <c r="U74" s="137" t="s">
        <v>25</v>
      </c>
      <c r="V74" s="0" t="s">
        <v>24</v>
      </c>
      <c r="W74" s="0" t="s">
        <v>24</v>
      </c>
      <c r="X74" s="0" t="s">
        <v>25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97</v>
      </c>
      <c r="E75" s="82" t="n">
        <v>-97</v>
      </c>
      <c r="F75" s="131" t="n">
        <v>0</v>
      </c>
      <c r="G75" s="82" t="n">
        <v>96</v>
      </c>
      <c r="H75" s="82" t="n">
        <v>-96</v>
      </c>
      <c r="I75" s="131" t="n">
        <v>0</v>
      </c>
      <c r="J75" s="82" t="n">
        <v>102</v>
      </c>
      <c r="K75" s="82" t="n">
        <v>-102</v>
      </c>
      <c r="L75" s="131" t="n">
        <v>0</v>
      </c>
      <c r="M75" s="82" t="n">
        <v>98</v>
      </c>
      <c r="N75" s="82" t="n">
        <v>-98</v>
      </c>
      <c r="O75" s="131" t="n">
        <v>-295</v>
      </c>
      <c r="P75" s="132" t="n">
        <v>-0.996621621621622</v>
      </c>
      <c r="Q75" s="133"/>
      <c r="R75" s="134" t="s">
        <v>24</v>
      </c>
      <c r="S75" s="135" t="s">
        <v>24</v>
      </c>
      <c r="T75" s="136" t="s">
        <v>24</v>
      </c>
      <c r="U75" s="137" t="s">
        <v>24</v>
      </c>
      <c r="V75" s="0" t="s">
        <v>24</v>
      </c>
      <c r="W75" s="0" t="s">
        <v>24</v>
      </c>
      <c r="X75" s="0" t="s">
        <v>24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543</v>
      </c>
      <c r="E76" s="82" t="n">
        <v>-543</v>
      </c>
      <c r="F76" s="131" t="n">
        <v>0</v>
      </c>
      <c r="G76" s="82" t="n">
        <v>711</v>
      </c>
      <c r="H76" s="82" t="n">
        <v>-711</v>
      </c>
      <c r="I76" s="131" t="n">
        <v>0</v>
      </c>
      <c r="J76" s="82" t="n">
        <v>408</v>
      </c>
      <c r="K76" s="82" t="n">
        <v>-408</v>
      </c>
      <c r="L76" s="131" t="n">
        <v>0</v>
      </c>
      <c r="M76" s="82" t="n">
        <v>332</v>
      </c>
      <c r="N76" s="82" t="n">
        <v>-332</v>
      </c>
      <c r="O76" s="131" t="n">
        <v>-1662</v>
      </c>
      <c r="P76" s="132" t="n">
        <v>-0.999398677089597</v>
      </c>
      <c r="Q76" s="133"/>
      <c r="R76" s="134" t="s">
        <v>24</v>
      </c>
      <c r="S76" s="135" t="s">
        <v>24</v>
      </c>
      <c r="T76" s="136" t="s">
        <v>24</v>
      </c>
      <c r="U76" s="137" t="s">
        <v>24</v>
      </c>
      <c r="V76" s="0" t="s">
        <v>24</v>
      </c>
      <c r="W76" s="0" t="s">
        <v>24</v>
      </c>
      <c r="X76" s="0" t="s">
        <v>24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0</v>
      </c>
      <c r="D77" s="82" t="n">
        <v>0</v>
      </c>
      <c r="E77" s="82" t="n">
        <v>0</v>
      </c>
      <c r="F77" s="131" t="n">
        <v>150</v>
      </c>
      <c r="G77" s="82" t="n">
        <v>0</v>
      </c>
      <c r="H77" s="82" t="n">
        <v>150</v>
      </c>
      <c r="I77" s="131" t="n">
        <v>150</v>
      </c>
      <c r="J77" s="82" t="n">
        <v>0</v>
      </c>
      <c r="K77" s="82" t="n">
        <v>150</v>
      </c>
      <c r="L77" s="131" t="n">
        <v>0</v>
      </c>
      <c r="M77" s="82" t="n">
        <v>0</v>
      </c>
      <c r="N77" s="82" t="n">
        <v>0</v>
      </c>
      <c r="O77" s="131" t="n">
        <v>300</v>
      </c>
      <c r="P77" s="132" t="n">
        <v>300</v>
      </c>
      <c r="Q77" s="133"/>
      <c r="R77" s="134" t="s">
        <v>24</v>
      </c>
      <c r="S77" s="135" t="s">
        <v>24</v>
      </c>
      <c r="T77" s="136" t="s">
        <v>24</v>
      </c>
      <c r="U77" s="137" t="s">
        <v>25</v>
      </c>
      <c r="V77" s="0" t="s">
        <v>24</v>
      </c>
      <c r="W77" s="0" t="s">
        <v>24</v>
      </c>
      <c r="X77" s="0" t="s">
        <v>25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5</v>
      </c>
      <c r="E78" s="82" t="n">
        <v>-5</v>
      </c>
      <c r="F78" s="131" t="n">
        <v>0</v>
      </c>
      <c r="G78" s="82" t="n">
        <v>10</v>
      </c>
      <c r="H78" s="82" t="n">
        <v>-10</v>
      </c>
      <c r="I78" s="131" t="n">
        <v>0</v>
      </c>
      <c r="J78" s="82" t="n">
        <v>14</v>
      </c>
      <c r="K78" s="82" t="n">
        <v>-14</v>
      </c>
      <c r="L78" s="131" t="n">
        <v>0</v>
      </c>
      <c r="M78" s="82" t="n">
        <v>15</v>
      </c>
      <c r="N78" s="82" t="n">
        <v>-15</v>
      </c>
      <c r="O78" s="131" t="n">
        <v>-29</v>
      </c>
      <c r="P78" s="132" t="n">
        <v>-0.966666666666667</v>
      </c>
      <c r="Q78" s="133"/>
      <c r="R78" s="134" t="s">
        <v>24</v>
      </c>
      <c r="S78" s="135" t="s">
        <v>24</v>
      </c>
      <c r="T78" s="136" t="s">
        <v>24</v>
      </c>
      <c r="U78" s="137" t="s">
        <v>24</v>
      </c>
      <c r="V78" s="0" t="s">
        <v>24</v>
      </c>
      <c r="W78" s="0" t="s">
        <v>24</v>
      </c>
      <c r="X78" s="0" t="s">
        <v>24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547</v>
      </c>
      <c r="E79" s="82" t="n">
        <v>-547</v>
      </c>
      <c r="F79" s="131" t="n">
        <v>0</v>
      </c>
      <c r="G79" s="82" t="n">
        <v>547</v>
      </c>
      <c r="H79" s="82" t="n">
        <v>-547</v>
      </c>
      <c r="I79" s="131" t="n">
        <v>0</v>
      </c>
      <c r="J79" s="82" t="n">
        <v>629</v>
      </c>
      <c r="K79" s="82" t="n">
        <v>-629</v>
      </c>
      <c r="L79" s="131" t="n">
        <v>0</v>
      </c>
      <c r="M79" s="82" t="n">
        <v>599</v>
      </c>
      <c r="N79" s="82" t="n">
        <v>-599</v>
      </c>
      <c r="O79" s="131" t="n">
        <v>-1723</v>
      </c>
      <c r="P79" s="132" t="n">
        <v>-0.999419953596288</v>
      </c>
      <c r="Q79" s="133"/>
      <c r="R79" s="134" t="s">
        <v>24</v>
      </c>
      <c r="S79" s="135" t="s">
        <v>24</v>
      </c>
      <c r="T79" s="136" t="s">
        <v>24</v>
      </c>
      <c r="U79" s="137" t="s">
        <v>24</v>
      </c>
      <c r="V79" s="0" t="s">
        <v>24</v>
      </c>
      <c r="W79" s="0" t="s">
        <v>24</v>
      </c>
      <c r="X79" s="0" t="s">
        <v>24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9</v>
      </c>
      <c r="E81" s="82" t="n">
        <v>-9</v>
      </c>
      <c r="F81" s="131" t="n">
        <v>0</v>
      </c>
      <c r="G81" s="82" t="n">
        <v>10</v>
      </c>
      <c r="H81" s="82" t="n">
        <v>-10</v>
      </c>
      <c r="I81" s="131" t="n">
        <v>0</v>
      </c>
      <c r="J81" s="82" t="n">
        <v>9</v>
      </c>
      <c r="K81" s="82" t="n">
        <v>-9</v>
      </c>
      <c r="L81" s="131" t="n">
        <v>100</v>
      </c>
      <c r="M81" s="82" t="n">
        <v>10</v>
      </c>
      <c r="N81" s="82" t="n">
        <v>90</v>
      </c>
      <c r="O81" s="131" t="n">
        <v>-28</v>
      </c>
      <c r="P81" s="132" t="n">
        <v>-0.96551724137931</v>
      </c>
      <c r="Q81" s="133"/>
      <c r="R81" s="134" t="s">
        <v>24</v>
      </c>
      <c r="S81" s="135" t="s">
        <v>24</v>
      </c>
      <c r="T81" s="136" t="s">
        <v>24</v>
      </c>
      <c r="U81" s="137" t="s">
        <v>24</v>
      </c>
      <c r="V81" s="0" t="s">
        <v>24</v>
      </c>
      <c r="W81" s="0" t="s">
        <v>24</v>
      </c>
      <c r="X81" s="0" t="s">
        <v>24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0</v>
      </c>
      <c r="D82" s="82" t="n">
        <v>43</v>
      </c>
      <c r="E82" s="82" t="n">
        <v>-43</v>
      </c>
      <c r="F82" s="131" t="n">
        <v>230</v>
      </c>
      <c r="G82" s="82" t="n">
        <v>42</v>
      </c>
      <c r="H82" s="82" t="n">
        <v>188</v>
      </c>
      <c r="I82" s="131" t="n">
        <v>230</v>
      </c>
      <c r="J82" s="82" t="n">
        <v>0</v>
      </c>
      <c r="K82" s="82" t="n">
        <v>230</v>
      </c>
      <c r="L82" s="131" t="n">
        <v>0</v>
      </c>
      <c r="M82" s="82" t="n">
        <v>0</v>
      </c>
      <c r="N82" s="82" t="n">
        <v>0</v>
      </c>
      <c r="O82" s="131" t="n">
        <v>375</v>
      </c>
      <c r="P82" s="132" t="n">
        <v>4.36046511627907</v>
      </c>
      <c r="Q82" s="133"/>
      <c r="R82" s="134" t="s">
        <v>24</v>
      </c>
      <c r="S82" s="135" t="s">
        <v>24</v>
      </c>
      <c r="T82" s="136" t="s">
        <v>24</v>
      </c>
      <c r="U82" s="137" t="s">
        <v>25</v>
      </c>
      <c r="V82" s="0" t="s">
        <v>24</v>
      </c>
      <c r="W82" s="0" t="s">
        <v>24</v>
      </c>
      <c r="X82" s="0" t="s">
        <v>25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60</v>
      </c>
      <c r="D83" s="82" t="n">
        <v>149</v>
      </c>
      <c r="E83" s="82" t="n">
        <v>11</v>
      </c>
      <c r="F83" s="131" t="n">
        <v>160</v>
      </c>
      <c r="G83" s="82" t="n">
        <v>176</v>
      </c>
      <c r="H83" s="82" t="n">
        <v>-16</v>
      </c>
      <c r="I83" s="131" t="n">
        <v>160</v>
      </c>
      <c r="J83" s="82" t="n">
        <v>199</v>
      </c>
      <c r="K83" s="82" t="n">
        <v>-39</v>
      </c>
      <c r="L83" s="131" t="n">
        <v>0</v>
      </c>
      <c r="M83" s="82" t="n">
        <v>210</v>
      </c>
      <c r="N83" s="82" t="n">
        <v>-210</v>
      </c>
      <c r="O83" s="131" t="n">
        <v>-44</v>
      </c>
      <c r="P83" s="132" t="n">
        <v>-0.0838095238095238</v>
      </c>
      <c r="Q83" s="133"/>
      <c r="R83" s="134" t="s">
        <v>24</v>
      </c>
      <c r="S83" s="135" t="s">
        <v>24</v>
      </c>
      <c r="T83" s="136" t="s">
        <v>24</v>
      </c>
      <c r="U83" s="137" t="s">
        <v>24</v>
      </c>
      <c r="V83" s="0" t="s">
        <v>24</v>
      </c>
      <c r="W83" s="0" t="s">
        <v>24</v>
      </c>
      <c r="X83" s="0" t="s">
        <v>24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263</v>
      </c>
      <c r="E84" s="82" t="n">
        <v>-263</v>
      </c>
      <c r="F84" s="131" t="n">
        <v>0</v>
      </c>
      <c r="G84" s="82" t="n">
        <v>271</v>
      </c>
      <c r="H84" s="82" t="n">
        <v>-271</v>
      </c>
      <c r="I84" s="131" t="n">
        <v>0</v>
      </c>
      <c r="J84" s="82" t="n">
        <v>290</v>
      </c>
      <c r="K84" s="82" t="n">
        <v>-290</v>
      </c>
      <c r="L84" s="131" t="n">
        <v>0</v>
      </c>
      <c r="M84" s="82" t="n">
        <v>323</v>
      </c>
      <c r="N84" s="82" t="n">
        <v>-323</v>
      </c>
      <c r="O84" s="131" t="n">
        <v>-824</v>
      </c>
      <c r="P84" s="132" t="n">
        <v>-0.998787878787879</v>
      </c>
      <c r="Q84" s="133"/>
      <c r="R84" s="134" t="s">
        <v>24</v>
      </c>
      <c r="S84" s="135" t="s">
        <v>24</v>
      </c>
      <c r="T84" s="136" t="s">
        <v>24</v>
      </c>
      <c r="U84" s="137" t="s">
        <v>24</v>
      </c>
      <c r="V84" s="0" t="s">
        <v>24</v>
      </c>
      <c r="W84" s="0" t="s">
        <v>24</v>
      </c>
      <c r="X84" s="0" t="s">
        <v>24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00</v>
      </c>
      <c r="D85" s="82" t="n">
        <v>107</v>
      </c>
      <c r="E85" s="82" t="n">
        <v>93</v>
      </c>
      <c r="F85" s="131" t="n">
        <v>200</v>
      </c>
      <c r="G85" s="82" t="n">
        <v>166</v>
      </c>
      <c r="H85" s="82" t="n">
        <v>34</v>
      </c>
      <c r="I85" s="131" t="n">
        <v>200</v>
      </c>
      <c r="J85" s="82" t="n">
        <v>165</v>
      </c>
      <c r="K85" s="82" t="n">
        <v>35</v>
      </c>
      <c r="L85" s="131" t="n">
        <v>200</v>
      </c>
      <c r="M85" s="82" t="n">
        <v>76</v>
      </c>
      <c r="N85" s="82" t="n">
        <v>124</v>
      </c>
      <c r="O85" s="131" t="n">
        <v>162</v>
      </c>
      <c r="P85" s="132" t="n">
        <v>0.369020501138952</v>
      </c>
      <c r="Q85" s="133"/>
      <c r="R85" s="134" t="s">
        <v>24</v>
      </c>
      <c r="S85" s="135" t="s">
        <v>24</v>
      </c>
      <c r="T85" s="136" t="s">
        <v>24</v>
      </c>
      <c r="U85" s="137" t="s">
        <v>25</v>
      </c>
      <c r="V85" s="0" t="s">
        <v>24</v>
      </c>
      <c r="W85" s="0" t="s">
        <v>24</v>
      </c>
      <c r="X85" s="0" t="s">
        <v>25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50</v>
      </c>
      <c r="D86" s="82" t="n">
        <v>201</v>
      </c>
      <c r="E86" s="82" t="n">
        <v>-151</v>
      </c>
      <c r="F86" s="131" t="n">
        <v>300</v>
      </c>
      <c r="G86" s="82" t="n">
        <v>241</v>
      </c>
      <c r="H86" s="82" t="n">
        <v>59</v>
      </c>
      <c r="I86" s="131" t="n">
        <v>300</v>
      </c>
      <c r="J86" s="82" t="n">
        <v>280</v>
      </c>
      <c r="K86" s="82" t="n">
        <v>20</v>
      </c>
      <c r="L86" s="131" t="n">
        <v>300</v>
      </c>
      <c r="M86" s="82" t="n">
        <v>303</v>
      </c>
      <c r="N86" s="82" t="n">
        <v>-3</v>
      </c>
      <c r="O86" s="131" t="n">
        <v>-72</v>
      </c>
      <c r="P86" s="132" t="n">
        <v>-0.0995850622406639</v>
      </c>
      <c r="Q86" s="133"/>
      <c r="R86" s="134" t="s">
        <v>24</v>
      </c>
      <c r="S86" s="135" t="s">
        <v>24</v>
      </c>
      <c r="T86" s="136" t="s">
        <v>24</v>
      </c>
      <c r="U86" s="137" t="s">
        <v>24</v>
      </c>
      <c r="V86" s="0" t="s">
        <v>24</v>
      </c>
      <c r="W86" s="0" t="s">
        <v>24</v>
      </c>
      <c r="X86" s="0" t="s">
        <v>24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67</v>
      </c>
      <c r="E87" s="82" t="n">
        <v>-67</v>
      </c>
      <c r="F87" s="131" t="n">
        <v>0</v>
      </c>
      <c r="G87" s="82" t="n">
        <v>71</v>
      </c>
      <c r="H87" s="82" t="n">
        <v>-71</v>
      </c>
      <c r="I87" s="131" t="n">
        <v>0</v>
      </c>
      <c r="J87" s="82" t="n">
        <v>87</v>
      </c>
      <c r="K87" s="82" t="n">
        <v>-87</v>
      </c>
      <c r="L87" s="131" t="n">
        <v>150</v>
      </c>
      <c r="M87" s="82" t="n">
        <v>92</v>
      </c>
      <c r="N87" s="82" t="n">
        <v>58</v>
      </c>
      <c r="O87" s="131" t="n">
        <v>-225</v>
      </c>
      <c r="P87" s="132" t="n">
        <v>-0.995575221238938</v>
      </c>
      <c r="Q87" s="133"/>
      <c r="R87" s="134" t="s">
        <v>24</v>
      </c>
      <c r="S87" s="135" t="s">
        <v>24</v>
      </c>
      <c r="T87" s="136" t="s">
        <v>24</v>
      </c>
      <c r="U87" s="137" t="s">
        <v>24</v>
      </c>
      <c r="V87" s="0" t="s">
        <v>24</v>
      </c>
      <c r="W87" s="0" t="s">
        <v>24</v>
      </c>
      <c r="X87" s="0" t="s">
        <v>24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7</v>
      </c>
      <c r="E88" s="82" t="n">
        <v>-17</v>
      </c>
      <c r="F88" s="131" t="n">
        <v>0</v>
      </c>
      <c r="G88" s="82" t="n">
        <v>17</v>
      </c>
      <c r="H88" s="82" t="n">
        <v>-17</v>
      </c>
      <c r="I88" s="131" t="n">
        <v>0</v>
      </c>
      <c r="J88" s="82" t="n">
        <v>19</v>
      </c>
      <c r="K88" s="82" t="n">
        <v>-19</v>
      </c>
      <c r="L88" s="131" t="n">
        <v>100</v>
      </c>
      <c r="M88" s="82" t="n">
        <v>19</v>
      </c>
      <c r="N88" s="82" t="n">
        <v>81</v>
      </c>
      <c r="O88" s="131" t="n">
        <v>-53</v>
      </c>
      <c r="P88" s="132" t="n">
        <v>-0.981481481481482</v>
      </c>
      <c r="Q88" s="133"/>
      <c r="R88" s="134" t="s">
        <v>24</v>
      </c>
      <c r="S88" s="135" t="s">
        <v>24</v>
      </c>
      <c r="T88" s="136" t="s">
        <v>24</v>
      </c>
      <c r="U88" s="137" t="s">
        <v>24</v>
      </c>
      <c r="V88" s="0" t="s">
        <v>24</v>
      </c>
      <c r="W88" s="0" t="s">
        <v>24</v>
      </c>
      <c r="X88" s="0" t="s">
        <v>24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132</v>
      </c>
      <c r="E89" s="82" t="n">
        <v>18</v>
      </c>
      <c r="F89" s="131" t="n">
        <v>150</v>
      </c>
      <c r="G89" s="82" t="n">
        <v>142</v>
      </c>
      <c r="H89" s="82" t="n">
        <v>8</v>
      </c>
      <c r="I89" s="131" t="n">
        <v>150</v>
      </c>
      <c r="J89" s="82" t="n">
        <v>161</v>
      </c>
      <c r="K89" s="82" t="n">
        <v>-11</v>
      </c>
      <c r="L89" s="131" t="n">
        <v>150</v>
      </c>
      <c r="M89" s="82" t="n">
        <v>153</v>
      </c>
      <c r="N89" s="82" t="n">
        <v>-3</v>
      </c>
      <c r="O89" s="131" t="n">
        <v>15</v>
      </c>
      <c r="P89" s="132" t="n">
        <v>0.0344036697247706</v>
      </c>
      <c r="Q89" s="133"/>
      <c r="R89" s="134" t="s">
        <v>24</v>
      </c>
      <c r="S89" s="135" t="s">
        <v>24</v>
      </c>
      <c r="T89" s="136" t="s">
        <v>24</v>
      </c>
      <c r="U89" s="137" t="s">
        <v>24</v>
      </c>
      <c r="V89" s="0" t="s">
        <v>24</v>
      </c>
      <c r="W89" s="0" t="s">
        <v>24</v>
      </c>
      <c r="X89" s="0" t="s">
        <v>24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10692</v>
      </c>
      <c r="D90" s="82" t="n">
        <v>9547</v>
      </c>
      <c r="E90" s="82" t="n">
        <v>1145</v>
      </c>
      <c r="F90" s="131" t="n">
        <v>10692</v>
      </c>
      <c r="G90" s="82" t="n">
        <v>9486</v>
      </c>
      <c r="H90" s="82" t="n">
        <v>1206</v>
      </c>
      <c r="I90" s="131" t="n">
        <v>10692</v>
      </c>
      <c r="J90" s="82" t="n">
        <v>10976</v>
      </c>
      <c r="K90" s="82" t="n">
        <v>-284</v>
      </c>
      <c r="L90" s="131" t="n">
        <v>6692</v>
      </c>
      <c r="M90" s="82" t="n">
        <v>10911</v>
      </c>
      <c r="N90" s="82" t="n">
        <v>-4219</v>
      </c>
      <c r="O90" s="131" t="n">
        <v>2067</v>
      </c>
      <c r="P90" s="132" t="n">
        <v>0.0688770409863379</v>
      </c>
      <c r="Q90" s="133"/>
      <c r="R90" s="134" t="s">
        <v>24</v>
      </c>
      <c r="S90" s="135" t="s">
        <v>24</v>
      </c>
      <c r="T90" s="136" t="s">
        <v>24</v>
      </c>
      <c r="U90" s="137" t="s">
        <v>24</v>
      </c>
      <c r="V90" s="0" t="s">
        <v>24</v>
      </c>
      <c r="W90" s="0" t="s">
        <v>24</v>
      </c>
      <c r="X90" s="0" t="s">
        <v>24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160</v>
      </c>
      <c r="E91" s="82" t="n">
        <v>-160</v>
      </c>
      <c r="F91" s="131" t="n">
        <v>0</v>
      </c>
      <c r="G91" s="82" t="n">
        <v>164</v>
      </c>
      <c r="H91" s="82" t="n">
        <v>-164</v>
      </c>
      <c r="I91" s="131" t="n">
        <v>0</v>
      </c>
      <c r="J91" s="82" t="n">
        <v>151</v>
      </c>
      <c r="K91" s="82" t="n">
        <v>-151</v>
      </c>
      <c r="L91" s="131" t="n">
        <v>0</v>
      </c>
      <c r="M91" s="82" t="n">
        <v>135</v>
      </c>
      <c r="N91" s="82" t="n">
        <v>-135</v>
      </c>
      <c r="O91" s="131" t="n">
        <v>-475</v>
      </c>
      <c r="P91" s="132" t="n">
        <v>-0.997899159663866</v>
      </c>
      <c r="Q91" s="133"/>
      <c r="R91" s="134" t="s">
        <v>24</v>
      </c>
      <c r="S91" s="135" t="s">
        <v>24</v>
      </c>
      <c r="T91" s="136" t="s">
        <v>24</v>
      </c>
      <c r="U91" s="137" t="s">
        <v>24</v>
      </c>
      <c r="V91" s="0" t="s">
        <v>24</v>
      </c>
      <c r="W91" s="0" t="s">
        <v>24</v>
      </c>
      <c r="X91" s="0" t="s">
        <v>24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31</v>
      </c>
      <c r="E92" s="82" t="n">
        <v>79</v>
      </c>
      <c r="F92" s="131" t="n">
        <v>110</v>
      </c>
      <c r="G92" s="82" t="n">
        <v>21</v>
      </c>
      <c r="H92" s="82" t="n">
        <v>89</v>
      </c>
      <c r="I92" s="131" t="n">
        <v>110</v>
      </c>
      <c r="J92" s="82" t="n">
        <v>40</v>
      </c>
      <c r="K92" s="82" t="n">
        <v>70</v>
      </c>
      <c r="L92" s="131" t="n">
        <v>100</v>
      </c>
      <c r="M92" s="82" t="n">
        <v>46</v>
      </c>
      <c r="N92" s="82" t="n">
        <v>54</v>
      </c>
      <c r="O92" s="131" t="n">
        <v>238</v>
      </c>
      <c r="P92" s="132" t="n">
        <v>2.55913978494624</v>
      </c>
      <c r="Q92" s="133"/>
      <c r="R92" s="134" t="s">
        <v>24</v>
      </c>
      <c r="S92" s="135" t="s">
        <v>24</v>
      </c>
      <c r="T92" s="136" t="s">
        <v>24</v>
      </c>
      <c r="U92" s="137" t="s">
        <v>25</v>
      </c>
      <c r="V92" s="0" t="s">
        <v>24</v>
      </c>
      <c r="W92" s="0" t="s">
        <v>24</v>
      </c>
      <c r="X92" s="0" t="s">
        <v>25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100</v>
      </c>
      <c r="D93" s="82" t="n">
        <v>34</v>
      </c>
      <c r="E93" s="82" t="n">
        <v>66</v>
      </c>
      <c r="F93" s="131" t="n">
        <v>100</v>
      </c>
      <c r="G93" s="82" t="n">
        <v>187</v>
      </c>
      <c r="H93" s="82" t="n">
        <v>-87</v>
      </c>
      <c r="I93" s="131" t="n">
        <v>100</v>
      </c>
      <c r="J93" s="82" t="n">
        <v>27</v>
      </c>
      <c r="K93" s="82" t="n">
        <v>73</v>
      </c>
      <c r="L93" s="131" t="n">
        <v>350</v>
      </c>
      <c r="M93" s="82" t="n">
        <v>101</v>
      </c>
      <c r="N93" s="82" t="n">
        <v>249</v>
      </c>
      <c r="O93" s="131" t="n">
        <v>52</v>
      </c>
      <c r="P93" s="132" t="n">
        <v>0.208835341365462</v>
      </c>
      <c r="Q93" s="133"/>
      <c r="R93" s="134" t="s">
        <v>24</v>
      </c>
      <c r="S93" s="135" t="s">
        <v>24</v>
      </c>
      <c r="T93" s="136" t="s">
        <v>24</v>
      </c>
      <c r="U93" s="137" t="s">
        <v>25</v>
      </c>
      <c r="V93" s="0" t="s">
        <v>24</v>
      </c>
      <c r="W93" s="0" t="s">
        <v>24</v>
      </c>
      <c r="X93" s="0" t="s">
        <v>25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28</v>
      </c>
      <c r="E94" s="82" t="n">
        <v>-28</v>
      </c>
      <c r="F94" s="131" t="n">
        <v>0</v>
      </c>
      <c r="G94" s="82" t="n">
        <v>61</v>
      </c>
      <c r="H94" s="82" t="n">
        <v>-61</v>
      </c>
      <c r="I94" s="131" t="n">
        <v>0</v>
      </c>
      <c r="J94" s="82" t="n">
        <v>49</v>
      </c>
      <c r="K94" s="82" t="n">
        <v>-49</v>
      </c>
      <c r="L94" s="131" t="n">
        <v>0</v>
      </c>
      <c r="M94" s="82" t="n">
        <v>65</v>
      </c>
      <c r="N94" s="82" t="n">
        <v>-65</v>
      </c>
      <c r="O94" s="131" t="n">
        <v>-138</v>
      </c>
      <c r="P94" s="132" t="n">
        <v>-0.992805755395684</v>
      </c>
      <c r="Q94" s="133"/>
      <c r="R94" s="134" t="s">
        <v>24</v>
      </c>
      <c r="S94" s="135" t="s">
        <v>24</v>
      </c>
      <c r="T94" s="136" t="s">
        <v>24</v>
      </c>
      <c r="U94" s="137" t="s">
        <v>24</v>
      </c>
      <c r="V94" s="0" t="s">
        <v>24</v>
      </c>
      <c r="W94" s="0" t="s">
        <v>24</v>
      </c>
      <c r="X94" s="0" t="s">
        <v>24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38</v>
      </c>
      <c r="E95" s="82" t="n">
        <v>-38</v>
      </c>
      <c r="F95" s="131" t="n">
        <v>0</v>
      </c>
      <c r="G95" s="82" t="n">
        <v>54</v>
      </c>
      <c r="H95" s="82" t="n">
        <v>-54</v>
      </c>
      <c r="I95" s="131" t="n">
        <v>0</v>
      </c>
      <c r="J95" s="82" t="n">
        <v>72</v>
      </c>
      <c r="K95" s="82" t="n">
        <v>-72</v>
      </c>
      <c r="L95" s="131" t="n">
        <v>0</v>
      </c>
      <c r="M95" s="82" t="n">
        <v>47</v>
      </c>
      <c r="N95" s="82" t="n">
        <v>-47</v>
      </c>
      <c r="O95" s="131" t="n">
        <v>-164</v>
      </c>
      <c r="P95" s="132" t="n">
        <v>-0.993939393939394</v>
      </c>
      <c r="Q95" s="133"/>
      <c r="R95" s="134" t="s">
        <v>24</v>
      </c>
      <c r="S95" s="135" t="s">
        <v>24</v>
      </c>
      <c r="T95" s="136" t="s">
        <v>24</v>
      </c>
      <c r="U95" s="137" t="s">
        <v>24</v>
      </c>
      <c r="V95" s="0" t="s">
        <v>24</v>
      </c>
      <c r="W95" s="0" t="s">
        <v>24</v>
      </c>
      <c r="X95" s="0" t="s">
        <v>24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75</v>
      </c>
      <c r="E96" s="82" t="n">
        <v>-75</v>
      </c>
      <c r="F96" s="131" t="n">
        <v>0</v>
      </c>
      <c r="G96" s="82" t="n">
        <v>108</v>
      </c>
      <c r="H96" s="82" t="n">
        <v>-108</v>
      </c>
      <c r="I96" s="131" t="n">
        <v>0</v>
      </c>
      <c r="J96" s="82" t="n">
        <v>126</v>
      </c>
      <c r="K96" s="82" t="n">
        <v>-126</v>
      </c>
      <c r="L96" s="131" t="n">
        <v>0</v>
      </c>
      <c r="M96" s="82" t="n">
        <v>142</v>
      </c>
      <c r="N96" s="82" t="n">
        <v>-142</v>
      </c>
      <c r="O96" s="131" t="n">
        <v>-309</v>
      </c>
      <c r="P96" s="132" t="n">
        <v>-0.996774193548387</v>
      </c>
      <c r="Q96" s="133"/>
      <c r="R96" s="134" t="s">
        <v>24</v>
      </c>
      <c r="S96" s="135" t="s">
        <v>24</v>
      </c>
      <c r="T96" s="136" t="s">
        <v>24</v>
      </c>
      <c r="U96" s="137" t="s">
        <v>24</v>
      </c>
      <c r="V96" s="0" t="s">
        <v>24</v>
      </c>
      <c r="W96" s="0" t="s">
        <v>24</v>
      </c>
      <c r="X96" s="0" t="s">
        <v>24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123</v>
      </c>
      <c r="E97" s="82" t="n">
        <v>-123</v>
      </c>
      <c r="F97" s="131" t="n">
        <v>0</v>
      </c>
      <c r="G97" s="82" t="n">
        <v>114</v>
      </c>
      <c r="H97" s="82" t="n">
        <v>-114</v>
      </c>
      <c r="I97" s="131" t="n">
        <v>0</v>
      </c>
      <c r="J97" s="82" t="n">
        <v>159</v>
      </c>
      <c r="K97" s="82" t="n">
        <v>-159</v>
      </c>
      <c r="L97" s="131" t="n">
        <v>0</v>
      </c>
      <c r="M97" s="82" t="n">
        <v>177</v>
      </c>
      <c r="N97" s="82" t="n">
        <v>-177</v>
      </c>
      <c r="O97" s="131" t="n">
        <v>-396</v>
      </c>
      <c r="P97" s="132" t="n">
        <v>-0.997481108312343</v>
      </c>
      <c r="Q97" s="133"/>
      <c r="R97" s="134" t="s">
        <v>24</v>
      </c>
      <c r="S97" s="135" t="s">
        <v>24</v>
      </c>
      <c r="T97" s="136" t="s">
        <v>24</v>
      </c>
      <c r="U97" s="137" t="s">
        <v>24</v>
      </c>
      <c r="V97" s="0" t="s">
        <v>24</v>
      </c>
      <c r="W97" s="0" t="s">
        <v>24</v>
      </c>
      <c r="X97" s="0" t="s">
        <v>24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229</v>
      </c>
      <c r="E98" s="82" t="n">
        <v>-229</v>
      </c>
      <c r="F98" s="131" t="n">
        <v>0</v>
      </c>
      <c r="G98" s="82" t="n">
        <v>223</v>
      </c>
      <c r="H98" s="82" t="n">
        <v>-223</v>
      </c>
      <c r="I98" s="131" t="n">
        <v>0</v>
      </c>
      <c r="J98" s="82" t="n">
        <v>214</v>
      </c>
      <c r="K98" s="82" t="n">
        <v>-214</v>
      </c>
      <c r="L98" s="131" t="n">
        <v>0</v>
      </c>
      <c r="M98" s="82" t="n">
        <v>37</v>
      </c>
      <c r="N98" s="82" t="n">
        <v>-37</v>
      </c>
      <c r="O98" s="131" t="n">
        <v>-666</v>
      </c>
      <c r="P98" s="132" t="n">
        <v>-0.998500749625187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550</v>
      </c>
      <c r="D101" s="82" t="n">
        <v>0</v>
      </c>
      <c r="E101" s="82" t="n">
        <v>550</v>
      </c>
      <c r="F101" s="131" t="n">
        <v>300</v>
      </c>
      <c r="G101" s="82" t="n">
        <v>274</v>
      </c>
      <c r="H101" s="82" t="n">
        <v>26</v>
      </c>
      <c r="I101" s="131" t="n">
        <v>300</v>
      </c>
      <c r="J101" s="82" t="n">
        <v>641</v>
      </c>
      <c r="K101" s="82" t="n">
        <v>-341</v>
      </c>
      <c r="L101" s="131" t="n">
        <v>500</v>
      </c>
      <c r="M101" s="82" t="n">
        <v>698</v>
      </c>
      <c r="N101" s="82" t="n">
        <v>-198</v>
      </c>
      <c r="O101" s="131" t="n">
        <v>235</v>
      </c>
      <c r="P101" s="132" t="n">
        <v>0.256550218340611</v>
      </c>
      <c r="Q101" s="133"/>
      <c r="R101" s="134" t="s">
        <v>24</v>
      </c>
      <c r="S101" s="135" t="s">
        <v>24</v>
      </c>
      <c r="T101" s="136" t="s">
        <v>24</v>
      </c>
      <c r="U101" s="137" t="s">
        <v>25</v>
      </c>
      <c r="V101" s="0" t="s">
        <v>24</v>
      </c>
      <c r="W101" s="0" t="s">
        <v>24</v>
      </c>
      <c r="X101" s="0" t="s">
        <v>25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437</v>
      </c>
      <c r="E102" s="82" t="n">
        <v>-437</v>
      </c>
      <c r="F102" s="131" t="n">
        <v>0</v>
      </c>
      <c r="G102" s="82" t="n">
        <v>420</v>
      </c>
      <c r="H102" s="82" t="n">
        <v>-420</v>
      </c>
      <c r="I102" s="131" t="n">
        <v>0</v>
      </c>
      <c r="J102" s="82" t="n">
        <v>427</v>
      </c>
      <c r="K102" s="82" t="n">
        <v>-427</v>
      </c>
      <c r="L102" s="131" t="n">
        <v>0</v>
      </c>
      <c r="M102" s="82" t="n">
        <v>243</v>
      </c>
      <c r="N102" s="82" t="n">
        <v>-243</v>
      </c>
      <c r="O102" s="131" t="n">
        <v>-1284</v>
      </c>
      <c r="P102" s="132" t="n">
        <v>-0.999221789883269</v>
      </c>
      <c r="Q102" s="133"/>
      <c r="R102" s="134" t="s">
        <v>24</v>
      </c>
      <c r="S102" s="135" t="s">
        <v>24</v>
      </c>
      <c r="T102" s="136" t="s">
        <v>24</v>
      </c>
      <c r="U102" s="137" t="s">
        <v>24</v>
      </c>
      <c r="V102" s="0" t="s">
        <v>24</v>
      </c>
      <c r="W102" s="0" t="s">
        <v>24</v>
      </c>
      <c r="X102" s="0" t="s">
        <v>24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0</v>
      </c>
      <c r="M103" s="82" t="n">
        <v>0</v>
      </c>
      <c r="N103" s="82" t="n">
        <v>0</v>
      </c>
      <c r="O103" s="131" t="n">
        <v>0</v>
      </c>
      <c r="P103" s="132" t="n">
        <v>0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350</v>
      </c>
      <c r="D104" s="82" t="n">
        <v>283</v>
      </c>
      <c r="E104" s="82" t="n">
        <v>67</v>
      </c>
      <c r="F104" s="131" t="n">
        <v>350</v>
      </c>
      <c r="G104" s="82" t="n">
        <v>301</v>
      </c>
      <c r="H104" s="82" t="n">
        <v>49</v>
      </c>
      <c r="I104" s="131" t="n">
        <v>350</v>
      </c>
      <c r="J104" s="82" t="n">
        <v>355</v>
      </c>
      <c r="K104" s="82" t="n">
        <v>-5</v>
      </c>
      <c r="L104" s="131" t="n">
        <v>350</v>
      </c>
      <c r="M104" s="82" t="n">
        <v>368</v>
      </c>
      <c r="N104" s="82" t="n">
        <v>-18</v>
      </c>
      <c r="O104" s="131" t="n">
        <v>111</v>
      </c>
      <c r="P104" s="132" t="n">
        <v>0.118085106382979</v>
      </c>
      <c r="Q104" s="133"/>
      <c r="R104" s="134" t="s">
        <v>24</v>
      </c>
      <c r="S104" s="135" t="s">
        <v>24</v>
      </c>
      <c r="T104" s="136" t="s">
        <v>24</v>
      </c>
      <c r="U104" s="137" t="s">
        <v>25</v>
      </c>
      <c r="V104" s="0" t="s">
        <v>24</v>
      </c>
      <c r="W104" s="0" t="s">
        <v>24</v>
      </c>
      <c r="X104" s="0" t="s">
        <v>25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0</v>
      </c>
      <c r="D106" s="82" t="n">
        <v>171</v>
      </c>
      <c r="E106" s="82" t="n">
        <v>-171</v>
      </c>
      <c r="F106" s="131" t="n">
        <v>300</v>
      </c>
      <c r="G106" s="82" t="n">
        <v>62</v>
      </c>
      <c r="H106" s="82" t="n">
        <v>238</v>
      </c>
      <c r="I106" s="131" t="n">
        <v>200</v>
      </c>
      <c r="J106" s="82" t="n">
        <v>57</v>
      </c>
      <c r="K106" s="82" t="n">
        <v>143</v>
      </c>
      <c r="L106" s="131" t="n">
        <v>300</v>
      </c>
      <c r="M106" s="82" t="n">
        <v>120</v>
      </c>
      <c r="N106" s="82" t="n">
        <v>180</v>
      </c>
      <c r="O106" s="131" t="n">
        <v>210</v>
      </c>
      <c r="P106" s="132" t="n">
        <v>0.721649484536083</v>
      </c>
      <c r="Q106" s="133"/>
      <c r="R106" s="134" t="s">
        <v>24</v>
      </c>
      <c r="S106" s="135" t="s">
        <v>24</v>
      </c>
      <c r="T106" s="136" t="s">
        <v>24</v>
      </c>
      <c r="U106" s="137" t="s">
        <v>25</v>
      </c>
      <c r="V106" s="0" t="s">
        <v>24</v>
      </c>
      <c r="W106" s="0" t="s">
        <v>24</v>
      </c>
      <c r="X106" s="0" t="s">
        <v>25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1</v>
      </c>
      <c r="E108" s="82" t="n">
        <v>-1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0</v>
      </c>
      <c r="N108" s="82" t="n">
        <v>0</v>
      </c>
      <c r="O108" s="131" t="n">
        <v>-1</v>
      </c>
      <c r="P108" s="132" t="n">
        <v>-0.5</v>
      </c>
      <c r="Q108" s="133"/>
      <c r="R108" s="134" t="s">
        <v>24</v>
      </c>
      <c r="S108" s="135" t="s">
        <v>24</v>
      </c>
      <c r="T108" s="136" t="s">
        <v>24</v>
      </c>
      <c r="U108" s="137" t="s">
        <v>24</v>
      </c>
      <c r="V108" s="0" t="s">
        <v>24</v>
      </c>
      <c r="W108" s="0" t="s">
        <v>24</v>
      </c>
      <c r="X108" s="0" t="s">
        <v>24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0</v>
      </c>
      <c r="D109" s="82" t="n">
        <v>237</v>
      </c>
      <c r="E109" s="82" t="n">
        <v>-237</v>
      </c>
      <c r="F109" s="131" t="n">
        <v>300</v>
      </c>
      <c r="G109" s="82" t="n">
        <v>244</v>
      </c>
      <c r="H109" s="82" t="n">
        <v>56</v>
      </c>
      <c r="I109" s="131" t="n">
        <v>200</v>
      </c>
      <c r="J109" s="82" t="n">
        <v>249</v>
      </c>
      <c r="K109" s="82" t="n">
        <v>-49</v>
      </c>
      <c r="L109" s="131" t="n">
        <v>300</v>
      </c>
      <c r="M109" s="82" t="n">
        <v>256</v>
      </c>
      <c r="N109" s="82" t="n">
        <v>44</v>
      </c>
      <c r="O109" s="131" t="n">
        <v>-230</v>
      </c>
      <c r="P109" s="132" t="n">
        <v>-0.314637482900137</v>
      </c>
      <c r="Q109" s="133"/>
      <c r="R109" s="134" t="s">
        <v>24</v>
      </c>
      <c r="S109" s="135" t="s">
        <v>24</v>
      </c>
      <c r="T109" s="136" t="s">
        <v>24</v>
      </c>
      <c r="U109" s="137" t="s">
        <v>24</v>
      </c>
      <c r="V109" s="0" t="s">
        <v>24</v>
      </c>
      <c r="W109" s="0" t="s">
        <v>24</v>
      </c>
      <c r="X109" s="0" t="s">
        <v>24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160</v>
      </c>
      <c r="D110" s="82" t="n">
        <v>42</v>
      </c>
      <c r="E110" s="82" t="n">
        <v>118</v>
      </c>
      <c r="F110" s="131" t="n">
        <v>160</v>
      </c>
      <c r="G110" s="82" t="n">
        <v>45</v>
      </c>
      <c r="H110" s="82" t="n">
        <v>115</v>
      </c>
      <c r="I110" s="131" t="n">
        <v>160</v>
      </c>
      <c r="J110" s="82" t="n">
        <v>44</v>
      </c>
      <c r="K110" s="82" t="n">
        <v>116</v>
      </c>
      <c r="L110" s="131" t="n">
        <v>160</v>
      </c>
      <c r="M110" s="82" t="n">
        <v>49</v>
      </c>
      <c r="N110" s="82" t="n">
        <v>111</v>
      </c>
      <c r="O110" s="131" t="n">
        <v>349</v>
      </c>
      <c r="P110" s="132" t="n">
        <v>2.64393939393939</v>
      </c>
      <c r="Q110" s="133"/>
      <c r="R110" s="134" t="s">
        <v>24</v>
      </c>
      <c r="S110" s="135" t="s">
        <v>24</v>
      </c>
      <c r="T110" s="136" t="s">
        <v>24</v>
      </c>
      <c r="U110" s="137" t="s">
        <v>25</v>
      </c>
      <c r="V110" s="0" t="s">
        <v>24</v>
      </c>
      <c r="W110" s="0" t="s">
        <v>24</v>
      </c>
      <c r="X110" s="0" t="s">
        <v>25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0</v>
      </c>
      <c r="D111" s="82" t="n">
        <v>292</v>
      </c>
      <c r="E111" s="82" t="n">
        <v>-292</v>
      </c>
      <c r="F111" s="131" t="n">
        <v>210</v>
      </c>
      <c r="G111" s="82" t="n">
        <v>293</v>
      </c>
      <c r="H111" s="82" t="n">
        <v>-83</v>
      </c>
      <c r="I111" s="131" t="n">
        <v>210</v>
      </c>
      <c r="J111" s="82" t="n">
        <v>317</v>
      </c>
      <c r="K111" s="82" t="n">
        <v>-107</v>
      </c>
      <c r="L111" s="131" t="n">
        <v>0</v>
      </c>
      <c r="M111" s="82" t="n">
        <v>336</v>
      </c>
      <c r="N111" s="82" t="n">
        <v>-336</v>
      </c>
      <c r="O111" s="131" t="n">
        <v>-482</v>
      </c>
      <c r="P111" s="132" t="n">
        <v>-0.533776301218162</v>
      </c>
      <c r="Q111" s="133"/>
      <c r="R111" s="134" t="s">
        <v>24</v>
      </c>
      <c r="S111" s="135" t="s">
        <v>24</v>
      </c>
      <c r="T111" s="136" t="s">
        <v>24</v>
      </c>
      <c r="U111" s="137" t="s">
        <v>24</v>
      </c>
      <c r="V111" s="0" t="s">
        <v>24</v>
      </c>
      <c r="W111" s="0" t="s">
        <v>24</v>
      </c>
      <c r="X111" s="0" t="s">
        <v>24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20</v>
      </c>
      <c r="D112" s="82" t="n">
        <v>32</v>
      </c>
      <c r="E112" s="82" t="n">
        <v>-12</v>
      </c>
      <c r="F112" s="131" t="n">
        <v>20</v>
      </c>
      <c r="G112" s="82" t="n">
        <v>50</v>
      </c>
      <c r="H112" s="82" t="n">
        <v>-30</v>
      </c>
      <c r="I112" s="131" t="n">
        <v>20</v>
      </c>
      <c r="J112" s="82" t="n">
        <v>35</v>
      </c>
      <c r="K112" s="82" t="n">
        <v>-15</v>
      </c>
      <c r="L112" s="131" t="n">
        <v>20</v>
      </c>
      <c r="M112" s="82" t="n">
        <v>40</v>
      </c>
      <c r="N112" s="82" t="n">
        <v>-20</v>
      </c>
      <c r="O112" s="131" t="n">
        <v>-57</v>
      </c>
      <c r="P112" s="132" t="n">
        <v>-0.483050847457627</v>
      </c>
      <c r="Q112" s="133"/>
      <c r="R112" s="134" t="s">
        <v>24</v>
      </c>
      <c r="S112" s="135" t="s">
        <v>24</v>
      </c>
      <c r="T112" s="136" t="s">
        <v>24</v>
      </c>
      <c r="U112" s="137" t="s">
        <v>24</v>
      </c>
      <c r="V112" s="0" t="s">
        <v>24</v>
      </c>
      <c r="W112" s="0" t="s">
        <v>24</v>
      </c>
      <c r="X112" s="0" t="s">
        <v>24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104</v>
      </c>
      <c r="E113" s="82" t="n">
        <v>-104</v>
      </c>
      <c r="F113" s="131" t="n">
        <v>0</v>
      </c>
      <c r="G113" s="82" t="n">
        <v>109</v>
      </c>
      <c r="H113" s="82" t="n">
        <v>-109</v>
      </c>
      <c r="I113" s="131" t="n">
        <v>0</v>
      </c>
      <c r="J113" s="82" t="n">
        <v>117</v>
      </c>
      <c r="K113" s="82" t="n">
        <v>-117</v>
      </c>
      <c r="L113" s="131" t="n">
        <v>0</v>
      </c>
      <c r="M113" s="82" t="n">
        <v>117</v>
      </c>
      <c r="N113" s="82" t="n">
        <v>-117</v>
      </c>
      <c r="O113" s="131" t="n">
        <v>-330</v>
      </c>
      <c r="P113" s="132" t="n">
        <v>-0.996978851963746</v>
      </c>
      <c r="Q113" s="133"/>
      <c r="R113" s="134" t="s">
        <v>24</v>
      </c>
      <c r="S113" s="135" t="s">
        <v>24</v>
      </c>
      <c r="T113" s="136" t="s">
        <v>24</v>
      </c>
      <c r="U113" s="137" t="s">
        <v>24</v>
      </c>
      <c r="V113" s="0" t="s">
        <v>24</v>
      </c>
      <c r="W113" s="0" t="s">
        <v>24</v>
      </c>
      <c r="X113" s="0" t="s">
        <v>24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0</v>
      </c>
      <c r="D114" s="82" t="n">
        <v>129</v>
      </c>
      <c r="E114" s="82" t="n">
        <v>-129</v>
      </c>
      <c r="F114" s="131" t="n">
        <v>270</v>
      </c>
      <c r="G114" s="82" t="n">
        <v>105</v>
      </c>
      <c r="H114" s="82" t="n">
        <v>165</v>
      </c>
      <c r="I114" s="131" t="n">
        <v>270</v>
      </c>
      <c r="J114" s="82" t="n">
        <v>157</v>
      </c>
      <c r="K114" s="82" t="n">
        <v>113</v>
      </c>
      <c r="L114" s="131" t="n">
        <v>0</v>
      </c>
      <c r="M114" s="82" t="n">
        <v>167</v>
      </c>
      <c r="N114" s="82" t="n">
        <v>-167</v>
      </c>
      <c r="O114" s="131" t="n">
        <v>149</v>
      </c>
      <c r="P114" s="132" t="n">
        <v>0.380102040816327</v>
      </c>
      <c r="Q114" s="133"/>
      <c r="R114" s="134" t="s">
        <v>24</v>
      </c>
      <c r="S114" s="135" t="s">
        <v>24</v>
      </c>
      <c r="T114" s="136" t="s">
        <v>24</v>
      </c>
      <c r="U114" s="137" t="s">
        <v>25</v>
      </c>
      <c r="V114" s="0" t="s">
        <v>24</v>
      </c>
      <c r="W114" s="0" t="s">
        <v>24</v>
      </c>
      <c r="X114" s="0" t="s">
        <v>25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0</v>
      </c>
      <c r="D115" s="82" t="n">
        <v>40</v>
      </c>
      <c r="E115" s="82" t="n">
        <v>-40</v>
      </c>
      <c r="F115" s="131" t="n">
        <v>100</v>
      </c>
      <c r="G115" s="82" t="n">
        <v>40</v>
      </c>
      <c r="H115" s="82" t="n">
        <v>60</v>
      </c>
      <c r="I115" s="131" t="n">
        <v>100</v>
      </c>
      <c r="J115" s="82" t="n">
        <v>41</v>
      </c>
      <c r="K115" s="82" t="n">
        <v>59</v>
      </c>
      <c r="L115" s="131" t="n">
        <v>100</v>
      </c>
      <c r="M115" s="82" t="n">
        <v>41</v>
      </c>
      <c r="N115" s="82" t="n">
        <v>59</v>
      </c>
      <c r="O115" s="131" t="n">
        <v>79</v>
      </c>
      <c r="P115" s="132" t="n">
        <v>0.647540983606557</v>
      </c>
      <c r="Q115" s="133"/>
      <c r="R115" s="134" t="s">
        <v>24</v>
      </c>
      <c r="S115" s="135" t="s">
        <v>24</v>
      </c>
      <c r="T115" s="136" t="s">
        <v>24</v>
      </c>
      <c r="U115" s="137" t="s">
        <v>25</v>
      </c>
      <c r="V115" s="0" t="s">
        <v>24</v>
      </c>
      <c r="W115" s="0" t="s">
        <v>24</v>
      </c>
      <c r="X115" s="0" t="s">
        <v>25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30071</v>
      </c>
      <c r="D116" s="82" t="n">
        <v>33401</v>
      </c>
      <c r="E116" s="82" t="n">
        <v>-3330</v>
      </c>
      <c r="F116" s="131" t="n">
        <v>46071</v>
      </c>
      <c r="G116" s="82" t="n">
        <v>42420</v>
      </c>
      <c r="H116" s="82" t="n">
        <v>3651</v>
      </c>
      <c r="I116" s="131" t="n">
        <v>60000</v>
      </c>
      <c r="J116" s="82" t="n">
        <v>38155</v>
      </c>
      <c r="K116" s="82" t="n">
        <v>21845</v>
      </c>
      <c r="L116" s="131" t="n">
        <v>20071</v>
      </c>
      <c r="M116" s="82" t="n">
        <v>26285</v>
      </c>
      <c r="N116" s="82" t="n">
        <v>-6214</v>
      </c>
      <c r="O116" s="131" t="n">
        <v>22166</v>
      </c>
      <c r="P116" s="132" t="n">
        <v>0.194477833247059</v>
      </c>
      <c r="Q116" s="133"/>
      <c r="R116" s="134" t="s">
        <v>25</v>
      </c>
      <c r="S116" s="135" t="s">
        <v>24</v>
      </c>
      <c r="T116" s="136" t="s">
        <v>25</v>
      </c>
      <c r="U116" s="137" t="s">
        <v>25</v>
      </c>
      <c r="V116" s="0" t="s">
        <v>24</v>
      </c>
      <c r="W116" s="0" t="s">
        <v>25</v>
      </c>
      <c r="X116" s="0" t="s">
        <v>25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60</v>
      </c>
      <c r="D117" s="82" t="n">
        <v>75</v>
      </c>
      <c r="E117" s="82" t="n">
        <v>85</v>
      </c>
      <c r="F117" s="131" t="n">
        <v>160</v>
      </c>
      <c r="G117" s="82" t="n">
        <v>75</v>
      </c>
      <c r="H117" s="82" t="n">
        <v>85</v>
      </c>
      <c r="I117" s="131" t="n">
        <v>160</v>
      </c>
      <c r="J117" s="82" t="n">
        <v>77</v>
      </c>
      <c r="K117" s="82" t="n">
        <v>83</v>
      </c>
      <c r="L117" s="131" t="n">
        <v>0</v>
      </c>
      <c r="M117" s="82" t="n">
        <v>81</v>
      </c>
      <c r="N117" s="82" t="n">
        <v>-81</v>
      </c>
      <c r="O117" s="131" t="n">
        <v>253</v>
      </c>
      <c r="P117" s="132" t="n">
        <v>1.10964912280702</v>
      </c>
      <c r="Q117" s="133"/>
      <c r="R117" s="134" t="s">
        <v>24</v>
      </c>
      <c r="S117" s="135" t="s">
        <v>24</v>
      </c>
      <c r="T117" s="136" t="s">
        <v>24</v>
      </c>
      <c r="U117" s="137" t="s">
        <v>25</v>
      </c>
      <c r="V117" s="0" t="s">
        <v>24</v>
      </c>
      <c r="W117" s="0" t="s">
        <v>24</v>
      </c>
      <c r="X117" s="0" t="s">
        <v>25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65</v>
      </c>
      <c r="D118" s="82" t="n">
        <v>83</v>
      </c>
      <c r="E118" s="82" t="n">
        <v>-18</v>
      </c>
      <c r="F118" s="131" t="n">
        <v>65</v>
      </c>
      <c r="G118" s="82" t="n">
        <v>58</v>
      </c>
      <c r="H118" s="82" t="n">
        <v>7</v>
      </c>
      <c r="I118" s="131" t="n">
        <v>65</v>
      </c>
      <c r="J118" s="82" t="n">
        <v>62</v>
      </c>
      <c r="K118" s="82" t="n">
        <v>3</v>
      </c>
      <c r="L118" s="131" t="n">
        <v>65</v>
      </c>
      <c r="M118" s="82" t="n">
        <v>85</v>
      </c>
      <c r="N118" s="82" t="n">
        <v>-20</v>
      </c>
      <c r="O118" s="131" t="n">
        <v>-8</v>
      </c>
      <c r="P118" s="132" t="n">
        <v>-0.0392156862745098</v>
      </c>
      <c r="Q118" s="133"/>
      <c r="R118" s="134" t="s">
        <v>24</v>
      </c>
      <c r="S118" s="135" t="s">
        <v>24</v>
      </c>
      <c r="T118" s="136" t="s">
        <v>24</v>
      </c>
      <c r="U118" s="137" t="s">
        <v>24</v>
      </c>
      <c r="V118" s="0" t="s">
        <v>24</v>
      </c>
      <c r="W118" s="0" t="s">
        <v>24</v>
      </c>
      <c r="X118" s="0" t="s">
        <v>24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162</v>
      </c>
      <c r="D124" s="82" t="n">
        <v>0</v>
      </c>
      <c r="E124" s="82" t="n">
        <v>162</v>
      </c>
      <c r="F124" s="131" t="n">
        <v>200</v>
      </c>
      <c r="G124" s="82" t="n">
        <v>0</v>
      </c>
      <c r="H124" s="82" t="n">
        <v>20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v>362</v>
      </c>
      <c r="P124" s="132" t="n">
        <v>362</v>
      </c>
      <c r="Q124" s="133"/>
      <c r="R124" s="134" t="s">
        <v>24</v>
      </c>
      <c r="S124" s="135" t="s">
        <v>24</v>
      </c>
      <c r="T124" s="136" t="s">
        <v>24</v>
      </c>
      <c r="U124" s="137" t="s">
        <v>25</v>
      </c>
      <c r="V124" s="0" t="s">
        <v>24</v>
      </c>
      <c r="W124" s="0" t="s">
        <v>24</v>
      </c>
      <c r="X124" s="0" t="s">
        <v>25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0</v>
      </c>
      <c r="E125" s="82" t="n">
        <v>0</v>
      </c>
      <c r="F125" s="131" t="n">
        <v>0</v>
      </c>
      <c r="G125" s="82" t="n">
        <v>0</v>
      </c>
      <c r="H125" s="82" t="n">
        <v>0</v>
      </c>
      <c r="I125" s="131" t="n">
        <v>0</v>
      </c>
      <c r="J125" s="82" t="n">
        <v>0</v>
      </c>
      <c r="K125" s="82" t="n">
        <v>0</v>
      </c>
      <c r="L125" s="131" t="n">
        <v>0</v>
      </c>
      <c r="M125" s="82" t="n">
        <v>0</v>
      </c>
      <c r="N125" s="82" t="n">
        <v>0</v>
      </c>
      <c r="O125" s="131" t="n">
        <v>0</v>
      </c>
      <c r="P125" s="132" t="n">
        <v>0</v>
      </c>
      <c r="Q125" s="133"/>
      <c r="R125" s="134" t="s">
        <v>24</v>
      </c>
      <c r="S125" s="135" t="s">
        <v>24</v>
      </c>
      <c r="T125" s="136" t="s">
        <v>24</v>
      </c>
      <c r="U125" s="137" t="s">
        <v>24</v>
      </c>
      <c r="V125" s="0" t="s">
        <v>24</v>
      </c>
      <c r="W125" s="0" t="s">
        <v>24</v>
      </c>
      <c r="X125" s="0" t="s">
        <v>24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0</v>
      </c>
      <c r="D126" s="82" t="n">
        <v>203</v>
      </c>
      <c r="E126" s="82" t="n">
        <v>-203</v>
      </c>
      <c r="F126" s="131" t="n">
        <v>0</v>
      </c>
      <c r="G126" s="82" t="n">
        <v>386</v>
      </c>
      <c r="H126" s="82" t="n">
        <v>-386</v>
      </c>
      <c r="I126" s="131" t="n">
        <v>0</v>
      </c>
      <c r="J126" s="82" t="n">
        <v>288</v>
      </c>
      <c r="K126" s="82" t="n">
        <v>-288</v>
      </c>
      <c r="L126" s="131" t="n">
        <v>0</v>
      </c>
      <c r="M126" s="82" t="n">
        <v>0</v>
      </c>
      <c r="N126" s="82" t="n">
        <v>0</v>
      </c>
      <c r="O126" s="131" t="n">
        <v>-877</v>
      </c>
      <c r="P126" s="132" t="n">
        <v>-0.998861047835991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0</v>
      </c>
      <c r="D127" s="82" t="n">
        <v>289</v>
      </c>
      <c r="E127" s="82" t="n">
        <v>-289</v>
      </c>
      <c r="F127" s="131" t="n">
        <v>150</v>
      </c>
      <c r="G127" s="82" t="n">
        <v>230</v>
      </c>
      <c r="H127" s="82" t="n">
        <v>-80</v>
      </c>
      <c r="I127" s="131" t="n">
        <v>150</v>
      </c>
      <c r="J127" s="82" t="n">
        <v>242</v>
      </c>
      <c r="K127" s="82" t="n">
        <v>-92</v>
      </c>
      <c r="L127" s="131" t="n">
        <v>0</v>
      </c>
      <c r="M127" s="82" t="n">
        <v>186</v>
      </c>
      <c r="N127" s="82" t="n">
        <v>-186</v>
      </c>
      <c r="O127" s="131" t="n">
        <v>-461</v>
      </c>
      <c r="P127" s="132" t="n">
        <v>-0.60498687664042</v>
      </c>
      <c r="Q127" s="133"/>
      <c r="R127" s="134" t="s">
        <v>24</v>
      </c>
      <c r="S127" s="135" t="s">
        <v>24</v>
      </c>
      <c r="T127" s="136" t="s">
        <v>24</v>
      </c>
      <c r="U127" s="137" t="s">
        <v>24</v>
      </c>
      <c r="V127" s="0" t="s">
        <v>24</v>
      </c>
      <c r="W127" s="0" t="s">
        <v>24</v>
      </c>
      <c r="X127" s="0" t="s">
        <v>24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0</v>
      </c>
      <c r="D128" s="82" t="n">
        <v>85</v>
      </c>
      <c r="E128" s="82" t="n">
        <v>-85</v>
      </c>
      <c r="F128" s="131" t="n">
        <v>0</v>
      </c>
      <c r="G128" s="82" t="n">
        <v>88</v>
      </c>
      <c r="H128" s="82" t="n">
        <v>-88</v>
      </c>
      <c r="I128" s="131" t="n">
        <v>0</v>
      </c>
      <c r="J128" s="82" t="n">
        <v>101</v>
      </c>
      <c r="K128" s="82" t="n">
        <v>-101</v>
      </c>
      <c r="L128" s="131" t="n">
        <v>0</v>
      </c>
      <c r="M128" s="82" t="n">
        <v>108</v>
      </c>
      <c r="N128" s="82" t="n">
        <v>-108</v>
      </c>
      <c r="O128" s="131" t="n">
        <v>-274</v>
      </c>
      <c r="P128" s="132" t="n">
        <v>-0.996363636363636</v>
      </c>
      <c r="Q128" s="133"/>
      <c r="R128" s="134" t="s">
        <v>24</v>
      </c>
      <c r="S128" s="135" t="s">
        <v>24</v>
      </c>
      <c r="T128" s="136" t="s">
        <v>24</v>
      </c>
      <c r="U128" s="137" t="s">
        <v>24</v>
      </c>
      <c r="V128" s="0" t="s">
        <v>24</v>
      </c>
      <c r="W128" s="0" t="s">
        <v>24</v>
      </c>
      <c r="X128" s="0" t="s">
        <v>24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111</v>
      </c>
      <c r="E129" s="82" t="n">
        <v>-111</v>
      </c>
      <c r="F129" s="131" t="n">
        <v>0</v>
      </c>
      <c r="G129" s="82" t="n">
        <v>139</v>
      </c>
      <c r="H129" s="82" t="n">
        <v>-139</v>
      </c>
      <c r="I129" s="131" t="n">
        <v>0</v>
      </c>
      <c r="J129" s="82" t="n">
        <v>154</v>
      </c>
      <c r="K129" s="82" t="n">
        <v>-154</v>
      </c>
      <c r="L129" s="131" t="n">
        <v>0</v>
      </c>
      <c r="M129" s="82" t="n">
        <v>173</v>
      </c>
      <c r="N129" s="82" t="n">
        <v>-173</v>
      </c>
      <c r="O129" s="131" t="n">
        <v>-404</v>
      </c>
      <c r="P129" s="132" t="n">
        <v>-0.997530864197531</v>
      </c>
      <c r="Q129" s="133"/>
      <c r="R129" s="134" t="s">
        <v>24</v>
      </c>
      <c r="S129" s="135" t="s">
        <v>24</v>
      </c>
      <c r="T129" s="136" t="s">
        <v>24</v>
      </c>
      <c r="U129" s="137" t="s">
        <v>24</v>
      </c>
      <c r="V129" s="0" t="s">
        <v>24</v>
      </c>
      <c r="W129" s="0" t="s">
        <v>24</v>
      </c>
      <c r="X129" s="0" t="s">
        <v>24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68</v>
      </c>
      <c r="E130" s="82" t="n">
        <v>32</v>
      </c>
      <c r="F130" s="131" t="n">
        <v>100</v>
      </c>
      <c r="G130" s="82" t="n">
        <v>85</v>
      </c>
      <c r="H130" s="82" t="n">
        <v>15</v>
      </c>
      <c r="I130" s="131" t="n">
        <v>100</v>
      </c>
      <c r="J130" s="82" t="n">
        <v>97</v>
      </c>
      <c r="K130" s="82" t="n">
        <v>3</v>
      </c>
      <c r="L130" s="131" t="n">
        <v>100</v>
      </c>
      <c r="M130" s="82" t="n">
        <v>103</v>
      </c>
      <c r="N130" s="82" t="n">
        <v>-3</v>
      </c>
      <c r="O130" s="131" t="n">
        <v>50</v>
      </c>
      <c r="P130" s="132" t="n">
        <v>0.199203187250996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57</v>
      </c>
      <c r="E131" s="82" t="n">
        <v>-57</v>
      </c>
      <c r="F131" s="131" t="n">
        <v>0</v>
      </c>
      <c r="G131" s="82" t="n">
        <v>60</v>
      </c>
      <c r="H131" s="82" t="n">
        <v>-60</v>
      </c>
      <c r="I131" s="131" t="n">
        <v>0</v>
      </c>
      <c r="J131" s="82" t="n">
        <v>63</v>
      </c>
      <c r="K131" s="82" t="n">
        <v>-63</v>
      </c>
      <c r="L131" s="131" t="n">
        <v>0</v>
      </c>
      <c r="M131" s="82" t="n">
        <v>68</v>
      </c>
      <c r="N131" s="82" t="n">
        <v>-68</v>
      </c>
      <c r="O131" s="131" t="n">
        <v>-180</v>
      </c>
      <c r="P131" s="132" t="n">
        <v>-0.994475138121547</v>
      </c>
      <c r="Q131" s="133"/>
      <c r="R131" s="134" t="s">
        <v>24</v>
      </c>
      <c r="S131" s="135" t="s">
        <v>24</v>
      </c>
      <c r="T131" s="136" t="s">
        <v>24</v>
      </c>
      <c r="U131" s="137" t="s">
        <v>24</v>
      </c>
      <c r="V131" s="0" t="s">
        <v>24</v>
      </c>
      <c r="W131" s="0" t="s">
        <v>24</v>
      </c>
      <c r="X131" s="0" t="s">
        <v>24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0</v>
      </c>
      <c r="E132" s="82" t="n">
        <v>0</v>
      </c>
      <c r="F132" s="131" t="n">
        <v>0</v>
      </c>
      <c r="G132" s="82" t="n">
        <v>0</v>
      </c>
      <c r="H132" s="82" t="n">
        <v>0</v>
      </c>
      <c r="I132" s="131" t="n">
        <v>0</v>
      </c>
      <c r="J132" s="82" t="n">
        <v>1</v>
      </c>
      <c r="K132" s="82" t="n">
        <v>-1</v>
      </c>
      <c r="L132" s="131" t="n">
        <v>0</v>
      </c>
      <c r="M132" s="82" t="n">
        <v>0</v>
      </c>
      <c r="N132" s="82" t="n">
        <v>0</v>
      </c>
      <c r="O132" s="131" t="n">
        <v>-1</v>
      </c>
      <c r="P132" s="132" t="n">
        <v>-0.5</v>
      </c>
      <c r="Q132" s="133"/>
      <c r="R132" s="134" t="s">
        <v>24</v>
      </c>
      <c r="S132" s="135" t="s">
        <v>24</v>
      </c>
      <c r="T132" s="136" t="s">
        <v>24</v>
      </c>
      <c r="U132" s="137" t="s">
        <v>24</v>
      </c>
      <c r="V132" s="0" t="s">
        <v>24</v>
      </c>
      <c r="W132" s="0" t="s">
        <v>24</v>
      </c>
      <c r="X132" s="0" t="s">
        <v>24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5</v>
      </c>
      <c r="D133" s="82" t="n">
        <v>41</v>
      </c>
      <c r="E133" s="82" t="n">
        <v>74</v>
      </c>
      <c r="F133" s="131" t="n">
        <v>115</v>
      </c>
      <c r="G133" s="82" t="n">
        <v>31</v>
      </c>
      <c r="H133" s="82" t="n">
        <v>84</v>
      </c>
      <c r="I133" s="131" t="n">
        <v>115</v>
      </c>
      <c r="J133" s="82" t="n">
        <v>39</v>
      </c>
      <c r="K133" s="82" t="n">
        <v>76</v>
      </c>
      <c r="L133" s="131" t="n">
        <v>115</v>
      </c>
      <c r="M133" s="82" t="n">
        <v>44</v>
      </c>
      <c r="N133" s="82" t="n">
        <v>71</v>
      </c>
      <c r="O133" s="131" t="n">
        <v>234</v>
      </c>
      <c r="P133" s="132" t="n">
        <v>2.08928571428571</v>
      </c>
      <c r="Q133" s="133"/>
      <c r="R133" s="134" t="s">
        <v>24</v>
      </c>
      <c r="S133" s="135" t="s">
        <v>24</v>
      </c>
      <c r="T133" s="136" t="s">
        <v>24</v>
      </c>
      <c r="U133" s="137" t="s">
        <v>25</v>
      </c>
      <c r="V133" s="0" t="s">
        <v>24</v>
      </c>
      <c r="W133" s="0" t="s">
        <v>24</v>
      </c>
      <c r="X133" s="0" t="s">
        <v>25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202</v>
      </c>
      <c r="E134" s="82" t="n">
        <v>-202</v>
      </c>
      <c r="F134" s="131" t="n">
        <v>0</v>
      </c>
      <c r="G134" s="82" t="n">
        <v>214</v>
      </c>
      <c r="H134" s="82" t="n">
        <v>-214</v>
      </c>
      <c r="I134" s="131" t="n">
        <v>0</v>
      </c>
      <c r="J134" s="82" t="n">
        <v>252</v>
      </c>
      <c r="K134" s="82" t="n">
        <v>-252</v>
      </c>
      <c r="L134" s="131" t="n">
        <v>0</v>
      </c>
      <c r="M134" s="82" t="n">
        <v>265</v>
      </c>
      <c r="N134" s="82" t="n">
        <v>-265</v>
      </c>
      <c r="O134" s="131" t="n">
        <v>-668</v>
      </c>
      <c r="P134" s="132" t="n">
        <v>-0.998505231689088</v>
      </c>
      <c r="Q134" s="133"/>
      <c r="R134" s="134" t="s">
        <v>24</v>
      </c>
      <c r="S134" s="135" t="s">
        <v>24</v>
      </c>
      <c r="T134" s="136" t="s">
        <v>24</v>
      </c>
      <c r="U134" s="137" t="s">
        <v>24</v>
      </c>
      <c r="V134" s="0" t="s">
        <v>24</v>
      </c>
      <c r="W134" s="0" t="s">
        <v>24</v>
      </c>
      <c r="X134" s="0" t="s">
        <v>24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66</v>
      </c>
      <c r="E135" s="82" t="n">
        <v>14</v>
      </c>
      <c r="F135" s="131" t="n">
        <v>80</v>
      </c>
      <c r="G135" s="82" t="n">
        <v>335</v>
      </c>
      <c r="H135" s="82" t="n">
        <v>-255</v>
      </c>
      <c r="I135" s="131" t="n">
        <v>80</v>
      </c>
      <c r="J135" s="82" t="n">
        <v>128</v>
      </c>
      <c r="K135" s="82" t="n">
        <v>-48</v>
      </c>
      <c r="L135" s="131" t="n">
        <v>380</v>
      </c>
      <c r="M135" s="82" t="n">
        <v>471</v>
      </c>
      <c r="N135" s="82" t="n">
        <v>-91</v>
      </c>
      <c r="O135" s="131" t="n">
        <v>-289</v>
      </c>
      <c r="P135" s="132" t="n">
        <v>-0.545283018867925</v>
      </c>
      <c r="Q135" s="133"/>
      <c r="R135" s="134" t="s">
        <v>24</v>
      </c>
      <c r="S135" s="135" t="s">
        <v>24</v>
      </c>
      <c r="T135" s="136" t="s">
        <v>24</v>
      </c>
      <c r="U135" s="137" t="s">
        <v>24</v>
      </c>
      <c r="V135" s="0" t="s">
        <v>24</v>
      </c>
      <c r="W135" s="0" t="s">
        <v>24</v>
      </c>
      <c r="X135" s="0" t="s">
        <v>24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200</v>
      </c>
      <c r="M136" s="82" t="n">
        <v>0</v>
      </c>
      <c r="N136" s="82" t="n">
        <v>20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0</v>
      </c>
      <c r="E137" s="82" t="n">
        <v>0</v>
      </c>
      <c r="F137" s="131" t="n">
        <v>0</v>
      </c>
      <c r="G137" s="82" t="n">
        <v>0</v>
      </c>
      <c r="H137" s="82" t="n">
        <v>0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0</v>
      </c>
      <c r="P137" s="132" t="n">
        <v>0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v>0</v>
      </c>
      <c r="P138" s="132" t="n">
        <v>0</v>
      </c>
      <c r="Q138" s="133"/>
      <c r="R138" s="134" t="s">
        <v>24</v>
      </c>
      <c r="S138" s="135" t="s">
        <v>24</v>
      </c>
      <c r="T138" s="136" t="s">
        <v>24</v>
      </c>
      <c r="U138" s="137" t="s">
        <v>24</v>
      </c>
      <c r="V138" s="0" t="s">
        <v>24</v>
      </c>
      <c r="W138" s="0" t="s">
        <v>24</v>
      </c>
      <c r="X138" s="0" t="s">
        <v>24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0</v>
      </c>
      <c r="D139" s="82" t="n">
        <v>203</v>
      </c>
      <c r="E139" s="82" t="n">
        <v>-203</v>
      </c>
      <c r="F139" s="131" t="n">
        <v>205</v>
      </c>
      <c r="G139" s="82" t="n">
        <v>197</v>
      </c>
      <c r="H139" s="82" t="n">
        <v>8</v>
      </c>
      <c r="I139" s="131" t="n">
        <v>205</v>
      </c>
      <c r="J139" s="82" t="n">
        <v>240</v>
      </c>
      <c r="K139" s="82" t="n">
        <v>-35</v>
      </c>
      <c r="L139" s="131" t="n">
        <v>0</v>
      </c>
      <c r="M139" s="82" t="n">
        <v>256</v>
      </c>
      <c r="N139" s="82" t="n">
        <v>-256</v>
      </c>
      <c r="O139" s="131" t="n">
        <v>-230</v>
      </c>
      <c r="P139" s="132" t="n">
        <v>-0.358814352574103</v>
      </c>
      <c r="Q139" s="133"/>
      <c r="R139" s="134" t="s">
        <v>24</v>
      </c>
      <c r="S139" s="135" t="s">
        <v>24</v>
      </c>
      <c r="T139" s="136" t="s">
        <v>24</v>
      </c>
      <c r="U139" s="137" t="s">
        <v>24</v>
      </c>
      <c r="V139" s="0" t="s">
        <v>24</v>
      </c>
      <c r="W139" s="0" t="s">
        <v>24</v>
      </c>
      <c r="X139" s="0" t="s">
        <v>24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94</v>
      </c>
      <c r="E140" s="82" t="n">
        <v>71</v>
      </c>
      <c r="F140" s="131" t="n">
        <v>165</v>
      </c>
      <c r="G140" s="82" t="n">
        <v>99</v>
      </c>
      <c r="H140" s="82" t="n">
        <v>66</v>
      </c>
      <c r="I140" s="131" t="n">
        <v>165</v>
      </c>
      <c r="J140" s="82" t="n">
        <v>115</v>
      </c>
      <c r="K140" s="82" t="n">
        <v>50</v>
      </c>
      <c r="L140" s="131" t="n">
        <v>0</v>
      </c>
      <c r="M140" s="82" t="n">
        <v>104</v>
      </c>
      <c r="N140" s="82" t="n">
        <v>-104</v>
      </c>
      <c r="O140" s="131" t="n">
        <v>187</v>
      </c>
      <c r="P140" s="132" t="n">
        <v>0.605177993527508</v>
      </c>
      <c r="Q140" s="133"/>
      <c r="R140" s="134" t="s">
        <v>24</v>
      </c>
      <c r="S140" s="135" t="s">
        <v>24</v>
      </c>
      <c r="T140" s="136" t="s">
        <v>24</v>
      </c>
      <c r="U140" s="137" t="s">
        <v>25</v>
      </c>
      <c r="V140" s="0" t="s">
        <v>24</v>
      </c>
      <c r="W140" s="0" t="s">
        <v>24</v>
      </c>
      <c r="X140" s="0" t="s">
        <v>25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5</v>
      </c>
      <c r="D141" s="82" t="n">
        <v>100</v>
      </c>
      <c r="E141" s="82" t="n">
        <v>45</v>
      </c>
      <c r="F141" s="131" t="n">
        <v>145</v>
      </c>
      <c r="G141" s="82" t="n">
        <v>104</v>
      </c>
      <c r="H141" s="82" t="n">
        <v>41</v>
      </c>
      <c r="I141" s="131" t="n">
        <v>145</v>
      </c>
      <c r="J141" s="82" t="n">
        <v>118</v>
      </c>
      <c r="K141" s="82" t="n">
        <v>27</v>
      </c>
      <c r="L141" s="131" t="n">
        <v>0</v>
      </c>
      <c r="M141" s="82" t="n">
        <v>111</v>
      </c>
      <c r="N141" s="82" t="n">
        <v>-111</v>
      </c>
      <c r="O141" s="131" t="n">
        <v>113</v>
      </c>
      <c r="P141" s="132" t="n">
        <v>0.34984520123839</v>
      </c>
      <c r="Q141" s="133"/>
      <c r="R141" s="134" t="s">
        <v>24</v>
      </c>
      <c r="S141" s="135" t="s">
        <v>24</v>
      </c>
      <c r="T141" s="136" t="s">
        <v>24</v>
      </c>
      <c r="U141" s="137" t="s">
        <v>25</v>
      </c>
      <c r="V141" s="0" t="s">
        <v>24</v>
      </c>
      <c r="W141" s="0" t="s">
        <v>24</v>
      </c>
      <c r="X141" s="0" t="s">
        <v>25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182</v>
      </c>
      <c r="E142" s="82" t="n">
        <v>-182</v>
      </c>
      <c r="F142" s="131" t="n">
        <v>0</v>
      </c>
      <c r="G142" s="82" t="n">
        <v>235</v>
      </c>
      <c r="H142" s="82" t="n">
        <v>-235</v>
      </c>
      <c r="I142" s="131" t="n">
        <v>0</v>
      </c>
      <c r="J142" s="82" t="n">
        <v>232</v>
      </c>
      <c r="K142" s="82" t="n">
        <v>-232</v>
      </c>
      <c r="L142" s="131" t="n">
        <v>0</v>
      </c>
      <c r="M142" s="82" t="n">
        <v>212</v>
      </c>
      <c r="N142" s="82" t="n">
        <v>-212</v>
      </c>
      <c r="O142" s="131" t="n">
        <v>-649</v>
      </c>
      <c r="P142" s="132" t="n">
        <v>-0.998461538461539</v>
      </c>
      <c r="Q142" s="133"/>
      <c r="R142" s="134" t="s">
        <v>24</v>
      </c>
      <c r="S142" s="135" t="s">
        <v>24</v>
      </c>
      <c r="T142" s="136" t="s">
        <v>24</v>
      </c>
      <c r="U142" s="137" t="s">
        <v>24</v>
      </c>
      <c r="V142" s="0" t="s">
        <v>24</v>
      </c>
      <c r="W142" s="0" t="s">
        <v>24</v>
      </c>
      <c r="X142" s="0" t="s">
        <v>24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0</v>
      </c>
      <c r="E143" s="82" t="n">
        <v>0</v>
      </c>
      <c r="F143" s="131" t="n">
        <v>0</v>
      </c>
      <c r="G143" s="82" t="n">
        <v>0</v>
      </c>
      <c r="H143" s="82" t="n">
        <v>0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0</v>
      </c>
      <c r="N143" s="82" t="n">
        <v>0</v>
      </c>
      <c r="O143" s="131" t="n">
        <v>0</v>
      </c>
      <c r="P143" s="132" t="n">
        <v>0</v>
      </c>
      <c r="Q143" s="133"/>
      <c r="R143" s="134" t="s">
        <v>24</v>
      </c>
      <c r="S143" s="135" t="s">
        <v>24</v>
      </c>
      <c r="T143" s="136" t="s">
        <v>24</v>
      </c>
      <c r="U143" s="137" t="s">
        <v>24</v>
      </c>
      <c r="V143" s="0" t="s">
        <v>24</v>
      </c>
      <c r="W143" s="0" t="s">
        <v>24</v>
      </c>
      <c r="X143" s="0" t="s">
        <v>24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0</v>
      </c>
      <c r="P144" s="132" t="n">
        <v>0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8</v>
      </c>
      <c r="E145" s="82" t="n">
        <v>-28</v>
      </c>
      <c r="F145" s="131" t="n">
        <v>0</v>
      </c>
      <c r="G145" s="82" t="n">
        <v>28</v>
      </c>
      <c r="H145" s="82" t="n">
        <v>-28</v>
      </c>
      <c r="I145" s="131" t="n">
        <v>0</v>
      </c>
      <c r="J145" s="82" t="n">
        <v>28</v>
      </c>
      <c r="K145" s="82" t="n">
        <v>-28</v>
      </c>
      <c r="L145" s="131" t="n">
        <v>0</v>
      </c>
      <c r="M145" s="82" t="n">
        <v>28</v>
      </c>
      <c r="N145" s="82" t="n">
        <v>-28</v>
      </c>
      <c r="O145" s="131" t="n">
        <v>-84</v>
      </c>
      <c r="P145" s="132" t="n">
        <v>-0.988235294117647</v>
      </c>
      <c r="Q145" s="133"/>
      <c r="R145" s="134" t="s">
        <v>24</v>
      </c>
      <c r="S145" s="135" t="s">
        <v>24</v>
      </c>
      <c r="T145" s="136" t="s">
        <v>24</v>
      </c>
      <c r="U145" s="137" t="s">
        <v>24</v>
      </c>
      <c r="V145" s="0" t="s">
        <v>24</v>
      </c>
      <c r="W145" s="0" t="s">
        <v>24</v>
      </c>
      <c r="X145" s="0" t="s">
        <v>24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0</v>
      </c>
      <c r="E146" s="82" t="n">
        <v>0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0</v>
      </c>
      <c r="N146" s="82" t="n">
        <v>0</v>
      </c>
      <c r="O146" s="131" t="n">
        <v>0</v>
      </c>
      <c r="P146" s="132" t="n">
        <v>0</v>
      </c>
      <c r="Q146" s="133"/>
      <c r="R146" s="134" t="s">
        <v>24</v>
      </c>
      <c r="S146" s="135" t="s">
        <v>24</v>
      </c>
      <c r="T146" s="136" t="s">
        <v>24</v>
      </c>
      <c r="U146" s="137" t="s">
        <v>24</v>
      </c>
      <c r="V146" s="0" t="s">
        <v>24</v>
      </c>
      <c r="W146" s="0" t="s">
        <v>24</v>
      </c>
      <c r="X146" s="0" t="s">
        <v>24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88</v>
      </c>
      <c r="E147" s="82" t="n">
        <v>-23</v>
      </c>
      <c r="F147" s="131" t="n">
        <v>65</v>
      </c>
      <c r="G147" s="82" t="n">
        <v>80</v>
      </c>
      <c r="H147" s="82" t="n">
        <v>-15</v>
      </c>
      <c r="I147" s="131" t="n">
        <v>65</v>
      </c>
      <c r="J147" s="82" t="n">
        <v>102</v>
      </c>
      <c r="K147" s="82" t="n">
        <v>-37</v>
      </c>
      <c r="L147" s="131" t="n">
        <v>65</v>
      </c>
      <c r="M147" s="82" t="n">
        <v>109</v>
      </c>
      <c r="N147" s="82" t="n">
        <v>-44</v>
      </c>
      <c r="O147" s="131" t="n">
        <v>-75</v>
      </c>
      <c r="P147" s="132" t="n">
        <v>-0.276752767527675</v>
      </c>
      <c r="Q147" s="133"/>
      <c r="R147" s="134" t="s">
        <v>24</v>
      </c>
      <c r="S147" s="135" t="s">
        <v>24</v>
      </c>
      <c r="T147" s="136" t="s">
        <v>24</v>
      </c>
      <c r="U147" s="137" t="s">
        <v>24</v>
      </c>
      <c r="V147" s="0" t="s">
        <v>24</v>
      </c>
      <c r="W147" s="0" t="s">
        <v>24</v>
      </c>
      <c r="X147" s="0" t="s">
        <v>24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20</v>
      </c>
      <c r="E148" s="82" t="n">
        <v>-20</v>
      </c>
      <c r="F148" s="131" t="n">
        <v>0</v>
      </c>
      <c r="G148" s="82" t="n">
        <v>21</v>
      </c>
      <c r="H148" s="82" t="n">
        <v>-21</v>
      </c>
      <c r="I148" s="131" t="n">
        <v>0</v>
      </c>
      <c r="J148" s="82" t="n">
        <v>0</v>
      </c>
      <c r="K148" s="82" t="n">
        <v>0</v>
      </c>
      <c r="L148" s="131" t="n">
        <v>0</v>
      </c>
      <c r="M148" s="82" t="n">
        <v>0</v>
      </c>
      <c r="N148" s="82" t="n">
        <v>0</v>
      </c>
      <c r="O148" s="131" t="n">
        <v>-41</v>
      </c>
      <c r="P148" s="132" t="n">
        <v>-0.976190476190476</v>
      </c>
      <c r="Q148" s="133"/>
      <c r="R148" s="134" t="s">
        <v>24</v>
      </c>
      <c r="S148" s="135" t="s">
        <v>24</v>
      </c>
      <c r="T148" s="136" t="s">
        <v>24</v>
      </c>
      <c r="U148" s="137" t="s">
        <v>24</v>
      </c>
      <c r="V148" s="0" t="s">
        <v>24</v>
      </c>
      <c r="W148" s="0" t="s">
        <v>24</v>
      </c>
      <c r="X148" s="0" t="s">
        <v>24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0</v>
      </c>
      <c r="E149" s="82" t="n">
        <v>0</v>
      </c>
      <c r="F149" s="131" t="n">
        <v>0</v>
      </c>
      <c r="G149" s="82" t="n">
        <v>0</v>
      </c>
      <c r="H149" s="82" t="n">
        <v>0</v>
      </c>
      <c r="I149" s="131" t="n">
        <v>0</v>
      </c>
      <c r="J149" s="82" t="n">
        <v>0</v>
      </c>
      <c r="K149" s="82" t="n">
        <v>0</v>
      </c>
      <c r="L149" s="131" t="n">
        <v>0</v>
      </c>
      <c r="M149" s="82" t="n">
        <v>0</v>
      </c>
      <c r="N149" s="82" t="n">
        <v>0</v>
      </c>
      <c r="O149" s="131" t="n">
        <v>0</v>
      </c>
      <c r="P149" s="132" t="n">
        <v>0</v>
      </c>
      <c r="Q149" s="133"/>
      <c r="R149" s="134" t="s">
        <v>24</v>
      </c>
      <c r="S149" s="135" t="s">
        <v>24</v>
      </c>
      <c r="T149" s="136" t="s">
        <v>24</v>
      </c>
      <c r="U149" s="137" t="s">
        <v>24</v>
      </c>
      <c r="V149" s="0" t="s">
        <v>24</v>
      </c>
      <c r="W149" s="0" t="s">
        <v>24</v>
      </c>
      <c r="X149" s="0" t="s">
        <v>24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v>0</v>
      </c>
      <c r="P150" s="132" t="n">
        <v>0</v>
      </c>
      <c r="Q150" s="133"/>
      <c r="R150" s="134" t="s">
        <v>24</v>
      </c>
      <c r="S150" s="135" t="s">
        <v>24</v>
      </c>
      <c r="T150" s="136" t="s">
        <v>24</v>
      </c>
      <c r="U150" s="137" t="s">
        <v>24</v>
      </c>
      <c r="V150" s="0" t="s">
        <v>24</v>
      </c>
      <c r="W150" s="0" t="s">
        <v>24</v>
      </c>
      <c r="X150" s="0" t="s">
        <v>24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42</v>
      </c>
      <c r="E151" s="82" t="n">
        <v>-142</v>
      </c>
      <c r="F151" s="131" t="n">
        <v>0</v>
      </c>
      <c r="G151" s="82" t="n">
        <v>155</v>
      </c>
      <c r="H151" s="82" t="n">
        <v>-155</v>
      </c>
      <c r="I151" s="131" t="n">
        <v>0</v>
      </c>
      <c r="J151" s="82" t="n">
        <v>216</v>
      </c>
      <c r="K151" s="82" t="n">
        <v>-216</v>
      </c>
      <c r="L151" s="131" t="n">
        <v>0</v>
      </c>
      <c r="M151" s="82" t="n">
        <v>102</v>
      </c>
      <c r="N151" s="82" t="n">
        <v>-102</v>
      </c>
      <c r="O151" s="131" t="n">
        <v>-513</v>
      </c>
      <c r="P151" s="132" t="n">
        <v>-0.998054474708171</v>
      </c>
      <c r="Q151" s="133"/>
      <c r="R151" s="134" t="s">
        <v>24</v>
      </c>
      <c r="S151" s="135" t="s">
        <v>24</v>
      </c>
      <c r="T151" s="136" t="s">
        <v>24</v>
      </c>
      <c r="U151" s="137" t="s">
        <v>24</v>
      </c>
      <c r="V151" s="0" t="s">
        <v>24</v>
      </c>
      <c r="W151" s="0" t="s">
        <v>24</v>
      </c>
      <c r="X151" s="0" t="s">
        <v>24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84</v>
      </c>
      <c r="E152" s="82" t="n">
        <v>61</v>
      </c>
      <c r="F152" s="131" t="n">
        <v>145</v>
      </c>
      <c r="G152" s="82" t="n">
        <v>84</v>
      </c>
      <c r="H152" s="82" t="n">
        <v>61</v>
      </c>
      <c r="I152" s="131" t="n">
        <v>145</v>
      </c>
      <c r="J152" s="82" t="n">
        <v>91</v>
      </c>
      <c r="K152" s="82" t="n">
        <v>54</v>
      </c>
      <c r="L152" s="131" t="n">
        <v>0</v>
      </c>
      <c r="M152" s="82" t="n">
        <v>83</v>
      </c>
      <c r="N152" s="82" t="n">
        <v>-83</v>
      </c>
      <c r="O152" s="131" t="n">
        <v>176</v>
      </c>
      <c r="P152" s="132" t="n">
        <v>0.676923076923077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17</v>
      </c>
      <c r="E153" s="82" t="n">
        <v>-17</v>
      </c>
      <c r="F153" s="131" t="n">
        <v>0</v>
      </c>
      <c r="G153" s="82" t="n">
        <v>17</v>
      </c>
      <c r="H153" s="82" t="n">
        <v>-17</v>
      </c>
      <c r="I153" s="131" t="n">
        <v>0</v>
      </c>
      <c r="J153" s="82" t="n">
        <v>17</v>
      </c>
      <c r="K153" s="82" t="n">
        <v>-17</v>
      </c>
      <c r="L153" s="131" t="n">
        <v>0</v>
      </c>
      <c r="M153" s="82" t="n">
        <v>17</v>
      </c>
      <c r="N153" s="82" t="n">
        <v>-17</v>
      </c>
      <c r="O153" s="131" t="n">
        <v>-51</v>
      </c>
      <c r="P153" s="132" t="n">
        <v>-0.980769230769231</v>
      </c>
      <c r="Q153" s="133"/>
      <c r="R153" s="134" t="s">
        <v>24</v>
      </c>
      <c r="S153" s="135" t="s">
        <v>24</v>
      </c>
      <c r="T153" s="136" t="s">
        <v>24</v>
      </c>
      <c r="U153" s="137" t="s">
        <v>24</v>
      </c>
      <c r="V153" s="0" t="s">
        <v>24</v>
      </c>
      <c r="W153" s="0" t="s">
        <v>24</v>
      </c>
      <c r="X153" s="0" t="s">
        <v>24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135</v>
      </c>
      <c r="E154" s="82" t="n">
        <v>15</v>
      </c>
      <c r="F154" s="131" t="n">
        <v>150</v>
      </c>
      <c r="G154" s="82" t="n">
        <v>132</v>
      </c>
      <c r="H154" s="82" t="n">
        <v>18</v>
      </c>
      <c r="I154" s="131" t="n">
        <v>150</v>
      </c>
      <c r="J154" s="82" t="n">
        <v>166</v>
      </c>
      <c r="K154" s="82" t="n">
        <v>-16</v>
      </c>
      <c r="L154" s="131" t="n">
        <v>150</v>
      </c>
      <c r="M154" s="82" t="n">
        <v>197</v>
      </c>
      <c r="N154" s="82" t="n">
        <v>-47</v>
      </c>
      <c r="O154" s="131" t="n">
        <v>17</v>
      </c>
      <c r="P154" s="132" t="n">
        <v>0.0391705069124424</v>
      </c>
      <c r="Q154" s="133"/>
      <c r="R154" s="134" t="s">
        <v>24</v>
      </c>
      <c r="S154" s="135" t="s">
        <v>24</v>
      </c>
      <c r="T154" s="136" t="s">
        <v>24</v>
      </c>
      <c r="U154" s="137" t="s">
        <v>24</v>
      </c>
      <c r="V154" s="0" t="s">
        <v>24</v>
      </c>
      <c r="W154" s="0" t="s">
        <v>24</v>
      </c>
      <c r="X154" s="0" t="s">
        <v>24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73</v>
      </c>
      <c r="E155" s="82" t="n">
        <v>-73</v>
      </c>
      <c r="F155" s="131" t="n">
        <v>0</v>
      </c>
      <c r="G155" s="82" t="n">
        <v>80</v>
      </c>
      <c r="H155" s="82" t="n">
        <v>-80</v>
      </c>
      <c r="I155" s="131" t="n">
        <v>0</v>
      </c>
      <c r="J155" s="82" t="n">
        <v>104</v>
      </c>
      <c r="K155" s="82" t="n">
        <v>-104</v>
      </c>
      <c r="L155" s="131" t="n">
        <v>0</v>
      </c>
      <c r="M155" s="82" t="n">
        <v>113</v>
      </c>
      <c r="N155" s="82" t="n">
        <v>-113</v>
      </c>
      <c r="O155" s="131" t="n">
        <v>-257</v>
      </c>
      <c r="P155" s="132" t="n">
        <v>-0.996124031007752</v>
      </c>
      <c r="Q155" s="133"/>
      <c r="R155" s="134" t="s">
        <v>24</v>
      </c>
      <c r="S155" s="135" t="s">
        <v>24</v>
      </c>
      <c r="T155" s="136" t="s">
        <v>24</v>
      </c>
      <c r="U155" s="137" t="s">
        <v>24</v>
      </c>
      <c r="V155" s="0" t="s">
        <v>24</v>
      </c>
      <c r="W155" s="0" t="s">
        <v>24</v>
      </c>
      <c r="X155" s="0" t="s">
        <v>24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6</v>
      </c>
      <c r="E156" s="82" t="n">
        <v>-6</v>
      </c>
      <c r="F156" s="131" t="n">
        <v>0</v>
      </c>
      <c r="G156" s="82" t="n">
        <v>11</v>
      </c>
      <c r="H156" s="82" t="n">
        <v>-11</v>
      </c>
      <c r="I156" s="131" t="n">
        <v>0</v>
      </c>
      <c r="J156" s="82" t="n">
        <v>7</v>
      </c>
      <c r="K156" s="82" t="n">
        <v>-7</v>
      </c>
      <c r="L156" s="131" t="n">
        <v>0</v>
      </c>
      <c r="M156" s="82" t="n">
        <v>8</v>
      </c>
      <c r="N156" s="82" t="n">
        <v>-8</v>
      </c>
      <c r="O156" s="131" t="n">
        <v>-24</v>
      </c>
      <c r="P156" s="132" t="n">
        <v>-0.96</v>
      </c>
      <c r="Q156" s="133"/>
      <c r="R156" s="134" t="s">
        <v>24</v>
      </c>
      <c r="S156" s="135" t="s">
        <v>24</v>
      </c>
      <c r="T156" s="136" t="s">
        <v>24</v>
      </c>
      <c r="U156" s="137" t="s">
        <v>24</v>
      </c>
      <c r="V156" s="0" t="s">
        <v>24</v>
      </c>
      <c r="W156" s="0" t="s">
        <v>24</v>
      </c>
      <c r="X156" s="0" t="s">
        <v>24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51</v>
      </c>
      <c r="E157" s="82" t="n">
        <v>-51</v>
      </c>
      <c r="F157" s="131" t="n">
        <v>0</v>
      </c>
      <c r="G157" s="82" t="n">
        <v>65</v>
      </c>
      <c r="H157" s="82" t="n">
        <v>-65</v>
      </c>
      <c r="I157" s="131" t="n">
        <v>0</v>
      </c>
      <c r="J157" s="82" t="n">
        <v>86</v>
      </c>
      <c r="K157" s="82" t="n">
        <v>-86</v>
      </c>
      <c r="L157" s="131" t="n">
        <v>0</v>
      </c>
      <c r="M157" s="82" t="n">
        <v>93</v>
      </c>
      <c r="N157" s="82" t="n">
        <v>-93</v>
      </c>
      <c r="O157" s="131" t="n">
        <v>-202</v>
      </c>
      <c r="P157" s="132" t="n">
        <v>-0.995073891625616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0</v>
      </c>
      <c r="E158" s="82" t="n">
        <v>0</v>
      </c>
      <c r="F158" s="131" t="n">
        <v>0</v>
      </c>
      <c r="G158" s="82" t="n">
        <v>0</v>
      </c>
      <c r="H158" s="82" t="n">
        <v>0</v>
      </c>
      <c r="I158" s="131" t="n">
        <v>0</v>
      </c>
      <c r="J158" s="82" t="n">
        <v>0</v>
      </c>
      <c r="K158" s="82" t="n">
        <v>0</v>
      </c>
      <c r="L158" s="131" t="n">
        <v>0</v>
      </c>
      <c r="M158" s="82" t="n">
        <v>0</v>
      </c>
      <c r="N158" s="82" t="n">
        <v>0</v>
      </c>
      <c r="O158" s="131" t="n">
        <v>0</v>
      </c>
      <c r="P158" s="132" t="n">
        <v>0</v>
      </c>
      <c r="Q158" s="133"/>
      <c r="R158" s="134" t="s">
        <v>24</v>
      </c>
      <c r="S158" s="135" t="s">
        <v>24</v>
      </c>
      <c r="T158" s="136" t="s">
        <v>24</v>
      </c>
      <c r="U158" s="137" t="s">
        <v>24</v>
      </c>
      <c r="V158" s="0" t="s">
        <v>24</v>
      </c>
      <c r="W158" s="0" t="s">
        <v>24</v>
      </c>
      <c r="X158" s="0" t="s">
        <v>24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92</v>
      </c>
      <c r="E159" s="82" t="n">
        <v>-92</v>
      </c>
      <c r="F159" s="131" t="n">
        <v>0</v>
      </c>
      <c r="G159" s="82" t="n">
        <v>90</v>
      </c>
      <c r="H159" s="82" t="n">
        <v>-90</v>
      </c>
      <c r="I159" s="131" t="n">
        <v>0</v>
      </c>
      <c r="J159" s="82" t="n">
        <v>77</v>
      </c>
      <c r="K159" s="82" t="n">
        <v>-77</v>
      </c>
      <c r="L159" s="131" t="n">
        <v>0</v>
      </c>
      <c r="M159" s="82" t="n">
        <v>13</v>
      </c>
      <c r="N159" s="82" t="n">
        <v>-13</v>
      </c>
      <c r="O159" s="131" t="n">
        <v>-259</v>
      </c>
      <c r="P159" s="132" t="n">
        <v>-0.996153846153846</v>
      </c>
      <c r="Q159" s="133"/>
      <c r="R159" s="134" t="s">
        <v>24</v>
      </c>
      <c r="S159" s="135" t="s">
        <v>24</v>
      </c>
      <c r="T159" s="136" t="s">
        <v>24</v>
      </c>
      <c r="U159" s="137" t="s">
        <v>24</v>
      </c>
      <c r="V159" s="0" t="s">
        <v>24</v>
      </c>
      <c r="W159" s="0" t="s">
        <v>24</v>
      </c>
      <c r="X159" s="0" t="s">
        <v>24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44</v>
      </c>
      <c r="E160" s="82" t="n">
        <v>-44</v>
      </c>
      <c r="F160" s="131" t="n">
        <v>0</v>
      </c>
      <c r="G160" s="82" t="n">
        <v>45</v>
      </c>
      <c r="H160" s="82" t="n">
        <v>-45</v>
      </c>
      <c r="I160" s="131" t="n">
        <v>0</v>
      </c>
      <c r="J160" s="82" t="n">
        <v>2</v>
      </c>
      <c r="K160" s="82" t="n">
        <v>-2</v>
      </c>
      <c r="L160" s="131" t="n">
        <v>0</v>
      </c>
      <c r="M160" s="82" t="n">
        <v>0</v>
      </c>
      <c r="N160" s="82" t="n">
        <v>0</v>
      </c>
      <c r="O160" s="131" t="n">
        <v>-91</v>
      </c>
      <c r="P160" s="132" t="n">
        <v>-0.989130434782609</v>
      </c>
      <c r="Q160" s="133"/>
      <c r="R160" s="134" t="s">
        <v>24</v>
      </c>
      <c r="S160" s="135" t="s">
        <v>24</v>
      </c>
      <c r="T160" s="136" t="s">
        <v>24</v>
      </c>
      <c r="U160" s="137" t="s">
        <v>24</v>
      </c>
      <c r="V160" s="0" t="s">
        <v>24</v>
      </c>
      <c r="W160" s="0" t="s">
        <v>24</v>
      </c>
      <c r="X160" s="0" t="s">
        <v>24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24</v>
      </c>
      <c r="E161" s="82" t="n">
        <v>-224</v>
      </c>
      <c r="F161" s="131" t="n">
        <v>0</v>
      </c>
      <c r="G161" s="82" t="n">
        <v>218</v>
      </c>
      <c r="H161" s="82" t="n">
        <v>-218</v>
      </c>
      <c r="I161" s="131" t="n">
        <v>0</v>
      </c>
      <c r="J161" s="82" t="n">
        <v>248</v>
      </c>
      <c r="K161" s="82" t="n">
        <v>-248</v>
      </c>
      <c r="L161" s="131" t="n">
        <v>0</v>
      </c>
      <c r="M161" s="82" t="n">
        <v>32</v>
      </c>
      <c r="N161" s="82" t="n">
        <v>-32</v>
      </c>
      <c r="O161" s="131" t="n">
        <v>-690</v>
      </c>
      <c r="P161" s="132" t="n">
        <v>-0.998552821997106</v>
      </c>
      <c r="Q161" s="133"/>
      <c r="R161" s="134" t="s">
        <v>24</v>
      </c>
      <c r="S161" s="135" t="s">
        <v>24</v>
      </c>
      <c r="T161" s="136" t="s">
        <v>24</v>
      </c>
      <c r="U161" s="137" t="s">
        <v>24</v>
      </c>
      <c r="V161" s="0" t="s">
        <v>24</v>
      </c>
      <c r="W161" s="0" t="s">
        <v>24</v>
      </c>
      <c r="X161" s="0" t="s">
        <v>24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60</v>
      </c>
      <c r="E162" s="82" t="n">
        <v>-60</v>
      </c>
      <c r="F162" s="131" t="n">
        <v>0</v>
      </c>
      <c r="G162" s="82" t="n">
        <v>195</v>
      </c>
      <c r="H162" s="82" t="n">
        <v>-195</v>
      </c>
      <c r="I162" s="131" t="n">
        <v>0</v>
      </c>
      <c r="J162" s="82" t="n">
        <v>5</v>
      </c>
      <c r="K162" s="82" t="n">
        <v>-5</v>
      </c>
      <c r="L162" s="131" t="n">
        <v>0</v>
      </c>
      <c r="M162" s="82" t="n">
        <v>3</v>
      </c>
      <c r="N162" s="82" t="n">
        <v>-3</v>
      </c>
      <c r="O162" s="131" t="n">
        <v>-260</v>
      </c>
      <c r="P162" s="132" t="n">
        <v>-0.996168582375479</v>
      </c>
      <c r="Q162" s="133"/>
      <c r="R162" s="134" t="s">
        <v>24</v>
      </c>
      <c r="S162" s="135" t="s">
        <v>24</v>
      </c>
      <c r="T162" s="136" t="s">
        <v>24</v>
      </c>
      <c r="U162" s="137" t="s">
        <v>24</v>
      </c>
      <c r="V162" s="0" t="s">
        <v>24</v>
      </c>
      <c r="W162" s="0" t="s">
        <v>24</v>
      </c>
      <c r="X162" s="0" t="s">
        <v>24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141</v>
      </c>
      <c r="D164" s="82" t="n">
        <v>401</v>
      </c>
      <c r="E164" s="82" t="n">
        <v>-260</v>
      </c>
      <c r="F164" s="131" t="n">
        <v>140</v>
      </c>
      <c r="G164" s="82" t="n">
        <v>375</v>
      </c>
      <c r="H164" s="82" t="n">
        <v>-235</v>
      </c>
      <c r="I164" s="131" t="n">
        <v>105</v>
      </c>
      <c r="J164" s="82" t="n">
        <v>392</v>
      </c>
      <c r="K164" s="82" t="n">
        <v>-287</v>
      </c>
      <c r="L164" s="131" t="n">
        <v>105</v>
      </c>
      <c r="M164" s="82" t="n">
        <v>329</v>
      </c>
      <c r="N164" s="82" t="n">
        <v>-224</v>
      </c>
      <c r="O164" s="131" t="n">
        <v>-782</v>
      </c>
      <c r="P164" s="132" t="n">
        <v>-0.668947818648418</v>
      </c>
      <c r="Q164" s="133"/>
      <c r="R164" s="134" t="s">
        <v>24</v>
      </c>
      <c r="S164" s="135" t="s">
        <v>24</v>
      </c>
      <c r="T164" s="136" t="s">
        <v>24</v>
      </c>
      <c r="U164" s="137" t="s">
        <v>24</v>
      </c>
      <c r="V164" s="0" t="s">
        <v>24</v>
      </c>
      <c r="W164" s="0" t="s">
        <v>24</v>
      </c>
      <c r="X164" s="0" t="s">
        <v>24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176</v>
      </c>
      <c r="E165" s="82" t="n">
        <v>-176</v>
      </c>
      <c r="F165" s="131" t="n">
        <v>0</v>
      </c>
      <c r="G165" s="82" t="n">
        <v>205</v>
      </c>
      <c r="H165" s="82" t="n">
        <v>-205</v>
      </c>
      <c r="I165" s="131" t="n">
        <v>0</v>
      </c>
      <c r="J165" s="82" t="n">
        <v>204</v>
      </c>
      <c r="K165" s="82" t="n">
        <v>-204</v>
      </c>
      <c r="L165" s="131" t="n">
        <v>0</v>
      </c>
      <c r="M165" s="82" t="n">
        <v>204</v>
      </c>
      <c r="N165" s="82" t="n">
        <v>-204</v>
      </c>
      <c r="O165" s="131" t="n">
        <v>-585</v>
      </c>
      <c r="P165" s="132" t="n">
        <v>-0.998293515358362</v>
      </c>
      <c r="Q165" s="133"/>
      <c r="R165" s="134" t="s">
        <v>24</v>
      </c>
      <c r="S165" s="135" t="s">
        <v>24</v>
      </c>
      <c r="T165" s="136" t="s">
        <v>24</v>
      </c>
      <c r="U165" s="137" t="s">
        <v>24</v>
      </c>
      <c r="V165" s="0" t="s">
        <v>24</v>
      </c>
      <c r="W165" s="0" t="s">
        <v>24</v>
      </c>
      <c r="X165" s="0" t="s">
        <v>24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0</v>
      </c>
      <c r="E166" s="82" t="n">
        <v>0</v>
      </c>
      <c r="F166" s="131" t="n">
        <v>0</v>
      </c>
      <c r="G166" s="82" t="n">
        <v>0</v>
      </c>
      <c r="H166" s="82" t="n">
        <v>0</v>
      </c>
      <c r="I166" s="131" t="n">
        <v>0</v>
      </c>
      <c r="J166" s="82" t="n">
        <v>0</v>
      </c>
      <c r="K166" s="82" t="n">
        <v>0</v>
      </c>
      <c r="L166" s="131" t="n">
        <v>0</v>
      </c>
      <c r="M166" s="82" t="n">
        <v>0</v>
      </c>
      <c r="N166" s="82" t="n">
        <v>0</v>
      </c>
      <c r="O166" s="131" t="n">
        <v>0</v>
      </c>
      <c r="P166" s="132" t="n">
        <v>0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49</v>
      </c>
      <c r="E167" s="82" t="n">
        <v>-49</v>
      </c>
      <c r="F167" s="131" t="n">
        <v>0</v>
      </c>
      <c r="G167" s="82" t="n">
        <v>57</v>
      </c>
      <c r="H167" s="82" t="n">
        <v>-57</v>
      </c>
      <c r="I167" s="131" t="n">
        <v>0</v>
      </c>
      <c r="J167" s="82" t="n">
        <v>45</v>
      </c>
      <c r="K167" s="82" t="n">
        <v>-45</v>
      </c>
      <c r="L167" s="131" t="n">
        <v>0</v>
      </c>
      <c r="M167" s="82" t="n">
        <v>0</v>
      </c>
      <c r="N167" s="82" t="n">
        <v>0</v>
      </c>
      <c r="O167" s="131" t="n">
        <v>-151</v>
      </c>
      <c r="P167" s="132" t="n">
        <v>-0.993421052631579</v>
      </c>
      <c r="Q167" s="133"/>
      <c r="R167" s="134" t="s">
        <v>24</v>
      </c>
      <c r="S167" s="135" t="s">
        <v>24</v>
      </c>
      <c r="T167" s="136" t="s">
        <v>24</v>
      </c>
      <c r="U167" s="137" t="s">
        <v>24</v>
      </c>
      <c r="V167" s="0" t="s">
        <v>24</v>
      </c>
      <c r="W167" s="0" t="s">
        <v>24</v>
      </c>
      <c r="X167" s="0" t="s">
        <v>24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50</v>
      </c>
      <c r="E168" s="82" t="n">
        <v>-50</v>
      </c>
      <c r="F168" s="131" t="n">
        <v>0</v>
      </c>
      <c r="G168" s="82" t="n">
        <v>30</v>
      </c>
      <c r="H168" s="82" t="n">
        <v>-30</v>
      </c>
      <c r="I168" s="131" t="n">
        <v>0</v>
      </c>
      <c r="J168" s="82" t="n">
        <v>36</v>
      </c>
      <c r="K168" s="82" t="n">
        <v>-36</v>
      </c>
      <c r="L168" s="131" t="n">
        <v>0</v>
      </c>
      <c r="M168" s="82" t="n">
        <v>62</v>
      </c>
      <c r="N168" s="82" t="n">
        <v>-62</v>
      </c>
      <c r="O168" s="131" t="n">
        <v>-116</v>
      </c>
      <c r="P168" s="132" t="n">
        <v>-0.991452991452992</v>
      </c>
      <c r="Q168" s="133"/>
      <c r="R168" s="134" t="s">
        <v>24</v>
      </c>
      <c r="S168" s="135" t="s">
        <v>24</v>
      </c>
      <c r="T168" s="136" t="s">
        <v>24</v>
      </c>
      <c r="U168" s="137" t="s">
        <v>24</v>
      </c>
      <c r="V168" s="0" t="s">
        <v>24</v>
      </c>
      <c r="W168" s="0" t="s">
        <v>24</v>
      </c>
      <c r="X168" s="0" t="s">
        <v>24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0</v>
      </c>
      <c r="K169" s="82" t="n">
        <v>0</v>
      </c>
      <c r="L169" s="131" t="n">
        <v>200</v>
      </c>
      <c r="M169" s="82" t="n">
        <v>0</v>
      </c>
      <c r="N169" s="82" t="n">
        <v>200</v>
      </c>
      <c r="O169" s="131" t="n">
        <v>0</v>
      </c>
      <c r="P169" s="132" t="n">
        <v>0</v>
      </c>
      <c r="Q169" s="133"/>
      <c r="R169" s="134" t="s">
        <v>24</v>
      </c>
      <c r="S169" s="135" t="s">
        <v>24</v>
      </c>
      <c r="T169" s="136" t="s">
        <v>24</v>
      </c>
      <c r="U169" s="137" t="s">
        <v>24</v>
      </c>
      <c r="V169" s="0" t="s">
        <v>24</v>
      </c>
      <c r="W169" s="0" t="s">
        <v>24</v>
      </c>
      <c r="X169" s="0" t="s">
        <v>24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0</v>
      </c>
      <c r="D170" s="82" t="n">
        <v>477</v>
      </c>
      <c r="E170" s="82" t="n">
        <v>-477</v>
      </c>
      <c r="F170" s="131" t="n">
        <v>0</v>
      </c>
      <c r="G170" s="82" t="n">
        <v>357</v>
      </c>
      <c r="H170" s="82" t="n">
        <v>-357</v>
      </c>
      <c r="I170" s="131" t="n">
        <v>0</v>
      </c>
      <c r="J170" s="82" t="n">
        <v>347</v>
      </c>
      <c r="K170" s="82" t="n">
        <v>-347</v>
      </c>
      <c r="L170" s="131" t="n">
        <v>0</v>
      </c>
      <c r="M170" s="82" t="n">
        <v>63</v>
      </c>
      <c r="N170" s="82" t="n">
        <v>-63</v>
      </c>
      <c r="O170" s="131" t="n">
        <v>-1181</v>
      </c>
      <c r="P170" s="132" t="n">
        <v>-0.999153976311337</v>
      </c>
      <c r="Q170" s="133"/>
      <c r="R170" s="134" t="s">
        <v>24</v>
      </c>
      <c r="S170" s="135" t="s">
        <v>24</v>
      </c>
      <c r="T170" s="136" t="s">
        <v>24</v>
      </c>
      <c r="U170" s="137" t="s">
        <v>24</v>
      </c>
      <c r="V170" s="0" t="s">
        <v>24</v>
      </c>
      <c r="W170" s="0" t="s">
        <v>24</v>
      </c>
      <c r="X170" s="0" t="s">
        <v>24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v>0</v>
      </c>
      <c r="P171" s="132" t="n">
        <v>0</v>
      </c>
      <c r="Q171" s="133"/>
      <c r="R171" s="134" t="s">
        <v>24</v>
      </c>
      <c r="S171" s="135" t="s">
        <v>24</v>
      </c>
      <c r="T171" s="136" t="s">
        <v>24</v>
      </c>
      <c r="U171" s="137" t="s">
        <v>24</v>
      </c>
      <c r="V171" s="0" t="s">
        <v>24</v>
      </c>
      <c r="W171" s="0" t="s">
        <v>24</v>
      </c>
      <c r="X171" s="0" t="s">
        <v>24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0</v>
      </c>
      <c r="D172" s="82" t="n">
        <v>86</v>
      </c>
      <c r="E172" s="82" t="n">
        <v>-86</v>
      </c>
      <c r="F172" s="131" t="n">
        <v>295</v>
      </c>
      <c r="G172" s="82" t="n">
        <v>114</v>
      </c>
      <c r="H172" s="82" t="n">
        <v>181</v>
      </c>
      <c r="I172" s="131" t="n">
        <v>295</v>
      </c>
      <c r="J172" s="82" t="n">
        <v>109</v>
      </c>
      <c r="K172" s="82" t="n">
        <v>186</v>
      </c>
      <c r="L172" s="131" t="n">
        <v>95</v>
      </c>
      <c r="M172" s="82" t="n">
        <v>115</v>
      </c>
      <c r="N172" s="82" t="n">
        <v>-20</v>
      </c>
      <c r="O172" s="131" t="n">
        <v>281</v>
      </c>
      <c r="P172" s="132" t="n">
        <v>0.906451612903226</v>
      </c>
      <c r="Q172" s="133"/>
      <c r="R172" s="134" t="s">
        <v>24</v>
      </c>
      <c r="S172" s="135" t="s">
        <v>24</v>
      </c>
      <c r="T172" s="136" t="s">
        <v>24</v>
      </c>
      <c r="U172" s="137" t="s">
        <v>25</v>
      </c>
      <c r="V172" s="0" t="s">
        <v>24</v>
      </c>
      <c r="W172" s="0" t="s">
        <v>24</v>
      </c>
      <c r="X172" s="0" t="s">
        <v>25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74</v>
      </c>
      <c r="E173" s="82" t="n">
        <v>-74</v>
      </c>
      <c r="F173" s="131" t="n">
        <v>0</v>
      </c>
      <c r="G173" s="82" t="n">
        <v>73</v>
      </c>
      <c r="H173" s="82" t="n">
        <v>-73</v>
      </c>
      <c r="I173" s="131" t="n">
        <v>0</v>
      </c>
      <c r="J173" s="82" t="n">
        <v>78</v>
      </c>
      <c r="K173" s="82" t="n">
        <v>-78</v>
      </c>
      <c r="L173" s="131" t="n">
        <v>0</v>
      </c>
      <c r="M173" s="82" t="n">
        <v>63</v>
      </c>
      <c r="N173" s="82" t="n">
        <v>-63</v>
      </c>
      <c r="O173" s="131" t="n">
        <v>-225</v>
      </c>
      <c r="P173" s="132" t="n">
        <v>-0.995575221238938</v>
      </c>
      <c r="Q173" s="133"/>
      <c r="R173" s="134" t="s">
        <v>24</v>
      </c>
      <c r="S173" s="135" t="s">
        <v>24</v>
      </c>
      <c r="T173" s="136" t="s">
        <v>24</v>
      </c>
      <c r="U173" s="137" t="s">
        <v>24</v>
      </c>
      <c r="V173" s="0" t="s">
        <v>24</v>
      </c>
      <c r="W173" s="0" t="s">
        <v>24</v>
      </c>
      <c r="X173" s="0" t="s">
        <v>24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4</v>
      </c>
      <c r="E174" s="82" t="n">
        <v>-64</v>
      </c>
      <c r="F174" s="131" t="n">
        <v>0</v>
      </c>
      <c r="G174" s="82" t="n">
        <v>63</v>
      </c>
      <c r="H174" s="82" t="n">
        <v>-63</v>
      </c>
      <c r="I174" s="131" t="n">
        <v>0</v>
      </c>
      <c r="J174" s="82" t="n">
        <v>42</v>
      </c>
      <c r="K174" s="82" t="n">
        <v>-42</v>
      </c>
      <c r="L174" s="131" t="n">
        <v>0</v>
      </c>
      <c r="M174" s="82" t="n">
        <v>60</v>
      </c>
      <c r="N174" s="82" t="n">
        <v>-60</v>
      </c>
      <c r="O174" s="131" t="n">
        <v>-169</v>
      </c>
      <c r="P174" s="132" t="n">
        <v>-0.994117647058824</v>
      </c>
      <c r="Q174" s="133"/>
      <c r="R174" s="134" t="s">
        <v>24</v>
      </c>
      <c r="S174" s="135" t="s">
        <v>24</v>
      </c>
      <c r="T174" s="136" t="s">
        <v>24</v>
      </c>
      <c r="U174" s="137" t="s">
        <v>24</v>
      </c>
      <c r="V174" s="0" t="s">
        <v>24</v>
      </c>
      <c r="W174" s="0" t="s">
        <v>24</v>
      </c>
      <c r="X174" s="0" t="s">
        <v>24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221</v>
      </c>
      <c r="E175" s="82" t="n">
        <v>-221</v>
      </c>
      <c r="F175" s="131" t="n">
        <v>0</v>
      </c>
      <c r="G175" s="82" t="n">
        <v>330</v>
      </c>
      <c r="H175" s="82" t="n">
        <v>-330</v>
      </c>
      <c r="I175" s="131" t="n">
        <v>0</v>
      </c>
      <c r="J175" s="82" t="n">
        <v>262</v>
      </c>
      <c r="K175" s="82" t="n">
        <v>-262</v>
      </c>
      <c r="L175" s="131" t="n">
        <v>0</v>
      </c>
      <c r="M175" s="82" t="n">
        <v>337</v>
      </c>
      <c r="N175" s="82" t="n">
        <v>-337</v>
      </c>
      <c r="O175" s="131" t="n">
        <v>-813</v>
      </c>
      <c r="P175" s="132" t="n">
        <v>-0.998771498771499</v>
      </c>
      <c r="Q175" s="133"/>
      <c r="R175" s="134" t="s">
        <v>24</v>
      </c>
      <c r="S175" s="135" t="s">
        <v>24</v>
      </c>
      <c r="T175" s="136" t="s">
        <v>24</v>
      </c>
      <c r="U175" s="137" t="s">
        <v>24</v>
      </c>
      <c r="V175" s="0" t="s">
        <v>24</v>
      </c>
      <c r="W175" s="0" t="s">
        <v>24</v>
      </c>
      <c r="X175" s="0" t="s">
        <v>24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0</v>
      </c>
      <c r="P176" s="132" t="n">
        <v>0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/>
      <c r="J177" s="82"/>
      <c r="K177" s="82"/>
      <c r="L177" s="131"/>
      <c r="M177" s="82"/>
      <c r="N177" s="82"/>
      <c r="O177" s="131" t="n">
        <v>0</v>
      </c>
      <c r="P177" s="132" t="n">
        <v>0</v>
      </c>
      <c r="Q177" s="133"/>
      <c r="R177" s="134" t="s">
        <v>24</v>
      </c>
      <c r="S177" s="135" t="s">
        <v>24</v>
      </c>
      <c r="T177" s="136" t="s">
        <v>24</v>
      </c>
      <c r="U177" s="137" t="s">
        <v>24</v>
      </c>
      <c r="V177" s="0" t="s">
        <v>24</v>
      </c>
      <c r="W177" s="0" t="s">
        <v>24</v>
      </c>
      <c r="X177" s="0" t="s">
        <v>24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/>
      <c r="J178" s="82"/>
      <c r="K178" s="82"/>
      <c r="L178" s="131"/>
      <c r="M178" s="82"/>
      <c r="N178" s="82"/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 t="n">
        <v>0</v>
      </c>
      <c r="D179" s="82" t="n">
        <v>25</v>
      </c>
      <c r="E179" s="82" t="n">
        <v>-25</v>
      </c>
      <c r="F179" s="131" t="n">
        <v>0</v>
      </c>
      <c r="G179" s="82" t="n">
        <v>27</v>
      </c>
      <c r="H179" s="82" t="n">
        <v>-27</v>
      </c>
      <c r="I179" s="131" t="n">
        <v>0</v>
      </c>
      <c r="J179" s="82" t="n">
        <v>20</v>
      </c>
      <c r="K179" s="82" t="n">
        <v>-20</v>
      </c>
      <c r="L179" s="131" t="n">
        <v>0</v>
      </c>
      <c r="M179" s="82" t="n">
        <v>23</v>
      </c>
      <c r="N179" s="82" t="n">
        <v>-23</v>
      </c>
      <c r="O179" s="131" t="n">
        <v>-72</v>
      </c>
      <c r="P179" s="132" t="n">
        <v>-0.986301369863014</v>
      </c>
      <c r="Q179" s="133"/>
      <c r="R179" s="134" t="s">
        <v>24</v>
      </c>
      <c r="S179" s="135" t="s">
        <v>24</v>
      </c>
      <c r="T179" s="136" t="s">
        <v>24</v>
      </c>
      <c r="U179" s="137" t="s">
        <v>24</v>
      </c>
      <c r="V179" s="0" t="s">
        <v>24</v>
      </c>
      <c r="W179" s="0" t="s">
        <v>24</v>
      </c>
      <c r="X179" s="0" t="s">
        <v>24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 t="n">
        <v>0</v>
      </c>
      <c r="D180" s="82" t="n">
        <v>0</v>
      </c>
      <c r="E180" s="82" t="n">
        <v>0</v>
      </c>
      <c r="F180" s="131" t="n">
        <v>0</v>
      </c>
      <c r="G180" s="82" t="n">
        <v>0</v>
      </c>
      <c r="H180" s="82" t="n">
        <v>0</v>
      </c>
      <c r="I180" s="131" t="n">
        <v>0</v>
      </c>
      <c r="J180" s="82" t="n">
        <v>0</v>
      </c>
      <c r="K180" s="82" t="n">
        <v>0</v>
      </c>
      <c r="L180" s="131" t="n">
        <v>0</v>
      </c>
      <c r="M180" s="82" t="n">
        <v>0</v>
      </c>
      <c r="N180" s="82" t="n">
        <v>0</v>
      </c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153614</v>
      </c>
      <c r="H184" s="142" t="n">
        <v>-13781</v>
      </c>
      <c r="K184" s="142" t="n">
        <v>70207</v>
      </c>
      <c r="M184" s="142" t="n">
        <v>2022190</v>
      </c>
      <c r="N184" s="142" t="n">
        <v>-117705</v>
      </c>
      <c r="Q184" s="3" t="n">
        <v>0</v>
      </c>
      <c r="R184" s="3" t="n">
        <v>10</v>
      </c>
      <c r="S184" s="3" t="n">
        <v>0</v>
      </c>
    </row>
    <row r="185" customFormat="false" ht="12.75" hidden="false" customHeight="false" outlineLevel="0" collapsed="false">
      <c r="N185" s="143" t="n">
        <v>-0.058206696700112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98</v>
      </c>
      <c r="D3" s="97"/>
    </row>
    <row r="4" customFormat="false" ht="15.75" hidden="false" customHeight="false" outlineLevel="0" collapsed="false">
      <c r="A4" s="96" t="s">
        <v>38</v>
      </c>
      <c r="C4" s="11" t="s">
        <v>39</v>
      </c>
      <c r="E4" s="98" t="s">
        <v>68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95</v>
      </c>
      <c r="D8" s="114"/>
      <c r="E8" s="115" t="s">
        <v>67</v>
      </c>
      <c r="F8" s="113" t="n">
        <v>39796</v>
      </c>
      <c r="G8" s="114"/>
      <c r="H8" s="115" t="s">
        <v>69</v>
      </c>
      <c r="I8" s="113" t="n">
        <v>39797</v>
      </c>
      <c r="J8" s="114"/>
      <c r="K8" s="115" t="s">
        <v>56</v>
      </c>
      <c r="L8" s="113" t="n">
        <v>39798</v>
      </c>
      <c r="M8" s="114"/>
      <c r="N8" s="115" t="s">
        <v>57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95</v>
      </c>
      <c r="D9" s="124" t="n">
        <v>39795</v>
      </c>
      <c r="E9" s="124" t="n">
        <v>39795</v>
      </c>
      <c r="F9" s="123" t="n">
        <v>39796</v>
      </c>
      <c r="G9" s="124" t="n">
        <v>39796</v>
      </c>
      <c r="H9" s="124" t="n">
        <v>39796</v>
      </c>
      <c r="I9" s="123" t="n">
        <v>39797</v>
      </c>
      <c r="J9" s="124" t="n">
        <v>39797</v>
      </c>
      <c r="K9" s="124" t="n">
        <v>39797</v>
      </c>
      <c r="L9" s="123" t="n">
        <v>39798</v>
      </c>
      <c r="M9" s="124" t="n">
        <v>39798</v>
      </c>
      <c r="N9" s="124" t="n">
        <v>39798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831</v>
      </c>
      <c r="D10" s="82" t="n">
        <v>936</v>
      </c>
      <c r="E10" s="82" t="n">
        <v>-105</v>
      </c>
      <c r="F10" s="131" t="n">
        <v>831</v>
      </c>
      <c r="G10" s="82" t="n">
        <v>1074</v>
      </c>
      <c r="H10" s="82" t="n">
        <v>-243</v>
      </c>
      <c r="I10" s="131" t="n">
        <v>831</v>
      </c>
      <c r="J10" s="82" t="n">
        <v>1158</v>
      </c>
      <c r="K10" s="82" t="n">
        <v>-327</v>
      </c>
      <c r="L10" s="131" t="n">
        <v>831</v>
      </c>
      <c r="M10" s="82" t="n">
        <v>1214</v>
      </c>
      <c r="N10" s="82" t="n">
        <v>-383</v>
      </c>
      <c r="O10" s="131" t="n">
        <v>-675</v>
      </c>
      <c r="P10" s="132" t="n">
        <v>-0.213000946670874</v>
      </c>
      <c r="Q10" s="133"/>
      <c r="R10" s="134" t="s">
        <v>24</v>
      </c>
      <c r="S10" s="135" t="s">
        <v>24</v>
      </c>
      <c r="T10" s="136" t="s">
        <v>24</v>
      </c>
      <c r="U10" s="137" t="s">
        <v>25</v>
      </c>
      <c r="V10" s="0" t="s">
        <v>24</v>
      </c>
      <c r="W10" s="0" t="s">
        <v>24</v>
      </c>
      <c r="X10" s="0" t="s">
        <v>25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21078</v>
      </c>
      <c r="D11" s="82" t="n">
        <v>20905</v>
      </c>
      <c r="E11" s="82" t="n">
        <v>173</v>
      </c>
      <c r="F11" s="131" t="n">
        <v>21078</v>
      </c>
      <c r="G11" s="82" t="n">
        <v>23171</v>
      </c>
      <c r="H11" s="82" t="n">
        <v>-2093</v>
      </c>
      <c r="I11" s="131" t="n">
        <v>21077</v>
      </c>
      <c r="J11" s="82" t="n">
        <v>25644</v>
      </c>
      <c r="K11" s="82" t="n">
        <v>-4567</v>
      </c>
      <c r="L11" s="131" t="n">
        <v>43578</v>
      </c>
      <c r="M11" s="82" t="n">
        <v>26081</v>
      </c>
      <c r="N11" s="82" t="n">
        <v>17497</v>
      </c>
      <c r="O11" s="131" t="n">
        <v>-6487</v>
      </c>
      <c r="P11" s="132" t="n">
        <v>-0.0930422684700449</v>
      </c>
      <c r="Q11" s="138"/>
      <c r="R11" s="134" t="s">
        <v>24</v>
      </c>
      <c r="S11" s="135" t="s">
        <v>24</v>
      </c>
      <c r="T11" s="136" t="s">
        <v>25</v>
      </c>
      <c r="U11" s="137" t="s">
        <v>24</v>
      </c>
      <c r="V11" s="0" t="s">
        <v>24</v>
      </c>
      <c r="W11" s="0" t="s">
        <v>25</v>
      </c>
      <c r="X11" s="0" t="s">
        <v>24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1503227</v>
      </c>
      <c r="D12" s="82" t="n">
        <v>1504225</v>
      </c>
      <c r="E12" s="82" t="n">
        <v>-998</v>
      </c>
      <c r="F12" s="131" t="n">
        <v>1698581</v>
      </c>
      <c r="G12" s="82" t="n">
        <v>1698989</v>
      </c>
      <c r="H12" s="82" t="n">
        <v>-408</v>
      </c>
      <c r="I12" s="131" t="n">
        <v>1911638</v>
      </c>
      <c r="J12" s="82" t="n">
        <v>1918413</v>
      </c>
      <c r="K12" s="82" t="n">
        <v>-6775</v>
      </c>
      <c r="L12" s="131" t="n">
        <v>1975122</v>
      </c>
      <c r="M12" s="82" t="n">
        <v>1971486</v>
      </c>
      <c r="N12" s="82" t="n">
        <v>3636</v>
      </c>
      <c r="O12" s="131" t="n">
        <v>-8181</v>
      </c>
      <c r="P12" s="132" t="n">
        <v>-0.00159734365713402</v>
      </c>
      <c r="Q12" s="133"/>
      <c r="R12" s="134" t="s">
        <v>24</v>
      </c>
      <c r="S12" s="135" t="s">
        <v>24</v>
      </c>
      <c r="T12" s="136" t="s">
        <v>25</v>
      </c>
      <c r="U12" s="137" t="s">
        <v>24</v>
      </c>
      <c r="V12" s="0" t="s">
        <v>24</v>
      </c>
      <c r="W12" s="0" t="s">
        <v>25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7650</v>
      </c>
      <c r="D13" s="82" t="n">
        <v>31072</v>
      </c>
      <c r="E13" s="82" t="n">
        <v>-23422</v>
      </c>
      <c r="F13" s="131" t="n">
        <v>7650</v>
      </c>
      <c r="G13" s="82" t="n">
        <v>33654</v>
      </c>
      <c r="H13" s="82" t="n">
        <v>-26004</v>
      </c>
      <c r="I13" s="131" t="n">
        <v>7350</v>
      </c>
      <c r="J13" s="82" t="n">
        <v>36518</v>
      </c>
      <c r="K13" s="82" t="n">
        <v>-29168</v>
      </c>
      <c r="L13" s="131" t="n">
        <v>8750</v>
      </c>
      <c r="M13" s="82" t="n">
        <v>37092</v>
      </c>
      <c r="N13" s="82" t="n">
        <v>-28342</v>
      </c>
      <c r="O13" s="131" t="n">
        <v>-78594</v>
      </c>
      <c r="P13" s="132" t="n">
        <v>-0.77627537162329</v>
      </c>
      <c r="Q13" s="138"/>
      <c r="R13" s="134" t="s">
        <v>25</v>
      </c>
      <c r="S13" s="135" t="s">
        <v>24</v>
      </c>
      <c r="T13" s="136" t="s">
        <v>25</v>
      </c>
      <c r="U13" s="137" t="s">
        <v>25</v>
      </c>
      <c r="V13" s="0" t="s">
        <v>24</v>
      </c>
      <c r="W13" s="0" t="s">
        <v>25</v>
      </c>
      <c r="X13" s="0" t="s">
        <v>25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3030</v>
      </c>
      <c r="D14" s="82" t="n">
        <v>3177</v>
      </c>
      <c r="E14" s="82" t="n">
        <v>-147</v>
      </c>
      <c r="F14" s="131" t="n">
        <v>3030</v>
      </c>
      <c r="G14" s="82" t="n">
        <v>3418</v>
      </c>
      <c r="H14" s="82" t="n">
        <v>-388</v>
      </c>
      <c r="I14" s="131" t="n">
        <v>3030</v>
      </c>
      <c r="J14" s="82" t="n">
        <v>3680</v>
      </c>
      <c r="K14" s="82" t="n">
        <v>-650</v>
      </c>
      <c r="L14" s="131" t="n">
        <v>2774</v>
      </c>
      <c r="M14" s="82" t="n">
        <v>3746</v>
      </c>
      <c r="N14" s="82" t="n">
        <v>-972</v>
      </c>
      <c r="O14" s="131" t="n">
        <v>-1185</v>
      </c>
      <c r="P14" s="132" t="n">
        <v>-0.115317244063838</v>
      </c>
      <c r="Q14" s="133"/>
      <c r="R14" s="134" t="s">
        <v>24</v>
      </c>
      <c r="S14" s="135" t="s">
        <v>24</v>
      </c>
      <c r="T14" s="136" t="s">
        <v>24</v>
      </c>
      <c r="U14" s="137" t="s">
        <v>25</v>
      </c>
      <c r="V14" s="0" t="s">
        <v>24</v>
      </c>
      <c r="W14" s="0" t="s">
        <v>24</v>
      </c>
      <c r="X14" s="0" t="s">
        <v>25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453</v>
      </c>
      <c r="E15" s="82" t="n">
        <v>-453</v>
      </c>
      <c r="F15" s="131" t="n">
        <v>0</v>
      </c>
      <c r="G15" s="82" t="n">
        <v>485</v>
      </c>
      <c r="H15" s="82" t="n">
        <v>-485</v>
      </c>
      <c r="I15" s="131" t="n">
        <v>0</v>
      </c>
      <c r="J15" s="82" t="n">
        <v>522</v>
      </c>
      <c r="K15" s="82" t="n">
        <v>-522</v>
      </c>
      <c r="L15" s="131" t="n">
        <v>0</v>
      </c>
      <c r="M15" s="82" t="n">
        <v>525</v>
      </c>
      <c r="N15" s="82" t="n">
        <v>-525</v>
      </c>
      <c r="O15" s="131" t="n">
        <v>-1460</v>
      </c>
      <c r="P15" s="132" t="n">
        <v>-0.999315537303217</v>
      </c>
      <c r="Q15" s="138"/>
      <c r="R15" s="134" t="s">
        <v>24</v>
      </c>
      <c r="S15" s="135" t="s">
        <v>24</v>
      </c>
      <c r="T15" s="136" t="s">
        <v>24</v>
      </c>
      <c r="U15" s="137" t="s">
        <v>25</v>
      </c>
      <c r="V15" s="0" t="s">
        <v>24</v>
      </c>
      <c r="W15" s="0" t="s">
        <v>24</v>
      </c>
      <c r="X15" s="0" t="s">
        <v>25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3673</v>
      </c>
      <c r="D16" s="82" t="n">
        <v>3697</v>
      </c>
      <c r="E16" s="82" t="n">
        <v>-24</v>
      </c>
      <c r="F16" s="131" t="n">
        <v>3673</v>
      </c>
      <c r="G16" s="82" t="n">
        <v>4047</v>
      </c>
      <c r="H16" s="82" t="n">
        <v>-374</v>
      </c>
      <c r="I16" s="131" t="n">
        <v>3673</v>
      </c>
      <c r="J16" s="82" t="n">
        <v>4507</v>
      </c>
      <c r="K16" s="82" t="n">
        <v>-834</v>
      </c>
      <c r="L16" s="131" t="n">
        <v>7030</v>
      </c>
      <c r="M16" s="82" t="n">
        <v>4632</v>
      </c>
      <c r="N16" s="82" t="n">
        <v>2398</v>
      </c>
      <c r="O16" s="131" t="n">
        <v>-1232</v>
      </c>
      <c r="P16" s="132" t="n">
        <v>-0.100555011426706</v>
      </c>
      <c r="Q16" s="133"/>
      <c r="R16" s="134" t="s">
        <v>24</v>
      </c>
      <c r="S16" s="135" t="s">
        <v>24</v>
      </c>
      <c r="T16" s="136" t="s">
        <v>24</v>
      </c>
      <c r="U16" s="137" t="s">
        <v>25</v>
      </c>
      <c r="V16" s="0" t="s">
        <v>24</v>
      </c>
      <c r="W16" s="0" t="s">
        <v>24</v>
      </c>
      <c r="X16" s="0" t="s">
        <v>25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3500</v>
      </c>
      <c r="D17" s="82" t="n">
        <v>4523</v>
      </c>
      <c r="E17" s="82" t="n">
        <v>-1023</v>
      </c>
      <c r="F17" s="131" t="n">
        <v>3500</v>
      </c>
      <c r="G17" s="82" t="n">
        <v>4839</v>
      </c>
      <c r="H17" s="82" t="n">
        <v>-1339</v>
      </c>
      <c r="I17" s="131" t="n">
        <v>3500</v>
      </c>
      <c r="J17" s="82" t="n">
        <v>5207</v>
      </c>
      <c r="K17" s="82" t="n">
        <v>-1707</v>
      </c>
      <c r="L17" s="131" t="n">
        <v>5800</v>
      </c>
      <c r="M17" s="82" t="n">
        <v>5305</v>
      </c>
      <c r="N17" s="82" t="n">
        <v>495</v>
      </c>
      <c r="O17" s="131" t="n">
        <v>-4069</v>
      </c>
      <c r="P17" s="132" t="n">
        <v>-0.279272477693892</v>
      </c>
      <c r="Q17" s="133"/>
      <c r="R17" s="134" t="s">
        <v>24</v>
      </c>
      <c r="S17" s="135" t="s">
        <v>24</v>
      </c>
      <c r="T17" s="136" t="s">
        <v>24</v>
      </c>
      <c r="U17" s="137" t="s">
        <v>25</v>
      </c>
      <c r="V17" s="0" t="s">
        <v>24</v>
      </c>
      <c r="W17" s="0" t="s">
        <v>24</v>
      </c>
      <c r="X17" s="0" t="s">
        <v>25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1555</v>
      </c>
      <c r="D18" s="82" t="n">
        <v>1645</v>
      </c>
      <c r="E18" s="82" t="n">
        <v>-90</v>
      </c>
      <c r="F18" s="131" t="n">
        <v>1555</v>
      </c>
      <c r="G18" s="82" t="n">
        <v>1818</v>
      </c>
      <c r="H18" s="82" t="n">
        <v>-263</v>
      </c>
      <c r="I18" s="131" t="n">
        <v>1555</v>
      </c>
      <c r="J18" s="82" t="n">
        <v>2014</v>
      </c>
      <c r="K18" s="82" t="n">
        <v>-459</v>
      </c>
      <c r="L18" s="131" t="n">
        <v>2355</v>
      </c>
      <c r="M18" s="82" t="n">
        <v>2080</v>
      </c>
      <c r="N18" s="82" t="n">
        <v>275</v>
      </c>
      <c r="O18" s="131" t="n">
        <v>-812</v>
      </c>
      <c r="P18" s="132" t="n">
        <v>-0.148229280759401</v>
      </c>
      <c r="Q18" s="133"/>
      <c r="R18" s="134" t="s">
        <v>24</v>
      </c>
      <c r="S18" s="135" t="s">
        <v>24</v>
      </c>
      <c r="T18" s="136" t="s">
        <v>24</v>
      </c>
      <c r="U18" s="137" t="s">
        <v>25</v>
      </c>
      <c r="V18" s="0" t="s">
        <v>24</v>
      </c>
      <c r="W18" s="0" t="s">
        <v>24</v>
      </c>
      <c r="X18" s="0" t="s">
        <v>25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22765</v>
      </c>
      <c r="D19" s="82" t="n">
        <v>26677</v>
      </c>
      <c r="E19" s="82" t="n">
        <v>-3912</v>
      </c>
      <c r="F19" s="131" t="n">
        <v>22765</v>
      </c>
      <c r="G19" s="82" t="n">
        <v>28709</v>
      </c>
      <c r="H19" s="82" t="n">
        <v>-5944</v>
      </c>
      <c r="I19" s="131" t="n">
        <v>22765</v>
      </c>
      <c r="J19" s="82" t="n">
        <v>31386</v>
      </c>
      <c r="K19" s="82" t="n">
        <v>-8621</v>
      </c>
      <c r="L19" s="131" t="n">
        <v>32005</v>
      </c>
      <c r="M19" s="82" t="n">
        <v>32005</v>
      </c>
      <c r="N19" s="82" t="n">
        <v>0</v>
      </c>
      <c r="O19" s="131" t="n">
        <v>-18477</v>
      </c>
      <c r="P19" s="132" t="n">
        <v>-0.21293489910456</v>
      </c>
      <c r="Q19" s="133"/>
      <c r="R19" s="134" t="s">
        <v>25</v>
      </c>
      <c r="S19" s="135" t="s">
        <v>24</v>
      </c>
      <c r="T19" s="136" t="s">
        <v>25</v>
      </c>
      <c r="U19" s="137" t="s">
        <v>25</v>
      </c>
      <c r="V19" s="0" t="s">
        <v>24</v>
      </c>
      <c r="W19" s="0" t="s">
        <v>25</v>
      </c>
      <c r="X19" s="0" t="s">
        <v>25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1240</v>
      </c>
      <c r="D20" s="82" t="n">
        <v>1639</v>
      </c>
      <c r="E20" s="82" t="n">
        <v>-399</v>
      </c>
      <c r="F20" s="131" t="n">
        <v>1240</v>
      </c>
      <c r="G20" s="82" t="n">
        <v>1796</v>
      </c>
      <c r="H20" s="82" t="n">
        <v>-556</v>
      </c>
      <c r="I20" s="131" t="n">
        <v>1840</v>
      </c>
      <c r="J20" s="82" t="n">
        <v>2017</v>
      </c>
      <c r="K20" s="82" t="n">
        <v>-177</v>
      </c>
      <c r="L20" s="131" t="n">
        <v>2386</v>
      </c>
      <c r="M20" s="82" t="n">
        <v>2045</v>
      </c>
      <c r="N20" s="82" t="n">
        <v>341</v>
      </c>
      <c r="O20" s="131" t="n">
        <v>-1132</v>
      </c>
      <c r="P20" s="132" t="n">
        <v>-0.207592151109481</v>
      </c>
      <c r="Q20" s="133"/>
      <c r="R20" s="134" t="s">
        <v>24</v>
      </c>
      <c r="S20" s="135" t="s">
        <v>24</v>
      </c>
      <c r="T20" s="136" t="s">
        <v>24</v>
      </c>
      <c r="U20" s="137" t="s">
        <v>25</v>
      </c>
      <c r="V20" s="0" t="s">
        <v>24</v>
      </c>
      <c r="W20" s="0" t="s">
        <v>24</v>
      </c>
      <c r="X20" s="0" t="s">
        <v>25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22378</v>
      </c>
      <c r="D21" s="82"/>
      <c r="E21" s="82"/>
      <c r="F21" s="131" t="n">
        <v>22378</v>
      </c>
      <c r="G21" s="82"/>
      <c r="H21" s="82"/>
      <c r="I21" s="131" t="n">
        <v>22378</v>
      </c>
      <c r="J21" s="82"/>
      <c r="K21" s="82"/>
      <c r="L21" s="131" t="n">
        <v>31128</v>
      </c>
      <c r="M21" s="82"/>
      <c r="N21" s="82"/>
      <c r="O21" s="131" t="n">
        <v>0</v>
      </c>
      <c r="P21" s="132" t="n">
        <v>0</v>
      </c>
      <c r="Q21" s="133"/>
      <c r="R21" s="134" t="s">
        <v>24</v>
      </c>
      <c r="S21" s="135" t="s">
        <v>24</v>
      </c>
      <c r="T21" s="136" t="s">
        <v>24</v>
      </c>
      <c r="U21" s="137" t="s">
        <v>24</v>
      </c>
      <c r="V21" s="0" t="s">
        <v>24</v>
      </c>
      <c r="W21" s="0" t="s">
        <v>24</v>
      </c>
      <c r="X21" s="0" t="s">
        <v>24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19150</v>
      </c>
      <c r="D22" s="82" t="n">
        <v>16519</v>
      </c>
      <c r="E22" s="82" t="n">
        <v>2631</v>
      </c>
      <c r="F22" s="131" t="n">
        <v>19149</v>
      </c>
      <c r="G22" s="82" t="n">
        <v>18282</v>
      </c>
      <c r="H22" s="82" t="n">
        <v>867</v>
      </c>
      <c r="I22" s="131" t="n">
        <v>18872</v>
      </c>
      <c r="J22" s="82" t="n">
        <v>20344</v>
      </c>
      <c r="K22" s="82" t="n">
        <v>-1472</v>
      </c>
      <c r="L22" s="131" t="n">
        <v>20486</v>
      </c>
      <c r="M22" s="82" t="n">
        <v>20695</v>
      </c>
      <c r="N22" s="82" t="n">
        <v>-209</v>
      </c>
      <c r="O22" s="131" t="n">
        <v>2026</v>
      </c>
      <c r="P22" s="132" t="n">
        <v>0.0367388387190367</v>
      </c>
      <c r="Q22" s="133"/>
      <c r="R22" s="134" t="s">
        <v>24</v>
      </c>
      <c r="S22" s="135" t="s">
        <v>24</v>
      </c>
      <c r="T22" s="136" t="s">
        <v>24</v>
      </c>
      <c r="U22" s="137" t="s">
        <v>24</v>
      </c>
      <c r="V22" s="0" t="s">
        <v>24</v>
      </c>
      <c r="W22" s="0" t="s">
        <v>24</v>
      </c>
      <c r="X22" s="0" t="s">
        <v>24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2665</v>
      </c>
      <c r="D23" s="82" t="n">
        <v>2821</v>
      </c>
      <c r="E23" s="82" t="n">
        <v>-156</v>
      </c>
      <c r="F23" s="131" t="n">
        <v>2665</v>
      </c>
      <c r="G23" s="82" t="n">
        <v>2976</v>
      </c>
      <c r="H23" s="82" t="n">
        <v>-311</v>
      </c>
      <c r="I23" s="131" t="n">
        <v>2665</v>
      </c>
      <c r="J23" s="82" t="n">
        <v>3146</v>
      </c>
      <c r="K23" s="82" t="n">
        <v>-481</v>
      </c>
      <c r="L23" s="131" t="n">
        <v>3315</v>
      </c>
      <c r="M23" s="82" t="n">
        <v>3196</v>
      </c>
      <c r="N23" s="82" t="n">
        <v>119</v>
      </c>
      <c r="O23" s="131" t="n">
        <v>-948</v>
      </c>
      <c r="P23" s="132" t="n">
        <v>-0.105992844364937</v>
      </c>
      <c r="Q23" s="133"/>
      <c r="R23" s="134" t="s">
        <v>24</v>
      </c>
      <c r="S23" s="135" t="s">
        <v>24</v>
      </c>
      <c r="T23" s="136" t="s">
        <v>24</v>
      </c>
      <c r="U23" s="137" t="s">
        <v>25</v>
      </c>
      <c r="V23" s="0" t="s">
        <v>24</v>
      </c>
      <c r="W23" s="0" t="s">
        <v>24</v>
      </c>
      <c r="X23" s="0" t="s">
        <v>25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2175</v>
      </c>
      <c r="D24" s="82" t="n">
        <v>2443</v>
      </c>
      <c r="E24" s="82" t="n">
        <v>-268</v>
      </c>
      <c r="F24" s="131" t="n">
        <v>2175</v>
      </c>
      <c r="G24" s="82" t="n">
        <v>2663</v>
      </c>
      <c r="H24" s="82" t="n">
        <v>-488</v>
      </c>
      <c r="I24" s="131" t="n">
        <v>2175</v>
      </c>
      <c r="J24" s="82" t="n">
        <v>2917</v>
      </c>
      <c r="K24" s="82" t="n">
        <v>-742</v>
      </c>
      <c r="L24" s="131" t="n">
        <v>3575</v>
      </c>
      <c r="M24" s="82" t="n">
        <v>2980</v>
      </c>
      <c r="N24" s="82" t="n">
        <v>595</v>
      </c>
      <c r="O24" s="131" t="n">
        <v>-1498</v>
      </c>
      <c r="P24" s="132" t="n">
        <v>-0.186689930209372</v>
      </c>
      <c r="Q24" s="133"/>
      <c r="R24" s="134" t="s">
        <v>24</v>
      </c>
      <c r="S24" s="135" t="s">
        <v>24</v>
      </c>
      <c r="T24" s="136" t="s">
        <v>24</v>
      </c>
      <c r="U24" s="137" t="s">
        <v>25</v>
      </c>
      <c r="V24" s="0" t="s">
        <v>24</v>
      </c>
      <c r="W24" s="0" t="s">
        <v>24</v>
      </c>
      <c r="X24" s="0" t="s">
        <v>25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450</v>
      </c>
      <c r="D25" s="82" t="n">
        <v>517</v>
      </c>
      <c r="E25" s="82" t="n">
        <v>-67</v>
      </c>
      <c r="F25" s="131" t="n">
        <v>450</v>
      </c>
      <c r="G25" s="82" t="n">
        <v>553</v>
      </c>
      <c r="H25" s="82" t="n">
        <v>-103</v>
      </c>
      <c r="I25" s="131" t="n">
        <v>450</v>
      </c>
      <c r="J25" s="82" t="n">
        <v>597</v>
      </c>
      <c r="K25" s="82" t="n">
        <v>-147</v>
      </c>
      <c r="L25" s="131" t="n">
        <v>450</v>
      </c>
      <c r="M25" s="82" t="n">
        <v>601</v>
      </c>
      <c r="N25" s="82" t="n">
        <v>-151</v>
      </c>
      <c r="O25" s="131" t="n">
        <v>-317</v>
      </c>
      <c r="P25" s="132" t="n">
        <v>-0.190047961630695</v>
      </c>
      <c r="Q25" s="133"/>
      <c r="R25" s="134" t="s">
        <v>24</v>
      </c>
      <c r="S25" s="135" t="s">
        <v>24</v>
      </c>
      <c r="T25" s="136" t="s">
        <v>24</v>
      </c>
      <c r="U25" s="137" t="s">
        <v>25</v>
      </c>
      <c r="V25" s="0" t="s">
        <v>24</v>
      </c>
      <c r="W25" s="0" t="s">
        <v>24</v>
      </c>
      <c r="X25" s="0" t="s">
        <v>25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5790</v>
      </c>
      <c r="D26" s="82" t="n">
        <v>6226</v>
      </c>
      <c r="E26" s="82" t="n">
        <v>-436</v>
      </c>
      <c r="F26" s="131" t="n">
        <v>5790</v>
      </c>
      <c r="G26" s="82" t="n">
        <v>6679</v>
      </c>
      <c r="H26" s="82" t="n">
        <v>-889</v>
      </c>
      <c r="I26" s="131" t="n">
        <v>5790</v>
      </c>
      <c r="J26" s="82" t="n">
        <v>7165</v>
      </c>
      <c r="K26" s="82" t="n">
        <v>-1375</v>
      </c>
      <c r="L26" s="131" t="n">
        <v>7455</v>
      </c>
      <c r="M26" s="82" t="n">
        <v>7293</v>
      </c>
      <c r="N26" s="82" t="n">
        <v>162</v>
      </c>
      <c r="O26" s="131" t="n">
        <v>-2700</v>
      </c>
      <c r="P26" s="132" t="n">
        <v>-0.134522445319117</v>
      </c>
      <c r="Q26" s="133"/>
      <c r="R26" s="134" t="s">
        <v>24</v>
      </c>
      <c r="S26" s="135" t="s">
        <v>24</v>
      </c>
      <c r="T26" s="136" t="s">
        <v>24</v>
      </c>
      <c r="U26" s="137" t="s">
        <v>25</v>
      </c>
      <c r="V26" s="0" t="s">
        <v>24</v>
      </c>
      <c r="W26" s="0" t="s">
        <v>24</v>
      </c>
      <c r="X26" s="0" t="s">
        <v>25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51064</v>
      </c>
      <c r="D27" s="82" t="n">
        <v>40261</v>
      </c>
      <c r="E27" s="82" t="n">
        <v>10803</v>
      </c>
      <c r="F27" s="131" t="n">
        <v>51064</v>
      </c>
      <c r="G27" s="82" t="n">
        <v>43548</v>
      </c>
      <c r="H27" s="82" t="n">
        <v>7516</v>
      </c>
      <c r="I27" s="131" t="n">
        <v>51064</v>
      </c>
      <c r="J27" s="82" t="n">
        <v>48513</v>
      </c>
      <c r="K27" s="82" t="n">
        <v>2551</v>
      </c>
      <c r="L27" s="131" t="n">
        <v>50064</v>
      </c>
      <c r="M27" s="82" t="n">
        <v>51334</v>
      </c>
      <c r="N27" s="82" t="n">
        <v>-1270</v>
      </c>
      <c r="O27" s="131" t="n">
        <v>20870</v>
      </c>
      <c r="P27" s="132" t="n">
        <v>0.15772012424144</v>
      </c>
      <c r="Q27" s="133"/>
      <c r="R27" s="134" t="s">
        <v>24</v>
      </c>
      <c r="S27" s="135" t="s">
        <v>24</v>
      </c>
      <c r="T27" s="136" t="s">
        <v>24</v>
      </c>
      <c r="U27" s="137" t="s">
        <v>24</v>
      </c>
      <c r="V27" s="0" t="s">
        <v>24</v>
      </c>
      <c r="W27" s="0" t="s">
        <v>24</v>
      </c>
      <c r="X27" s="0" t="s">
        <v>24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47012</v>
      </c>
      <c r="D28" s="82" t="n">
        <v>32543</v>
      </c>
      <c r="E28" s="82" t="n">
        <v>14469</v>
      </c>
      <c r="F28" s="131" t="n">
        <v>47018</v>
      </c>
      <c r="G28" s="82" t="n">
        <v>30866</v>
      </c>
      <c r="H28" s="82" t="n">
        <v>16152</v>
      </c>
      <c r="I28" s="131" t="n">
        <v>47002</v>
      </c>
      <c r="J28" s="82" t="n">
        <v>63694</v>
      </c>
      <c r="K28" s="82" t="n">
        <v>-16692</v>
      </c>
      <c r="L28" s="131" t="n">
        <v>61091</v>
      </c>
      <c r="M28" s="82" t="n">
        <v>60341</v>
      </c>
      <c r="N28" s="82" t="n">
        <v>750</v>
      </c>
      <c r="O28" s="131" t="n">
        <v>13929</v>
      </c>
      <c r="P28" s="132" t="n">
        <v>0.109587424471299</v>
      </c>
      <c r="Q28" s="133"/>
      <c r="R28" s="134" t="s">
        <v>24</v>
      </c>
      <c r="S28" s="135" t="s">
        <v>24</v>
      </c>
      <c r="T28" s="136" t="s">
        <v>24</v>
      </c>
      <c r="U28" s="137" t="s">
        <v>24</v>
      </c>
      <c r="V28" s="0" t="s">
        <v>24</v>
      </c>
      <c r="W28" s="0" t="s">
        <v>24</v>
      </c>
      <c r="X28" s="0" t="s">
        <v>24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58032</v>
      </c>
      <c r="D30" s="82" t="n">
        <v>71274</v>
      </c>
      <c r="E30" s="82" t="n">
        <v>-13242</v>
      </c>
      <c r="F30" s="131" t="n">
        <v>57867</v>
      </c>
      <c r="G30" s="82" t="n">
        <v>71611</v>
      </c>
      <c r="H30" s="82" t="n">
        <v>-13744</v>
      </c>
      <c r="I30" s="131" t="n">
        <v>112000</v>
      </c>
      <c r="J30" s="82" t="n">
        <v>73968</v>
      </c>
      <c r="K30" s="82" t="n">
        <v>38032</v>
      </c>
      <c r="L30" s="131" t="n">
        <v>73000</v>
      </c>
      <c r="M30" s="82" t="n">
        <v>78158</v>
      </c>
      <c r="N30" s="82" t="n">
        <v>-5158</v>
      </c>
      <c r="O30" s="131" t="n">
        <v>11046</v>
      </c>
      <c r="P30" s="132" t="n">
        <v>0.0509374971178766</v>
      </c>
      <c r="Q30" s="133"/>
      <c r="R30" s="134" t="s">
        <v>24</v>
      </c>
      <c r="S30" s="135" t="s">
        <v>24</v>
      </c>
      <c r="T30" s="136" t="s">
        <v>24</v>
      </c>
      <c r="U30" s="137" t="s">
        <v>24</v>
      </c>
      <c r="V30" s="0" t="s">
        <v>24</v>
      </c>
      <c r="W30" s="0" t="s">
        <v>24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55746</v>
      </c>
      <c r="D31" s="82" t="n">
        <v>28568</v>
      </c>
      <c r="E31" s="82" t="n">
        <v>27178</v>
      </c>
      <c r="F31" s="131" t="n">
        <v>48134</v>
      </c>
      <c r="G31" s="82" t="n">
        <v>28721</v>
      </c>
      <c r="H31" s="82" t="n">
        <v>19413</v>
      </c>
      <c r="I31" s="131" t="n">
        <v>15786</v>
      </c>
      <c r="J31" s="82" t="n">
        <v>29131</v>
      </c>
      <c r="K31" s="82" t="n">
        <v>-13345</v>
      </c>
      <c r="L31" s="131" t="n">
        <v>21009</v>
      </c>
      <c r="M31" s="82" t="n">
        <v>30770</v>
      </c>
      <c r="N31" s="82" t="n">
        <v>-9761</v>
      </c>
      <c r="O31" s="131" t="n">
        <v>33246</v>
      </c>
      <c r="P31" s="132" t="n">
        <v>0.384698163640782</v>
      </c>
      <c r="Q31" s="133"/>
      <c r="R31" s="134" t="s">
        <v>24</v>
      </c>
      <c r="S31" s="135" t="s">
        <v>24</v>
      </c>
      <c r="T31" s="136" t="s">
        <v>24</v>
      </c>
      <c r="U31" s="137" t="s">
        <v>24</v>
      </c>
      <c r="V31" s="0" t="s">
        <v>24</v>
      </c>
      <c r="W31" s="0" t="s">
        <v>24</v>
      </c>
      <c r="X31" s="0" t="s">
        <v>24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0</v>
      </c>
      <c r="D32" s="82" t="n">
        <v>10</v>
      </c>
      <c r="E32" s="82" t="n">
        <v>-10</v>
      </c>
      <c r="F32" s="131" t="n">
        <v>0</v>
      </c>
      <c r="G32" s="82" t="n">
        <v>10</v>
      </c>
      <c r="H32" s="82" t="n">
        <v>-10</v>
      </c>
      <c r="I32" s="131" t="n">
        <v>0</v>
      </c>
      <c r="J32" s="82" t="n">
        <v>246</v>
      </c>
      <c r="K32" s="82" t="n">
        <v>-246</v>
      </c>
      <c r="L32" s="131" t="n">
        <v>0</v>
      </c>
      <c r="M32" s="82" t="n">
        <v>163</v>
      </c>
      <c r="N32" s="82" t="n">
        <v>-163</v>
      </c>
      <c r="O32" s="131" t="n">
        <v>-266</v>
      </c>
      <c r="P32" s="132" t="n">
        <v>-0.99625468164794</v>
      </c>
      <c r="Q32" s="133"/>
      <c r="R32" s="134" t="s">
        <v>24</v>
      </c>
      <c r="S32" s="135" t="s">
        <v>24</v>
      </c>
      <c r="T32" s="136" t="s">
        <v>24</v>
      </c>
      <c r="U32" s="137" t="s">
        <v>25</v>
      </c>
      <c r="V32" s="0" t="s">
        <v>24</v>
      </c>
      <c r="W32" s="0" t="s">
        <v>24</v>
      </c>
      <c r="X32" s="0" t="s">
        <v>25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66974</v>
      </c>
      <c r="D33" s="82" t="n">
        <v>65806</v>
      </c>
      <c r="E33" s="82" t="n">
        <v>1168</v>
      </c>
      <c r="F33" s="131" t="n">
        <v>66974</v>
      </c>
      <c r="G33" s="82" t="n">
        <v>124643</v>
      </c>
      <c r="H33" s="82" t="n">
        <v>-57669</v>
      </c>
      <c r="I33" s="131" t="n">
        <v>66974</v>
      </c>
      <c r="J33" s="82" t="n">
        <v>236721</v>
      </c>
      <c r="K33" s="82" t="n">
        <v>-169747</v>
      </c>
      <c r="L33" s="131" t="n">
        <v>320429</v>
      </c>
      <c r="M33" s="82" t="n">
        <v>251846</v>
      </c>
      <c r="N33" s="82" t="n">
        <v>68583</v>
      </c>
      <c r="O33" s="131" t="n">
        <v>-226248</v>
      </c>
      <c r="P33" s="132" t="n">
        <v>-0.529642695782251</v>
      </c>
      <c r="Q33" s="133"/>
      <c r="R33" s="134" t="s">
        <v>25</v>
      </c>
      <c r="S33" s="135" t="s">
        <v>24</v>
      </c>
      <c r="T33" s="136" t="s">
        <v>25</v>
      </c>
      <c r="U33" s="137" t="s">
        <v>25</v>
      </c>
      <c r="V33" s="0" t="s">
        <v>24</v>
      </c>
      <c r="W33" s="0" t="s">
        <v>25</v>
      </c>
      <c r="X33" s="0" t="s">
        <v>25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142714</v>
      </c>
      <c r="D34" s="82" t="n">
        <v>116461</v>
      </c>
      <c r="E34" s="82" t="n">
        <v>26253</v>
      </c>
      <c r="F34" s="131" t="n">
        <v>142714</v>
      </c>
      <c r="G34" s="82" t="n">
        <v>140212</v>
      </c>
      <c r="H34" s="82" t="n">
        <v>2502</v>
      </c>
      <c r="I34" s="131" t="n">
        <v>142714</v>
      </c>
      <c r="J34" s="82" t="n">
        <v>141582</v>
      </c>
      <c r="K34" s="82" t="n">
        <v>1132</v>
      </c>
      <c r="L34" s="131" t="n">
        <v>152713</v>
      </c>
      <c r="M34" s="82" t="n">
        <v>156706</v>
      </c>
      <c r="N34" s="82" t="n">
        <v>-3993</v>
      </c>
      <c r="O34" s="131" t="n">
        <v>29887</v>
      </c>
      <c r="P34" s="132" t="n">
        <v>0.0750446948696316</v>
      </c>
      <c r="Q34" s="133"/>
      <c r="R34" s="134" t="s">
        <v>24</v>
      </c>
      <c r="S34" s="135" t="s">
        <v>24</v>
      </c>
      <c r="T34" s="136" t="s">
        <v>24</v>
      </c>
      <c r="U34" s="137" t="s">
        <v>24</v>
      </c>
      <c r="V34" s="0" t="s">
        <v>24</v>
      </c>
      <c r="W34" s="0" t="s">
        <v>24</v>
      </c>
      <c r="X34" s="0" t="s">
        <v>24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3438</v>
      </c>
      <c r="E35" s="82" t="n">
        <v>62</v>
      </c>
      <c r="F35" s="131" t="n">
        <v>3500</v>
      </c>
      <c r="G35" s="82" t="n">
        <v>3654</v>
      </c>
      <c r="H35" s="82" t="n">
        <v>-154</v>
      </c>
      <c r="I35" s="131" t="n">
        <v>3500</v>
      </c>
      <c r="J35" s="82" t="n">
        <v>4928</v>
      </c>
      <c r="K35" s="82" t="n">
        <v>-1428</v>
      </c>
      <c r="L35" s="131" t="n">
        <v>3500</v>
      </c>
      <c r="M35" s="82" t="n">
        <v>3486</v>
      </c>
      <c r="N35" s="82" t="n">
        <v>14</v>
      </c>
      <c r="O35" s="131" t="n">
        <v>-1520</v>
      </c>
      <c r="P35" s="132" t="n">
        <v>-0.126445387238998</v>
      </c>
      <c r="Q35" s="133"/>
      <c r="R35" s="134" t="s">
        <v>24</v>
      </c>
      <c r="S35" s="135" t="s">
        <v>24</v>
      </c>
      <c r="T35" s="136" t="s">
        <v>24</v>
      </c>
      <c r="U35" s="137" t="s">
        <v>25</v>
      </c>
      <c r="V35" s="0" t="s">
        <v>24</v>
      </c>
      <c r="W35" s="0" t="s">
        <v>24</v>
      </c>
      <c r="X35" s="0" t="s">
        <v>25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99810</v>
      </c>
      <c r="D36" s="82" t="n">
        <v>68156</v>
      </c>
      <c r="E36" s="82" t="n">
        <v>31654</v>
      </c>
      <c r="F36" s="131" t="n">
        <v>95094</v>
      </c>
      <c r="G36" s="82" t="n">
        <v>71092</v>
      </c>
      <c r="H36" s="82" t="n">
        <v>24002</v>
      </c>
      <c r="I36" s="131" t="n">
        <v>102818</v>
      </c>
      <c r="J36" s="82" t="n">
        <v>67555</v>
      </c>
      <c r="K36" s="82" t="n">
        <v>35263</v>
      </c>
      <c r="L36" s="131" t="n">
        <v>88860</v>
      </c>
      <c r="M36" s="82" t="n">
        <v>71911</v>
      </c>
      <c r="N36" s="82" t="n">
        <v>16949</v>
      </c>
      <c r="O36" s="131" t="n">
        <v>90919</v>
      </c>
      <c r="P36" s="132" t="n">
        <v>0.439638498288234</v>
      </c>
      <c r="Q36" s="133"/>
      <c r="R36" s="134" t="s">
        <v>24</v>
      </c>
      <c r="S36" s="135" t="s">
        <v>24</v>
      </c>
      <c r="T36" s="136" t="s">
        <v>24</v>
      </c>
      <c r="U36" s="137" t="s">
        <v>24</v>
      </c>
      <c r="V36" s="0" t="s">
        <v>24</v>
      </c>
      <c r="W36" s="0" t="s">
        <v>24</v>
      </c>
      <c r="X36" s="0" t="s">
        <v>24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34696</v>
      </c>
      <c r="D37" s="82" t="n">
        <v>33419</v>
      </c>
      <c r="E37" s="82" t="n">
        <v>1277</v>
      </c>
      <c r="F37" s="131" t="n">
        <v>34695</v>
      </c>
      <c r="G37" s="82" t="n">
        <v>33083</v>
      </c>
      <c r="H37" s="82" t="n">
        <v>1612</v>
      </c>
      <c r="I37" s="131" t="n">
        <v>34695</v>
      </c>
      <c r="J37" s="82" t="n">
        <v>40742</v>
      </c>
      <c r="K37" s="82" t="n">
        <v>-6047</v>
      </c>
      <c r="L37" s="131" t="n">
        <v>35944</v>
      </c>
      <c r="M37" s="82" t="n">
        <v>41885</v>
      </c>
      <c r="N37" s="82" t="n">
        <v>-5941</v>
      </c>
      <c r="O37" s="131" t="n">
        <v>-3158</v>
      </c>
      <c r="P37" s="132" t="n">
        <v>-0.029446594246818</v>
      </c>
      <c r="Q37" s="133"/>
      <c r="R37" s="134" t="s">
        <v>24</v>
      </c>
      <c r="S37" s="135" t="s">
        <v>24</v>
      </c>
      <c r="T37" s="136" t="s">
        <v>24</v>
      </c>
      <c r="U37" s="137" t="s">
        <v>24</v>
      </c>
      <c r="V37" s="0" t="s">
        <v>24</v>
      </c>
      <c r="W37" s="0" t="s">
        <v>24</v>
      </c>
      <c r="X37" s="0" t="s">
        <v>24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2500</v>
      </c>
      <c r="D38" s="82" t="n">
        <v>0</v>
      </c>
      <c r="E38" s="82" t="n">
        <v>2500</v>
      </c>
      <c r="F38" s="131" t="n">
        <v>2500</v>
      </c>
      <c r="G38" s="82" t="n">
        <v>11575</v>
      </c>
      <c r="H38" s="82" t="n">
        <v>-9075</v>
      </c>
      <c r="I38" s="131" t="n">
        <v>2500</v>
      </c>
      <c r="J38" s="82" t="n">
        <v>18034</v>
      </c>
      <c r="K38" s="82" t="n">
        <v>-15534</v>
      </c>
      <c r="L38" s="131" t="n">
        <v>24509</v>
      </c>
      <c r="M38" s="82" t="n">
        <v>13422</v>
      </c>
      <c r="N38" s="82" t="n">
        <v>11087</v>
      </c>
      <c r="O38" s="131" t="n">
        <v>-22109</v>
      </c>
      <c r="P38" s="132" t="n">
        <v>-0.746673421141506</v>
      </c>
      <c r="Q38" s="133"/>
      <c r="R38" s="134" t="s">
        <v>25</v>
      </c>
      <c r="S38" s="135" t="s">
        <v>24</v>
      </c>
      <c r="T38" s="136" t="s">
        <v>25</v>
      </c>
      <c r="U38" s="137" t="s">
        <v>25</v>
      </c>
      <c r="V38" s="0" t="s">
        <v>24</v>
      </c>
      <c r="W38" s="0" t="s">
        <v>25</v>
      </c>
      <c r="X38" s="0" t="s">
        <v>25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900</v>
      </c>
      <c r="D39" s="82" t="n">
        <v>1338</v>
      </c>
      <c r="E39" s="82" t="n">
        <v>-438</v>
      </c>
      <c r="F39" s="131" t="n">
        <v>900</v>
      </c>
      <c r="G39" s="82" t="n">
        <v>919</v>
      </c>
      <c r="H39" s="82" t="n">
        <v>-19</v>
      </c>
      <c r="I39" s="131" t="n">
        <v>1200</v>
      </c>
      <c r="J39" s="82" t="n">
        <v>1608</v>
      </c>
      <c r="K39" s="82" t="n">
        <v>-408</v>
      </c>
      <c r="L39" s="131" t="n">
        <v>2300</v>
      </c>
      <c r="M39" s="82" t="n">
        <v>1603</v>
      </c>
      <c r="N39" s="82" t="n">
        <v>697</v>
      </c>
      <c r="O39" s="131" t="n">
        <v>-865</v>
      </c>
      <c r="P39" s="132" t="n">
        <v>-0.223745473357475</v>
      </c>
      <c r="Q39" s="133"/>
      <c r="R39" s="134" t="s">
        <v>24</v>
      </c>
      <c r="S39" s="135" t="s">
        <v>24</v>
      </c>
      <c r="T39" s="136" t="s">
        <v>24</v>
      </c>
      <c r="U39" s="137" t="s">
        <v>25</v>
      </c>
      <c r="V39" s="0" t="s">
        <v>24</v>
      </c>
      <c r="W39" s="0" t="s">
        <v>24</v>
      </c>
      <c r="X39" s="0" t="s">
        <v>25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5400</v>
      </c>
      <c r="D40" s="82" t="n">
        <v>6819</v>
      </c>
      <c r="E40" s="82" t="n">
        <v>-1419</v>
      </c>
      <c r="F40" s="131" t="n">
        <v>5400</v>
      </c>
      <c r="G40" s="82" t="n">
        <v>6420</v>
      </c>
      <c r="H40" s="82" t="n">
        <v>-1020</v>
      </c>
      <c r="I40" s="131" t="n">
        <v>5400</v>
      </c>
      <c r="J40" s="82" t="n">
        <v>7724</v>
      </c>
      <c r="K40" s="82" t="n">
        <v>-2324</v>
      </c>
      <c r="L40" s="131" t="n">
        <v>6656</v>
      </c>
      <c r="M40" s="82" t="n">
        <v>8748</v>
      </c>
      <c r="N40" s="82" t="n">
        <v>-2092</v>
      </c>
      <c r="O40" s="131" t="n">
        <v>-4763</v>
      </c>
      <c r="P40" s="132" t="n">
        <v>-0.227199007822935</v>
      </c>
      <c r="Q40" s="133"/>
      <c r="R40" s="134" t="s">
        <v>24</v>
      </c>
      <c r="S40" s="135" t="s">
        <v>24</v>
      </c>
      <c r="T40" s="136" t="s">
        <v>24</v>
      </c>
      <c r="U40" s="137" t="s">
        <v>25</v>
      </c>
      <c r="V40" s="0" t="s">
        <v>24</v>
      </c>
      <c r="W40" s="0" t="s">
        <v>24</v>
      </c>
      <c r="X40" s="0" t="s">
        <v>25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707</v>
      </c>
      <c r="E41" s="82" t="n">
        <v>-707</v>
      </c>
      <c r="F41" s="131" t="n">
        <v>0</v>
      </c>
      <c r="G41" s="82" t="n">
        <v>779</v>
      </c>
      <c r="H41" s="82" t="n">
        <v>-779</v>
      </c>
      <c r="I41" s="131" t="n">
        <v>0</v>
      </c>
      <c r="J41" s="82" t="n">
        <v>857</v>
      </c>
      <c r="K41" s="82" t="n">
        <v>-857</v>
      </c>
      <c r="L41" s="131" t="n">
        <v>0</v>
      </c>
      <c r="M41" s="82" t="n">
        <v>884</v>
      </c>
      <c r="N41" s="82" t="n">
        <v>-884</v>
      </c>
      <c r="O41" s="131" t="n">
        <v>-2343</v>
      </c>
      <c r="P41" s="132" t="n">
        <v>-0.99957337883959</v>
      </c>
      <c r="Q41" s="133"/>
      <c r="R41" s="134" t="s">
        <v>24</v>
      </c>
      <c r="S41" s="135" t="s">
        <v>24</v>
      </c>
      <c r="T41" s="136" t="s">
        <v>24</v>
      </c>
      <c r="U41" s="137" t="s">
        <v>25</v>
      </c>
      <c r="V41" s="0" t="s">
        <v>24</v>
      </c>
      <c r="W41" s="0" t="s">
        <v>24</v>
      </c>
      <c r="X41" s="0" t="s">
        <v>25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7751</v>
      </c>
      <c r="D42" s="82" t="n">
        <v>3980</v>
      </c>
      <c r="E42" s="82" t="n">
        <v>3771</v>
      </c>
      <c r="F42" s="131" t="n">
        <v>7743</v>
      </c>
      <c r="G42" s="82" t="n">
        <v>3089</v>
      </c>
      <c r="H42" s="82" t="n">
        <v>4654</v>
      </c>
      <c r="I42" s="131" t="n">
        <v>9943</v>
      </c>
      <c r="J42" s="82" t="n">
        <v>19657</v>
      </c>
      <c r="K42" s="82" t="n">
        <v>-9714</v>
      </c>
      <c r="L42" s="131" t="n">
        <v>43300</v>
      </c>
      <c r="M42" s="82" t="n">
        <v>41232</v>
      </c>
      <c r="N42" s="82" t="n">
        <v>2068</v>
      </c>
      <c r="O42" s="131" t="n">
        <v>-1289</v>
      </c>
      <c r="P42" s="132" t="n">
        <v>-0.0482283832828226</v>
      </c>
      <c r="Q42" s="133"/>
      <c r="R42" s="134" t="s">
        <v>24</v>
      </c>
      <c r="S42" s="135" t="s">
        <v>24</v>
      </c>
      <c r="T42" s="136" t="s">
        <v>24</v>
      </c>
      <c r="U42" s="137" t="s">
        <v>24</v>
      </c>
      <c r="V42" s="0" t="s">
        <v>24</v>
      </c>
      <c r="W42" s="0" t="s">
        <v>24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325</v>
      </c>
      <c r="D43" s="82" t="n">
        <v>300</v>
      </c>
      <c r="E43" s="82" t="n">
        <v>25</v>
      </c>
      <c r="F43" s="131" t="n">
        <v>325</v>
      </c>
      <c r="G43" s="82" t="n">
        <v>280</v>
      </c>
      <c r="H43" s="82" t="n">
        <v>45</v>
      </c>
      <c r="I43" s="131" t="n">
        <v>325</v>
      </c>
      <c r="J43" s="82" t="n">
        <v>315</v>
      </c>
      <c r="K43" s="82" t="n">
        <v>10</v>
      </c>
      <c r="L43" s="131" t="n">
        <v>125</v>
      </c>
      <c r="M43" s="82" t="n">
        <v>332</v>
      </c>
      <c r="N43" s="82" t="n">
        <v>-207</v>
      </c>
      <c r="O43" s="131" t="n">
        <v>80</v>
      </c>
      <c r="P43" s="132" t="n">
        <v>0.0892857142857143</v>
      </c>
      <c r="Q43" s="133"/>
      <c r="R43" s="134" t="s">
        <v>24</v>
      </c>
      <c r="S43" s="135" t="s">
        <v>24</v>
      </c>
      <c r="T43" s="136" t="s">
        <v>24</v>
      </c>
      <c r="U43" s="137" t="s">
        <v>24</v>
      </c>
      <c r="V43" s="0" t="s">
        <v>24</v>
      </c>
      <c r="W43" s="0" t="s">
        <v>24</v>
      </c>
      <c r="X43" s="0" t="s">
        <v>24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2290</v>
      </c>
      <c r="D44" s="82" t="n">
        <v>1913</v>
      </c>
      <c r="E44" s="82" t="n">
        <v>377</v>
      </c>
      <c r="F44" s="131" t="n">
        <v>2290</v>
      </c>
      <c r="G44" s="82" t="n">
        <v>1931</v>
      </c>
      <c r="H44" s="82" t="n">
        <v>359</v>
      </c>
      <c r="I44" s="131" t="n">
        <v>2290</v>
      </c>
      <c r="J44" s="82" t="n">
        <v>1813</v>
      </c>
      <c r="K44" s="82" t="n">
        <v>477</v>
      </c>
      <c r="L44" s="131" t="n">
        <v>1790</v>
      </c>
      <c r="M44" s="82" t="n">
        <v>1830</v>
      </c>
      <c r="N44" s="82" t="n">
        <v>-40</v>
      </c>
      <c r="O44" s="131" t="n">
        <v>1213</v>
      </c>
      <c r="P44" s="132" t="n">
        <v>0.214386709084482</v>
      </c>
      <c r="Q44" s="133"/>
      <c r="R44" s="134" t="s">
        <v>24</v>
      </c>
      <c r="S44" s="135" t="s">
        <v>24</v>
      </c>
      <c r="T44" s="136" t="s">
        <v>24</v>
      </c>
      <c r="U44" s="137" t="s">
        <v>24</v>
      </c>
      <c r="V44" s="0" t="s">
        <v>24</v>
      </c>
      <c r="W44" s="0" t="s">
        <v>24</v>
      </c>
      <c r="X44" s="0" t="s">
        <v>24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119534</v>
      </c>
      <c r="D45" s="82" t="n">
        <v>117272</v>
      </c>
      <c r="E45" s="82" t="n">
        <v>2262</v>
      </c>
      <c r="F45" s="131" t="n">
        <v>119554</v>
      </c>
      <c r="G45" s="82" t="n">
        <v>114121</v>
      </c>
      <c r="H45" s="82" t="n">
        <v>5433</v>
      </c>
      <c r="I45" s="131" t="n">
        <v>119174</v>
      </c>
      <c r="J45" s="82" t="n">
        <v>112853</v>
      </c>
      <c r="K45" s="82" t="n">
        <v>6321</v>
      </c>
      <c r="L45" s="131" t="n">
        <v>128555</v>
      </c>
      <c r="M45" s="82" t="n">
        <v>116055</v>
      </c>
      <c r="N45" s="82" t="n">
        <v>12500</v>
      </c>
      <c r="O45" s="131" t="n">
        <v>14016</v>
      </c>
      <c r="P45" s="132" t="n">
        <v>0.0407149517642855</v>
      </c>
      <c r="Q45" s="133"/>
      <c r="R45" s="134" t="s">
        <v>24</v>
      </c>
      <c r="S45" s="135" t="s">
        <v>24</v>
      </c>
      <c r="T45" s="136" t="s">
        <v>24</v>
      </c>
      <c r="U45" s="137" t="s">
        <v>24</v>
      </c>
      <c r="V45" s="0" t="s">
        <v>24</v>
      </c>
      <c r="W45" s="0" t="s">
        <v>24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1437</v>
      </c>
      <c r="D46" s="82" t="n">
        <v>1619</v>
      </c>
      <c r="E46" s="82" t="n">
        <v>-182</v>
      </c>
      <c r="F46" s="131" t="n">
        <v>1437</v>
      </c>
      <c r="G46" s="82" t="n">
        <v>1799</v>
      </c>
      <c r="H46" s="82" t="n">
        <v>-362</v>
      </c>
      <c r="I46" s="131" t="n">
        <v>1437</v>
      </c>
      <c r="J46" s="82" t="n">
        <v>1968</v>
      </c>
      <c r="K46" s="82" t="n">
        <v>-531</v>
      </c>
      <c r="L46" s="131" t="n">
        <v>1437</v>
      </c>
      <c r="M46" s="82" t="n">
        <v>2209</v>
      </c>
      <c r="N46" s="82" t="n">
        <v>-772</v>
      </c>
      <c r="O46" s="131" t="n">
        <v>-1075</v>
      </c>
      <c r="P46" s="132" t="n">
        <v>-0.199554483014665</v>
      </c>
      <c r="Q46" s="133"/>
      <c r="R46" s="134" t="s">
        <v>24</v>
      </c>
      <c r="S46" s="135" t="s">
        <v>24</v>
      </c>
      <c r="T46" s="136" t="s">
        <v>24</v>
      </c>
      <c r="U46" s="137" t="s">
        <v>25</v>
      </c>
      <c r="V46" s="0" t="s">
        <v>24</v>
      </c>
      <c r="W46" s="0" t="s">
        <v>24</v>
      </c>
      <c r="X46" s="0" t="s">
        <v>25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10612</v>
      </c>
      <c r="D47" s="82" t="n">
        <v>5533</v>
      </c>
      <c r="E47" s="82" t="n">
        <v>5079</v>
      </c>
      <c r="F47" s="131" t="n">
        <v>10612</v>
      </c>
      <c r="G47" s="82" t="n">
        <v>5539</v>
      </c>
      <c r="H47" s="82" t="n">
        <v>5073</v>
      </c>
      <c r="I47" s="131" t="n">
        <v>10612</v>
      </c>
      <c r="J47" s="82" t="n">
        <v>7420</v>
      </c>
      <c r="K47" s="82" t="n">
        <v>3192</v>
      </c>
      <c r="L47" s="131" t="n">
        <v>11111</v>
      </c>
      <c r="M47" s="82" t="n">
        <v>8652</v>
      </c>
      <c r="N47" s="82" t="n">
        <v>2459</v>
      </c>
      <c r="O47" s="131" t="n">
        <v>13344</v>
      </c>
      <c r="P47" s="132" t="n">
        <v>0.721570323906343</v>
      </c>
      <c r="Q47" s="133"/>
      <c r="R47" s="134" t="s">
        <v>24</v>
      </c>
      <c r="S47" s="135" t="s">
        <v>24</v>
      </c>
      <c r="T47" s="136" t="s">
        <v>24</v>
      </c>
      <c r="U47" s="137" t="s">
        <v>24</v>
      </c>
      <c r="V47" s="0" t="s">
        <v>24</v>
      </c>
      <c r="W47" s="0" t="s">
        <v>24</v>
      </c>
      <c r="X47" s="0" t="s">
        <v>24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58268</v>
      </c>
      <c r="D48" s="82" t="n">
        <v>44996</v>
      </c>
      <c r="E48" s="82" t="n">
        <v>13272</v>
      </c>
      <c r="F48" s="131" t="n">
        <v>58268</v>
      </c>
      <c r="G48" s="82" t="n">
        <v>58750</v>
      </c>
      <c r="H48" s="82" t="n">
        <v>-482</v>
      </c>
      <c r="I48" s="131" t="n">
        <v>58268</v>
      </c>
      <c r="J48" s="82" t="n">
        <v>67649</v>
      </c>
      <c r="K48" s="82" t="n">
        <v>-9381</v>
      </c>
      <c r="L48" s="131" t="n">
        <v>75468</v>
      </c>
      <c r="M48" s="82" t="n">
        <v>78733</v>
      </c>
      <c r="N48" s="82" t="n">
        <v>-3265</v>
      </c>
      <c r="O48" s="131" t="n">
        <v>3409</v>
      </c>
      <c r="P48" s="132" t="n">
        <v>0.0198896123596817</v>
      </c>
      <c r="Q48" s="133"/>
      <c r="R48" s="134" t="s">
        <v>24</v>
      </c>
      <c r="S48" s="135" t="s">
        <v>24</v>
      </c>
      <c r="T48" s="136" t="s">
        <v>24</v>
      </c>
      <c r="U48" s="137" t="s">
        <v>24</v>
      </c>
      <c r="V48" s="0" t="s">
        <v>24</v>
      </c>
      <c r="W48" s="0" t="s">
        <v>24</v>
      </c>
      <c r="X48" s="0" t="s">
        <v>24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5117</v>
      </c>
      <c r="D49" s="82" t="n">
        <v>8817</v>
      </c>
      <c r="E49" s="139" t="n">
        <v>-3700</v>
      </c>
      <c r="F49" s="74" t="n">
        <v>5117</v>
      </c>
      <c r="G49" s="82" t="n">
        <v>7178</v>
      </c>
      <c r="H49" s="140" t="n">
        <v>-2061</v>
      </c>
      <c r="I49" s="131" t="n">
        <v>5117</v>
      </c>
      <c r="J49" s="82" t="n">
        <v>10678</v>
      </c>
      <c r="K49" s="139" t="n">
        <v>-5561</v>
      </c>
      <c r="L49" s="74" t="n">
        <v>16532</v>
      </c>
      <c r="M49" s="82" t="n">
        <v>10322</v>
      </c>
      <c r="N49" s="140" t="n">
        <v>6210</v>
      </c>
      <c r="O49" s="131" t="n">
        <v>-11322</v>
      </c>
      <c r="P49" s="132" t="n">
        <v>-0.424458273974657</v>
      </c>
      <c r="Q49" s="131"/>
      <c r="R49" s="134" t="s">
        <v>25</v>
      </c>
      <c r="S49" s="135" t="s">
        <v>24</v>
      </c>
      <c r="T49" s="136" t="s">
        <v>25</v>
      </c>
      <c r="U49" s="137" t="s">
        <v>25</v>
      </c>
      <c r="V49" s="0" t="s">
        <v>24</v>
      </c>
      <c r="W49" s="0" t="s">
        <v>25</v>
      </c>
      <c r="X49" s="0" t="s">
        <v>25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5</v>
      </c>
      <c r="D50" s="82" t="n">
        <v>1705</v>
      </c>
      <c r="E50" s="82" t="n">
        <v>-10</v>
      </c>
      <c r="F50" s="131" t="n">
        <v>1695</v>
      </c>
      <c r="G50" s="82" t="n">
        <v>1576</v>
      </c>
      <c r="H50" s="82" t="n">
        <v>119</v>
      </c>
      <c r="I50" s="131" t="n">
        <v>1695</v>
      </c>
      <c r="J50" s="82" t="n">
        <v>1835</v>
      </c>
      <c r="K50" s="82" t="n">
        <v>-140</v>
      </c>
      <c r="L50" s="131" t="n">
        <v>1693</v>
      </c>
      <c r="M50" s="82" t="n">
        <v>1970</v>
      </c>
      <c r="N50" s="82" t="n">
        <v>-277</v>
      </c>
      <c r="O50" s="131" t="n">
        <v>-31</v>
      </c>
      <c r="P50" s="132" t="n">
        <v>-0.00605823724838773</v>
      </c>
      <c r="Q50" s="133"/>
      <c r="R50" s="134" t="s">
        <v>24</v>
      </c>
      <c r="S50" s="135" t="s">
        <v>24</v>
      </c>
      <c r="T50" s="136" t="s">
        <v>24</v>
      </c>
      <c r="U50" s="137" t="s">
        <v>24</v>
      </c>
      <c r="V50" s="0" t="s">
        <v>24</v>
      </c>
      <c r="W50" s="0" t="s">
        <v>24</v>
      </c>
      <c r="X50" s="0" t="s">
        <v>24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300</v>
      </c>
      <c r="D51" s="82" t="n">
        <v>318</v>
      </c>
      <c r="E51" s="82" t="n">
        <v>-18</v>
      </c>
      <c r="F51" s="131" t="n">
        <v>300</v>
      </c>
      <c r="G51" s="82" t="n">
        <v>323</v>
      </c>
      <c r="H51" s="82" t="n">
        <v>-23</v>
      </c>
      <c r="I51" s="131" t="n">
        <v>300</v>
      </c>
      <c r="J51" s="82" t="n">
        <v>337</v>
      </c>
      <c r="K51" s="82" t="n">
        <v>-37</v>
      </c>
      <c r="L51" s="131" t="n">
        <v>300</v>
      </c>
      <c r="M51" s="82" t="n">
        <v>329</v>
      </c>
      <c r="N51" s="82" t="n">
        <v>-29</v>
      </c>
      <c r="O51" s="131" t="n">
        <v>-78</v>
      </c>
      <c r="P51" s="132" t="n">
        <v>-0.0796731358529111</v>
      </c>
      <c r="Q51" s="131"/>
      <c r="R51" s="134" t="s">
        <v>24</v>
      </c>
      <c r="S51" s="135" t="s">
        <v>24</v>
      </c>
      <c r="T51" s="136" t="s">
        <v>24</v>
      </c>
      <c r="U51" s="137" t="s">
        <v>24</v>
      </c>
      <c r="V51" s="0" t="s">
        <v>24</v>
      </c>
      <c r="W51" s="0" t="s">
        <v>24</v>
      </c>
      <c r="X51" s="0" t="s">
        <v>24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1700</v>
      </c>
      <c r="D52" s="82" t="n">
        <v>1544</v>
      </c>
      <c r="E52" s="82" t="n">
        <v>156</v>
      </c>
      <c r="F52" s="131" t="n">
        <v>1700</v>
      </c>
      <c r="G52" s="82" t="n">
        <v>1670</v>
      </c>
      <c r="H52" s="82" t="n">
        <v>30</v>
      </c>
      <c r="I52" s="131" t="n">
        <v>1700</v>
      </c>
      <c r="J52" s="82" t="n">
        <v>2118</v>
      </c>
      <c r="K52" s="82" t="n">
        <v>-418</v>
      </c>
      <c r="L52" s="131" t="n">
        <v>1700</v>
      </c>
      <c r="M52" s="82" t="n">
        <v>2056</v>
      </c>
      <c r="N52" s="82" t="n">
        <v>-356</v>
      </c>
      <c r="O52" s="131" t="n">
        <v>-232</v>
      </c>
      <c r="P52" s="132" t="n">
        <v>-0.0435027189199325</v>
      </c>
      <c r="Q52" s="131"/>
      <c r="R52" s="134" t="s">
        <v>24</v>
      </c>
      <c r="S52" s="135" t="s">
        <v>24</v>
      </c>
      <c r="T52" s="136" t="s">
        <v>24</v>
      </c>
      <c r="U52" s="137" t="s">
        <v>24</v>
      </c>
      <c r="V52" s="0" t="s">
        <v>24</v>
      </c>
      <c r="W52" s="0" t="s">
        <v>24</v>
      </c>
      <c r="X52" s="0" t="s">
        <v>24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00</v>
      </c>
      <c r="D53" s="82" t="n">
        <v>174</v>
      </c>
      <c r="E53" s="82" t="n">
        <v>626</v>
      </c>
      <c r="F53" s="131" t="n">
        <v>800</v>
      </c>
      <c r="G53" s="82" t="n">
        <v>332</v>
      </c>
      <c r="H53" s="82" t="n">
        <v>468</v>
      </c>
      <c r="I53" s="131" t="n">
        <v>800</v>
      </c>
      <c r="J53" s="82" t="n">
        <v>337</v>
      </c>
      <c r="K53" s="82" t="n">
        <v>463</v>
      </c>
      <c r="L53" s="131" t="n">
        <v>800</v>
      </c>
      <c r="M53" s="82" t="n">
        <v>361</v>
      </c>
      <c r="N53" s="82" t="n">
        <v>439</v>
      </c>
      <c r="O53" s="131" t="n">
        <v>1557</v>
      </c>
      <c r="P53" s="132" t="n">
        <v>1.84478672985782</v>
      </c>
      <c r="Q53" s="133"/>
      <c r="R53" s="134" t="s">
        <v>24</v>
      </c>
      <c r="S53" s="135" t="s">
        <v>24</v>
      </c>
      <c r="T53" s="136" t="s">
        <v>24</v>
      </c>
      <c r="U53" s="137" t="s">
        <v>24</v>
      </c>
      <c r="V53" s="0" t="s">
        <v>24</v>
      </c>
      <c r="W53" s="0" t="s">
        <v>24</v>
      </c>
      <c r="X53" s="0" t="s">
        <v>24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332354</v>
      </c>
      <c r="D54" s="82" t="n">
        <v>246674</v>
      </c>
      <c r="E54" s="82" t="n">
        <v>85680</v>
      </c>
      <c r="F54" s="131" t="n">
        <v>332354</v>
      </c>
      <c r="G54" s="82" t="n">
        <v>269990</v>
      </c>
      <c r="H54" s="82" t="n">
        <v>62364</v>
      </c>
      <c r="I54" s="131" t="n">
        <v>331979</v>
      </c>
      <c r="J54" s="82" t="n">
        <v>333527</v>
      </c>
      <c r="K54" s="82" t="n">
        <v>-1548</v>
      </c>
      <c r="L54" s="131" t="n">
        <v>355954</v>
      </c>
      <c r="M54" s="82" t="n">
        <v>351109</v>
      </c>
      <c r="N54" s="82" t="n">
        <v>4845</v>
      </c>
      <c r="O54" s="131" t="n">
        <v>146496</v>
      </c>
      <c r="P54" s="132" t="n">
        <v>0.172309313660914</v>
      </c>
      <c r="Q54" s="131"/>
      <c r="R54" s="134" t="s">
        <v>24</v>
      </c>
      <c r="S54" s="135" t="s">
        <v>24</v>
      </c>
      <c r="T54" s="136" t="s">
        <v>24</v>
      </c>
      <c r="U54" s="137" t="s">
        <v>24</v>
      </c>
      <c r="V54" s="0" t="s">
        <v>24</v>
      </c>
      <c r="W54" s="0" t="s">
        <v>24</v>
      </c>
      <c r="X54" s="0" t="s">
        <v>24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985</v>
      </c>
      <c r="D55" s="82" t="n">
        <v>989</v>
      </c>
      <c r="E55" s="82" t="n">
        <v>-4</v>
      </c>
      <c r="F55" s="131" t="n">
        <v>986</v>
      </c>
      <c r="G55" s="82" t="n">
        <v>1054</v>
      </c>
      <c r="H55" s="82" t="n">
        <v>-68</v>
      </c>
      <c r="I55" s="131" t="n">
        <v>1165</v>
      </c>
      <c r="J55" s="82" t="n">
        <v>1214</v>
      </c>
      <c r="K55" s="82" t="n">
        <v>-49</v>
      </c>
      <c r="L55" s="131" t="n">
        <v>1185</v>
      </c>
      <c r="M55" s="82" t="n">
        <v>1227</v>
      </c>
      <c r="N55" s="82" t="n">
        <v>-42</v>
      </c>
      <c r="O55" s="131" t="n">
        <v>-121</v>
      </c>
      <c r="P55" s="132" t="n">
        <v>-0.0371393492940454</v>
      </c>
      <c r="Q55" s="13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15000</v>
      </c>
      <c r="D56" s="82" t="n">
        <v>13091</v>
      </c>
      <c r="E56" s="82" t="n">
        <v>1909</v>
      </c>
      <c r="F56" s="131" t="n">
        <v>15000</v>
      </c>
      <c r="G56" s="82" t="n">
        <v>23893</v>
      </c>
      <c r="H56" s="82" t="n">
        <v>-8893</v>
      </c>
      <c r="I56" s="131" t="n">
        <v>25000</v>
      </c>
      <c r="J56" s="82" t="n">
        <v>28555</v>
      </c>
      <c r="K56" s="82" t="n">
        <v>-3555</v>
      </c>
      <c r="L56" s="131" t="n">
        <v>34295</v>
      </c>
      <c r="M56" s="82" t="n">
        <v>33492</v>
      </c>
      <c r="N56" s="82" t="n">
        <v>803</v>
      </c>
      <c r="O56" s="131" t="n">
        <v>-10539</v>
      </c>
      <c r="P56" s="132" t="n">
        <v>-0.16080256332011</v>
      </c>
      <c r="Q56" s="141"/>
      <c r="R56" s="134" t="s">
        <v>25</v>
      </c>
      <c r="S56" s="135" t="s">
        <v>24</v>
      </c>
      <c r="T56" s="136" t="s">
        <v>25</v>
      </c>
      <c r="U56" s="137" t="s">
        <v>25</v>
      </c>
      <c r="V56" s="0" t="s">
        <v>24</v>
      </c>
      <c r="W56" s="0" t="s">
        <v>25</v>
      </c>
      <c r="X56" s="0" t="s">
        <v>25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27261</v>
      </c>
      <c r="D57" s="82" t="n">
        <v>24252</v>
      </c>
      <c r="E57" s="82" t="n">
        <v>3009</v>
      </c>
      <c r="F57" s="131" t="n">
        <v>27560</v>
      </c>
      <c r="G57" s="82" t="n">
        <v>26919</v>
      </c>
      <c r="H57" s="82" t="n">
        <v>641</v>
      </c>
      <c r="I57" s="131" t="n">
        <v>30907</v>
      </c>
      <c r="J57" s="82" t="n">
        <v>28792</v>
      </c>
      <c r="K57" s="82" t="n">
        <v>2115</v>
      </c>
      <c r="L57" s="131" t="n">
        <v>40036</v>
      </c>
      <c r="M57" s="82" t="n">
        <v>36460</v>
      </c>
      <c r="N57" s="82" t="n">
        <v>3576</v>
      </c>
      <c r="O57" s="131" t="n">
        <v>5765</v>
      </c>
      <c r="P57" s="132" t="n">
        <v>0.0720949427242259</v>
      </c>
      <c r="Q57" s="131"/>
      <c r="R57" s="134" t="s">
        <v>24</v>
      </c>
      <c r="S57" s="135" t="s">
        <v>24</v>
      </c>
      <c r="T57" s="136" t="s">
        <v>24</v>
      </c>
      <c r="U57" s="137" t="s">
        <v>24</v>
      </c>
      <c r="V57" s="0" t="s">
        <v>24</v>
      </c>
      <c r="W57" s="0" t="s">
        <v>24</v>
      </c>
      <c r="X57" s="0" t="s">
        <v>24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0</v>
      </c>
      <c r="P58" s="132" t="n">
        <v>0</v>
      </c>
      <c r="Q58" s="131"/>
      <c r="R58" s="134" t="s">
        <v>24</v>
      </c>
      <c r="S58" s="135" t="s">
        <v>24</v>
      </c>
      <c r="T58" s="136" t="s">
        <v>24</v>
      </c>
      <c r="U58" s="137" t="s">
        <v>24</v>
      </c>
      <c r="V58" s="0" t="s">
        <v>24</v>
      </c>
      <c r="W58" s="0" t="s">
        <v>24</v>
      </c>
      <c r="X58" s="0" t="s">
        <v>24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 t="n">
        <v>1289</v>
      </c>
      <c r="D59" s="82" t="n">
        <v>1298</v>
      </c>
      <c r="E59" s="82" t="n">
        <v>-9</v>
      </c>
      <c r="F59" s="131" t="n">
        <v>1289</v>
      </c>
      <c r="G59" s="82" t="n">
        <v>1170</v>
      </c>
      <c r="H59" s="82" t="n">
        <v>119</v>
      </c>
      <c r="I59" s="131" t="n">
        <v>1289</v>
      </c>
      <c r="J59" s="82" t="n">
        <v>1481</v>
      </c>
      <c r="K59" s="82" t="n">
        <v>-192</v>
      </c>
      <c r="L59" s="131" t="n">
        <v>1889</v>
      </c>
      <c r="M59" s="82" t="n">
        <v>1659</v>
      </c>
      <c r="N59" s="82" t="n">
        <v>230</v>
      </c>
      <c r="O59" s="131" t="n">
        <v>-82</v>
      </c>
      <c r="P59" s="132" t="n">
        <v>-0.0207594936708861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27500</v>
      </c>
      <c r="D60" s="82" t="n">
        <v>129449</v>
      </c>
      <c r="E60" s="140" t="n">
        <v>-1949</v>
      </c>
      <c r="F60" s="131" t="n">
        <v>127500</v>
      </c>
      <c r="G60" s="82" t="n">
        <v>146327</v>
      </c>
      <c r="H60" s="139" t="n">
        <v>-18827</v>
      </c>
      <c r="I60" s="74" t="n">
        <v>127500</v>
      </c>
      <c r="J60" s="82" t="n">
        <v>150623</v>
      </c>
      <c r="K60" s="140" t="n">
        <v>-23123</v>
      </c>
      <c r="L60" s="131" t="n">
        <v>150500</v>
      </c>
      <c r="M60" s="82" t="n">
        <v>147386</v>
      </c>
      <c r="N60" s="139" t="n">
        <v>3114</v>
      </c>
      <c r="O60" s="131" t="n">
        <v>-43899</v>
      </c>
      <c r="P60" s="132" t="n">
        <v>-0.102952626641651</v>
      </c>
      <c r="Q60" s="131"/>
      <c r="R60" s="134" t="s">
        <v>25</v>
      </c>
      <c r="S60" s="135" t="s">
        <v>24</v>
      </c>
      <c r="T60" s="136" t="s">
        <v>25</v>
      </c>
      <c r="U60" s="137" t="s">
        <v>25</v>
      </c>
      <c r="V60" s="0" t="s">
        <v>24</v>
      </c>
      <c r="W60" s="0" t="s">
        <v>25</v>
      </c>
      <c r="X60" s="0" t="s">
        <v>25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9437</v>
      </c>
      <c r="D61" s="82" t="n">
        <v>6299</v>
      </c>
      <c r="E61" s="140" t="n">
        <v>3138</v>
      </c>
      <c r="F61" s="131" t="n">
        <v>9437</v>
      </c>
      <c r="G61" s="82" t="n">
        <v>6468</v>
      </c>
      <c r="H61" s="139" t="n">
        <v>2969</v>
      </c>
      <c r="I61" s="74" t="n">
        <v>9437</v>
      </c>
      <c r="J61" s="82" t="n">
        <v>8498</v>
      </c>
      <c r="K61" s="140" t="n">
        <v>939</v>
      </c>
      <c r="L61" s="131" t="n">
        <v>12437</v>
      </c>
      <c r="M61" s="82" t="n">
        <v>8265</v>
      </c>
      <c r="N61" s="139" t="n">
        <v>4172</v>
      </c>
      <c r="O61" s="131" t="n">
        <v>7046</v>
      </c>
      <c r="P61" s="132" t="n">
        <v>0.331327000846422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25575</v>
      </c>
      <c r="D62" s="82" t="n">
        <v>123126</v>
      </c>
      <c r="E62" s="140" t="n">
        <v>2449</v>
      </c>
      <c r="F62" s="131" t="n">
        <v>125575</v>
      </c>
      <c r="G62" s="82" t="n">
        <v>121887</v>
      </c>
      <c r="H62" s="139" t="n">
        <v>3688</v>
      </c>
      <c r="I62" s="74" t="n">
        <v>125574</v>
      </c>
      <c r="J62" s="82" t="n">
        <v>133163</v>
      </c>
      <c r="K62" s="140" t="n">
        <v>-7589</v>
      </c>
      <c r="L62" s="131" t="n">
        <v>177867</v>
      </c>
      <c r="M62" s="82" t="n">
        <v>141548</v>
      </c>
      <c r="N62" s="139" t="n">
        <v>36319</v>
      </c>
      <c r="O62" s="131" t="n">
        <v>-1452</v>
      </c>
      <c r="P62" s="132" t="n">
        <v>-0.00383947199327299</v>
      </c>
      <c r="Q62" s="133"/>
      <c r="R62" s="134" t="s">
        <v>24</v>
      </c>
      <c r="S62" s="135" t="s">
        <v>24</v>
      </c>
      <c r="T62" s="136" t="s">
        <v>24</v>
      </c>
      <c r="U62" s="137" t="s">
        <v>24</v>
      </c>
      <c r="V62" s="0" t="s">
        <v>24</v>
      </c>
      <c r="W62" s="0" t="s">
        <v>24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1000</v>
      </c>
      <c r="D63" s="82" t="n">
        <v>1092</v>
      </c>
      <c r="E63" s="140" t="n">
        <v>-92</v>
      </c>
      <c r="F63" s="131" t="n">
        <v>1000</v>
      </c>
      <c r="G63" s="82" t="n">
        <v>1397</v>
      </c>
      <c r="H63" s="139" t="n">
        <v>-397</v>
      </c>
      <c r="I63" s="74" t="n">
        <v>1000</v>
      </c>
      <c r="J63" s="82" t="n">
        <v>1252</v>
      </c>
      <c r="K63" s="140" t="n">
        <v>-252</v>
      </c>
      <c r="L63" s="131" t="n">
        <v>650</v>
      </c>
      <c r="M63" s="82" t="n">
        <v>1455</v>
      </c>
      <c r="N63" s="139" t="n">
        <v>-805</v>
      </c>
      <c r="O63" s="131" t="n">
        <v>-741</v>
      </c>
      <c r="P63" s="132" t="n">
        <v>-0.19802244788883</v>
      </c>
      <c r="Q63" s="133"/>
      <c r="R63" s="134" t="s">
        <v>24</v>
      </c>
      <c r="S63" s="135" t="s">
        <v>24</v>
      </c>
      <c r="T63" s="136" t="s">
        <v>24</v>
      </c>
      <c r="U63" s="137" t="s">
        <v>25</v>
      </c>
      <c r="V63" s="0" t="s">
        <v>24</v>
      </c>
      <c r="W63" s="0" t="s">
        <v>24</v>
      </c>
      <c r="X63" s="0" t="s">
        <v>25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0</v>
      </c>
      <c r="E64" s="140" t="n">
        <v>0</v>
      </c>
      <c r="F64" s="131" t="n">
        <v>0</v>
      </c>
      <c r="G64" s="82" t="n">
        <v>43</v>
      </c>
      <c r="H64" s="139" t="n">
        <v>-43</v>
      </c>
      <c r="I64" s="74" t="n">
        <v>0</v>
      </c>
      <c r="J64" s="82" t="n">
        <v>96</v>
      </c>
      <c r="K64" s="140" t="n">
        <v>-96</v>
      </c>
      <c r="L64" s="131" t="n">
        <v>0</v>
      </c>
      <c r="M64" s="82" t="n">
        <v>58</v>
      </c>
      <c r="N64" s="139" t="n">
        <v>-58</v>
      </c>
      <c r="O64" s="131" t="n">
        <v>-139</v>
      </c>
      <c r="P64" s="132" t="n">
        <v>-0.992857142857143</v>
      </c>
      <c r="Q64" s="133"/>
      <c r="R64" s="134" t="s">
        <v>24</v>
      </c>
      <c r="S64" s="135" t="s">
        <v>24</v>
      </c>
      <c r="T64" s="136" t="s">
        <v>24</v>
      </c>
      <c r="U64" s="137" t="s">
        <v>25</v>
      </c>
      <c r="V64" s="0" t="s">
        <v>24</v>
      </c>
      <c r="W64" s="0" t="s">
        <v>24</v>
      </c>
      <c r="X64" s="0" t="s">
        <v>25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11</v>
      </c>
      <c r="N65" s="82" t="n">
        <v>-11</v>
      </c>
      <c r="O65" s="131" t="n">
        <v>0</v>
      </c>
      <c r="P65" s="132" t="n">
        <v>0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400</v>
      </c>
      <c r="D66" s="82" t="n">
        <v>366</v>
      </c>
      <c r="E66" s="82" t="n">
        <v>34</v>
      </c>
      <c r="F66" s="131" t="n">
        <v>400</v>
      </c>
      <c r="G66" s="82" t="n">
        <v>428</v>
      </c>
      <c r="H66" s="82" t="n">
        <v>-28</v>
      </c>
      <c r="I66" s="131" t="n">
        <v>400</v>
      </c>
      <c r="J66" s="82" t="n">
        <v>370</v>
      </c>
      <c r="K66" s="82" t="n">
        <v>30</v>
      </c>
      <c r="L66" s="131" t="n">
        <v>400</v>
      </c>
      <c r="M66" s="82" t="n">
        <v>447</v>
      </c>
      <c r="N66" s="82" t="n">
        <v>-47</v>
      </c>
      <c r="O66" s="131" t="n">
        <v>36</v>
      </c>
      <c r="P66" s="132" t="n">
        <v>0.0309012875536481</v>
      </c>
      <c r="Q66" s="133"/>
      <c r="R66" s="134" t="s">
        <v>24</v>
      </c>
      <c r="S66" s="135" t="s">
        <v>24</v>
      </c>
      <c r="T66" s="136" t="s">
        <v>24</v>
      </c>
      <c r="U66" s="137" t="s">
        <v>24</v>
      </c>
      <c r="V66" s="0" t="s">
        <v>24</v>
      </c>
      <c r="W66" s="0" t="s">
        <v>24</v>
      </c>
      <c r="X66" s="0" t="s">
        <v>24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194</v>
      </c>
      <c r="E67" s="82" t="n">
        <v>6</v>
      </c>
      <c r="F67" s="131" t="n">
        <v>200</v>
      </c>
      <c r="G67" s="82" t="n">
        <v>219</v>
      </c>
      <c r="H67" s="82" t="n">
        <v>-19</v>
      </c>
      <c r="I67" s="131" t="n">
        <v>200</v>
      </c>
      <c r="J67" s="82" t="n">
        <v>178</v>
      </c>
      <c r="K67" s="82" t="n">
        <v>22</v>
      </c>
      <c r="L67" s="131" t="n">
        <v>200</v>
      </c>
      <c r="M67" s="82" t="n">
        <v>210</v>
      </c>
      <c r="N67" s="82" t="n">
        <v>-10</v>
      </c>
      <c r="O67" s="131" t="n">
        <v>9</v>
      </c>
      <c r="P67" s="132" t="n">
        <v>0.0152027027027027</v>
      </c>
      <c r="Q67" s="131"/>
      <c r="R67" s="134" t="s">
        <v>24</v>
      </c>
      <c r="S67" s="135" t="s">
        <v>24</v>
      </c>
      <c r="T67" s="136" t="s">
        <v>24</v>
      </c>
      <c r="U67" s="137" t="s">
        <v>24</v>
      </c>
      <c r="V67" s="0" t="s">
        <v>24</v>
      </c>
      <c r="W67" s="0" t="s">
        <v>24</v>
      </c>
      <c r="X67" s="0" t="s">
        <v>24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32</v>
      </c>
      <c r="E68" s="82" t="n">
        <v>-32</v>
      </c>
      <c r="F68" s="131" t="n">
        <v>0</v>
      </c>
      <c r="G68" s="82" t="n">
        <v>61</v>
      </c>
      <c r="H68" s="82" t="n">
        <v>-61</v>
      </c>
      <c r="I68" s="131" t="n">
        <v>0</v>
      </c>
      <c r="J68" s="82" t="n">
        <v>145</v>
      </c>
      <c r="K68" s="82" t="n">
        <v>-145</v>
      </c>
      <c r="L68" s="131" t="n">
        <v>0</v>
      </c>
      <c r="M68" s="82" t="n">
        <v>145</v>
      </c>
      <c r="N68" s="82" t="n">
        <v>-145</v>
      </c>
      <c r="O68" s="131" t="n">
        <v>-238</v>
      </c>
      <c r="P68" s="132" t="n">
        <v>-0.99581589958159</v>
      </c>
      <c r="Q68" s="133"/>
      <c r="R68" s="134" t="s">
        <v>24</v>
      </c>
      <c r="S68" s="135" t="s">
        <v>24</v>
      </c>
      <c r="T68" s="136" t="s">
        <v>24</v>
      </c>
      <c r="U68" s="137" t="s">
        <v>25</v>
      </c>
      <c r="V68" s="0" t="s">
        <v>24</v>
      </c>
      <c r="W68" s="0" t="s">
        <v>24</v>
      </c>
      <c r="X68" s="0" t="s">
        <v>25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0</v>
      </c>
      <c r="G69" s="82" t="n">
        <v>0</v>
      </c>
      <c r="H69" s="82" t="n">
        <v>0</v>
      </c>
      <c r="I69" s="131" t="n">
        <v>0</v>
      </c>
      <c r="J69" s="82" t="n">
        <v>0</v>
      </c>
      <c r="K69" s="82" t="n">
        <v>0</v>
      </c>
      <c r="L69" s="131" t="n">
        <v>0</v>
      </c>
      <c r="M69" s="82" t="n">
        <v>0</v>
      </c>
      <c r="N69" s="82" t="n">
        <v>0</v>
      </c>
      <c r="O69" s="131" t="n">
        <v>0</v>
      </c>
      <c r="P69" s="132" t="n">
        <v>0</v>
      </c>
      <c r="Q69" s="133"/>
      <c r="R69" s="134" t="s">
        <v>24</v>
      </c>
      <c r="S69" s="135" t="s">
        <v>24</v>
      </c>
      <c r="T69" s="136" t="s">
        <v>24</v>
      </c>
      <c r="U69" s="137" t="s">
        <v>24</v>
      </c>
      <c r="V69" s="0" t="s">
        <v>24</v>
      </c>
      <c r="W69" s="0" t="s">
        <v>24</v>
      </c>
      <c r="X69" s="0" t="s">
        <v>24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45</v>
      </c>
      <c r="D70" s="82" t="n">
        <v>224</v>
      </c>
      <c r="E70" s="82" t="n">
        <v>-179</v>
      </c>
      <c r="F70" s="131" t="n">
        <v>45</v>
      </c>
      <c r="G70" s="82" t="n">
        <v>246</v>
      </c>
      <c r="H70" s="82" t="n">
        <v>-201</v>
      </c>
      <c r="I70" s="131" t="n">
        <v>45</v>
      </c>
      <c r="J70" s="82" t="n">
        <v>241</v>
      </c>
      <c r="K70" s="82" t="n">
        <v>-196</v>
      </c>
      <c r="L70" s="131" t="n">
        <v>45</v>
      </c>
      <c r="M70" s="82" t="n">
        <v>249</v>
      </c>
      <c r="N70" s="82" t="n">
        <v>-204</v>
      </c>
      <c r="O70" s="131" t="n">
        <v>-576</v>
      </c>
      <c r="P70" s="132" t="n">
        <v>-0.808988764044944</v>
      </c>
      <c r="Q70" s="133"/>
      <c r="R70" s="134" t="s">
        <v>24</v>
      </c>
      <c r="S70" s="135" t="s">
        <v>24</v>
      </c>
      <c r="T70" s="136" t="s">
        <v>24</v>
      </c>
      <c r="U70" s="137" t="s">
        <v>25</v>
      </c>
      <c r="V70" s="0" t="s">
        <v>24</v>
      </c>
      <c r="W70" s="0" t="s">
        <v>24</v>
      </c>
      <c r="X70" s="0" t="s">
        <v>25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5</v>
      </c>
      <c r="E71" s="82" t="n">
        <v>-5</v>
      </c>
      <c r="F71" s="131" t="n">
        <v>0</v>
      </c>
      <c r="G71" s="82" t="n">
        <v>10</v>
      </c>
      <c r="H71" s="82" t="n">
        <v>-10</v>
      </c>
      <c r="I71" s="131" t="n">
        <v>0</v>
      </c>
      <c r="J71" s="82" t="n">
        <v>6</v>
      </c>
      <c r="K71" s="82" t="n">
        <v>-6</v>
      </c>
      <c r="L71" s="131" t="n">
        <v>0</v>
      </c>
      <c r="M71" s="82" t="n">
        <v>6</v>
      </c>
      <c r="N71" s="82" t="n">
        <v>-6</v>
      </c>
      <c r="O71" s="131" t="n">
        <v>-21</v>
      </c>
      <c r="P71" s="132" t="n">
        <v>-0.954545454545455</v>
      </c>
      <c r="Q71" s="133"/>
      <c r="R71" s="134" t="s">
        <v>24</v>
      </c>
      <c r="S71" s="135" t="s">
        <v>24</v>
      </c>
      <c r="T71" s="136" t="s">
        <v>24</v>
      </c>
      <c r="U71" s="137" t="s">
        <v>25</v>
      </c>
      <c r="V71" s="0" t="s">
        <v>24</v>
      </c>
      <c r="W71" s="0" t="s">
        <v>24</v>
      </c>
      <c r="X71" s="0" t="s">
        <v>25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65</v>
      </c>
      <c r="D72" s="82" t="n">
        <v>20</v>
      </c>
      <c r="E72" s="82" t="n">
        <v>45</v>
      </c>
      <c r="F72" s="131" t="n">
        <v>65</v>
      </c>
      <c r="G72" s="82" t="n">
        <v>16</v>
      </c>
      <c r="H72" s="82" t="n">
        <v>49</v>
      </c>
      <c r="I72" s="131" t="n">
        <v>65</v>
      </c>
      <c r="J72" s="82" t="n">
        <v>169</v>
      </c>
      <c r="K72" s="82" t="n">
        <v>-104</v>
      </c>
      <c r="L72" s="131" t="n">
        <v>65</v>
      </c>
      <c r="M72" s="82" t="n">
        <v>178</v>
      </c>
      <c r="N72" s="82" t="n">
        <v>-113</v>
      </c>
      <c r="O72" s="131" t="n">
        <v>-10</v>
      </c>
      <c r="P72" s="132" t="n">
        <v>-0.0485436893203884</v>
      </c>
      <c r="Q72" s="133"/>
      <c r="R72" s="134" t="s">
        <v>24</v>
      </c>
      <c r="S72" s="135" t="s">
        <v>24</v>
      </c>
      <c r="T72" s="136" t="s">
        <v>24</v>
      </c>
      <c r="U72" s="137" t="s">
        <v>24</v>
      </c>
      <c r="V72" s="0" t="s">
        <v>24</v>
      </c>
      <c r="W72" s="0" t="s">
        <v>24</v>
      </c>
      <c r="X72" s="0" t="s">
        <v>24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50</v>
      </c>
      <c r="D73" s="82" t="n">
        <v>90</v>
      </c>
      <c r="E73" s="82" t="n">
        <v>-40</v>
      </c>
      <c r="F73" s="131" t="n">
        <v>50</v>
      </c>
      <c r="G73" s="82" t="n">
        <v>118</v>
      </c>
      <c r="H73" s="82" t="n">
        <v>-68</v>
      </c>
      <c r="I73" s="131" t="n">
        <v>50</v>
      </c>
      <c r="J73" s="82" t="n">
        <v>48</v>
      </c>
      <c r="K73" s="82" t="n">
        <v>2</v>
      </c>
      <c r="L73" s="131" t="n">
        <v>50</v>
      </c>
      <c r="M73" s="82" t="n">
        <v>61</v>
      </c>
      <c r="N73" s="82" t="n">
        <v>-11</v>
      </c>
      <c r="O73" s="131" t="n">
        <v>-106</v>
      </c>
      <c r="P73" s="132" t="n">
        <v>-0.412451361867704</v>
      </c>
      <c r="Q73" s="133"/>
      <c r="R73" s="134" t="s">
        <v>24</v>
      </c>
      <c r="S73" s="135" t="s">
        <v>24</v>
      </c>
      <c r="T73" s="136" t="s">
        <v>24</v>
      </c>
      <c r="U73" s="137" t="s">
        <v>25</v>
      </c>
      <c r="V73" s="0" t="s">
        <v>24</v>
      </c>
      <c r="W73" s="0" t="s">
        <v>24</v>
      </c>
      <c r="X73" s="0" t="s">
        <v>25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195</v>
      </c>
      <c r="D74" s="82" t="n">
        <v>0</v>
      </c>
      <c r="E74" s="82" t="n">
        <v>195</v>
      </c>
      <c r="F74" s="131" t="n">
        <v>195</v>
      </c>
      <c r="G74" s="82" t="n">
        <v>0</v>
      </c>
      <c r="H74" s="82" t="n">
        <v>195</v>
      </c>
      <c r="I74" s="131" t="n">
        <v>195</v>
      </c>
      <c r="J74" s="82" t="n">
        <v>0</v>
      </c>
      <c r="K74" s="82" t="n">
        <v>195</v>
      </c>
      <c r="L74" s="131" t="n">
        <v>195</v>
      </c>
      <c r="M74" s="82" t="n">
        <v>0</v>
      </c>
      <c r="N74" s="82" t="n">
        <v>195</v>
      </c>
      <c r="O74" s="131" t="n">
        <v>585</v>
      </c>
      <c r="P74" s="132" t="n">
        <v>585</v>
      </c>
      <c r="Q74" s="133"/>
      <c r="R74" s="134" t="s">
        <v>24</v>
      </c>
      <c r="S74" s="135" t="s">
        <v>24</v>
      </c>
      <c r="T74" s="136" t="s">
        <v>24</v>
      </c>
      <c r="U74" s="137" t="s">
        <v>24</v>
      </c>
      <c r="V74" s="0" t="s">
        <v>24</v>
      </c>
      <c r="W74" s="0" t="s">
        <v>24</v>
      </c>
      <c r="X74" s="0" t="s">
        <v>24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48</v>
      </c>
      <c r="E75" s="82" t="n">
        <v>-48</v>
      </c>
      <c r="F75" s="131" t="n">
        <v>0</v>
      </c>
      <c r="G75" s="82" t="n">
        <v>76</v>
      </c>
      <c r="H75" s="82" t="n">
        <v>-76</v>
      </c>
      <c r="I75" s="131" t="n">
        <v>0</v>
      </c>
      <c r="J75" s="82" t="n">
        <v>101</v>
      </c>
      <c r="K75" s="82" t="n">
        <v>-101</v>
      </c>
      <c r="L75" s="131" t="n">
        <v>0</v>
      </c>
      <c r="M75" s="82" t="n">
        <v>107</v>
      </c>
      <c r="N75" s="82" t="n">
        <v>-107</v>
      </c>
      <c r="O75" s="131" t="n">
        <v>-225</v>
      </c>
      <c r="P75" s="132" t="n">
        <v>-0.995575221238938</v>
      </c>
      <c r="Q75" s="133"/>
      <c r="R75" s="134" t="s">
        <v>24</v>
      </c>
      <c r="S75" s="135" t="s">
        <v>24</v>
      </c>
      <c r="T75" s="136" t="s">
        <v>24</v>
      </c>
      <c r="U75" s="137" t="s">
        <v>25</v>
      </c>
      <c r="V75" s="0" t="s">
        <v>24</v>
      </c>
      <c r="W75" s="0" t="s">
        <v>24</v>
      </c>
      <c r="X75" s="0" t="s">
        <v>25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104</v>
      </c>
      <c r="E76" s="82" t="n">
        <v>-104</v>
      </c>
      <c r="F76" s="131" t="n">
        <v>0</v>
      </c>
      <c r="G76" s="82" t="n">
        <v>86</v>
      </c>
      <c r="H76" s="82" t="n">
        <v>-86</v>
      </c>
      <c r="I76" s="131" t="n">
        <v>0</v>
      </c>
      <c r="J76" s="82" t="n">
        <v>0</v>
      </c>
      <c r="K76" s="82" t="n">
        <v>0</v>
      </c>
      <c r="L76" s="131" t="n">
        <v>0</v>
      </c>
      <c r="M76" s="82" t="n">
        <v>209</v>
      </c>
      <c r="N76" s="82" t="n">
        <v>-209</v>
      </c>
      <c r="O76" s="131" t="n">
        <v>-190</v>
      </c>
      <c r="P76" s="132" t="n">
        <v>-0.994764397905759</v>
      </c>
      <c r="Q76" s="133"/>
      <c r="R76" s="134" t="s">
        <v>24</v>
      </c>
      <c r="S76" s="135" t="s">
        <v>24</v>
      </c>
      <c r="T76" s="136" t="s">
        <v>24</v>
      </c>
      <c r="U76" s="137" t="s">
        <v>25</v>
      </c>
      <c r="V76" s="0" t="s">
        <v>24</v>
      </c>
      <c r="W76" s="0" t="s">
        <v>24</v>
      </c>
      <c r="X76" s="0" t="s">
        <v>25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150</v>
      </c>
      <c r="D77" s="82" t="n">
        <v>41</v>
      </c>
      <c r="E77" s="82" t="n">
        <v>109</v>
      </c>
      <c r="F77" s="131" t="n">
        <v>150</v>
      </c>
      <c r="G77" s="82" t="n">
        <v>54</v>
      </c>
      <c r="H77" s="82" t="n">
        <v>96</v>
      </c>
      <c r="I77" s="131" t="n">
        <v>150</v>
      </c>
      <c r="J77" s="82" t="n">
        <v>38</v>
      </c>
      <c r="K77" s="82" t="n">
        <v>112</v>
      </c>
      <c r="L77" s="131" t="n">
        <v>150</v>
      </c>
      <c r="M77" s="82" t="n">
        <v>66</v>
      </c>
      <c r="N77" s="82" t="n">
        <v>84</v>
      </c>
      <c r="O77" s="131" t="n">
        <v>317</v>
      </c>
      <c r="P77" s="132" t="n">
        <v>2.36567164179104</v>
      </c>
      <c r="Q77" s="133"/>
      <c r="R77" s="134" t="s">
        <v>24</v>
      </c>
      <c r="S77" s="135" t="s">
        <v>24</v>
      </c>
      <c r="T77" s="136" t="s">
        <v>24</v>
      </c>
      <c r="U77" s="137" t="s">
        <v>24</v>
      </c>
      <c r="V77" s="0" t="s">
        <v>24</v>
      </c>
      <c r="W77" s="0" t="s">
        <v>24</v>
      </c>
      <c r="X77" s="0" t="s">
        <v>24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44</v>
      </c>
      <c r="E78" s="82" t="n">
        <v>-44</v>
      </c>
      <c r="F78" s="131" t="n">
        <v>0</v>
      </c>
      <c r="G78" s="82" t="n">
        <v>53</v>
      </c>
      <c r="H78" s="82" t="n">
        <v>-53</v>
      </c>
      <c r="I78" s="131" t="n">
        <v>0</v>
      </c>
      <c r="J78" s="82" t="n">
        <v>58</v>
      </c>
      <c r="K78" s="82" t="n">
        <v>-58</v>
      </c>
      <c r="L78" s="131" t="n">
        <v>0</v>
      </c>
      <c r="M78" s="82" t="n">
        <v>39</v>
      </c>
      <c r="N78" s="82" t="n">
        <v>-39</v>
      </c>
      <c r="O78" s="131" t="n">
        <v>-155</v>
      </c>
      <c r="P78" s="132" t="n">
        <v>-0.993589743589744</v>
      </c>
      <c r="Q78" s="133"/>
      <c r="R78" s="134" t="s">
        <v>24</v>
      </c>
      <c r="S78" s="135" t="s">
        <v>24</v>
      </c>
      <c r="T78" s="136" t="s">
        <v>24</v>
      </c>
      <c r="U78" s="137" t="s">
        <v>25</v>
      </c>
      <c r="V78" s="0" t="s">
        <v>24</v>
      </c>
      <c r="W78" s="0" t="s">
        <v>24</v>
      </c>
      <c r="X78" s="0" t="s">
        <v>25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915</v>
      </c>
      <c r="E79" s="82" t="n">
        <v>-915</v>
      </c>
      <c r="F79" s="131" t="n">
        <v>0</v>
      </c>
      <c r="G79" s="82" t="n">
        <v>831</v>
      </c>
      <c r="H79" s="82" t="n">
        <v>-831</v>
      </c>
      <c r="I79" s="131" t="n">
        <v>0</v>
      </c>
      <c r="J79" s="82" t="n">
        <v>977</v>
      </c>
      <c r="K79" s="82" t="n">
        <v>-977</v>
      </c>
      <c r="L79" s="131" t="n">
        <v>0</v>
      </c>
      <c r="M79" s="82" t="n">
        <v>880</v>
      </c>
      <c r="N79" s="82" t="n">
        <v>-880</v>
      </c>
      <c r="O79" s="131" t="n">
        <v>-2723</v>
      </c>
      <c r="P79" s="132" t="n">
        <v>-0.999632892804699</v>
      </c>
      <c r="Q79" s="133"/>
      <c r="R79" s="134" t="s">
        <v>24</v>
      </c>
      <c r="S79" s="135" t="s">
        <v>24</v>
      </c>
      <c r="T79" s="136" t="s">
        <v>24</v>
      </c>
      <c r="U79" s="137" t="s">
        <v>25</v>
      </c>
      <c r="V79" s="0" t="s">
        <v>24</v>
      </c>
      <c r="W79" s="0" t="s">
        <v>24</v>
      </c>
      <c r="X79" s="0" t="s">
        <v>25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10</v>
      </c>
      <c r="E81" s="82" t="n">
        <v>-10</v>
      </c>
      <c r="F81" s="131" t="n">
        <v>0</v>
      </c>
      <c r="G81" s="82" t="n">
        <v>9</v>
      </c>
      <c r="H81" s="82" t="n">
        <v>-9</v>
      </c>
      <c r="I81" s="131" t="n">
        <v>0</v>
      </c>
      <c r="J81" s="82" t="n">
        <v>9</v>
      </c>
      <c r="K81" s="82" t="n">
        <v>-9</v>
      </c>
      <c r="L81" s="131" t="n">
        <v>0</v>
      </c>
      <c r="M81" s="82" t="n">
        <v>10</v>
      </c>
      <c r="N81" s="82" t="n">
        <v>-10</v>
      </c>
      <c r="O81" s="131" t="n">
        <v>-28</v>
      </c>
      <c r="P81" s="132" t="n">
        <v>-0.96551724137931</v>
      </c>
      <c r="Q81" s="133"/>
      <c r="R81" s="134" t="s">
        <v>24</v>
      </c>
      <c r="S81" s="135" t="s">
        <v>24</v>
      </c>
      <c r="T81" s="136" t="s">
        <v>24</v>
      </c>
      <c r="U81" s="137" t="s">
        <v>25</v>
      </c>
      <c r="V81" s="0" t="s">
        <v>24</v>
      </c>
      <c r="W81" s="0" t="s">
        <v>24</v>
      </c>
      <c r="X81" s="0" t="s">
        <v>25</v>
      </c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30</v>
      </c>
      <c r="D82" s="82" t="n">
        <v>38</v>
      </c>
      <c r="E82" s="82" t="n">
        <v>192</v>
      </c>
      <c r="F82" s="131" t="n">
        <v>230</v>
      </c>
      <c r="G82" s="82" t="n">
        <v>49</v>
      </c>
      <c r="H82" s="82" t="n">
        <v>181</v>
      </c>
      <c r="I82" s="131" t="n">
        <v>230</v>
      </c>
      <c r="J82" s="82" t="n">
        <v>42</v>
      </c>
      <c r="K82" s="82" t="n">
        <v>188</v>
      </c>
      <c r="L82" s="131" t="n">
        <v>230</v>
      </c>
      <c r="M82" s="82" t="n">
        <v>69</v>
      </c>
      <c r="N82" s="82" t="n">
        <v>161</v>
      </c>
      <c r="O82" s="131" t="n">
        <v>561</v>
      </c>
      <c r="P82" s="132" t="n">
        <v>4.31538461538462</v>
      </c>
      <c r="Q82" s="133"/>
      <c r="R82" s="134" t="s">
        <v>24</v>
      </c>
      <c r="S82" s="135" t="s">
        <v>24</v>
      </c>
      <c r="T82" s="136" t="s">
        <v>24</v>
      </c>
      <c r="U82" s="137" t="s">
        <v>24</v>
      </c>
      <c r="V82" s="0" t="s">
        <v>24</v>
      </c>
      <c r="W82" s="0" t="s">
        <v>24</v>
      </c>
      <c r="X82" s="0" t="s">
        <v>24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60</v>
      </c>
      <c r="D83" s="82" t="n">
        <v>190</v>
      </c>
      <c r="E83" s="82" t="n">
        <v>-30</v>
      </c>
      <c r="F83" s="131" t="n">
        <v>160</v>
      </c>
      <c r="G83" s="82" t="n">
        <v>196</v>
      </c>
      <c r="H83" s="82" t="n">
        <v>-36</v>
      </c>
      <c r="I83" s="131" t="n">
        <v>160</v>
      </c>
      <c r="J83" s="82" t="n">
        <v>196</v>
      </c>
      <c r="K83" s="82" t="n">
        <v>-36</v>
      </c>
      <c r="L83" s="131" t="n">
        <v>160</v>
      </c>
      <c r="M83" s="82" t="n">
        <v>189</v>
      </c>
      <c r="N83" s="82" t="n">
        <v>-29</v>
      </c>
      <c r="O83" s="131" t="n">
        <v>-102</v>
      </c>
      <c r="P83" s="132" t="n">
        <v>-0.174957118353345</v>
      </c>
      <c r="Q83" s="133"/>
      <c r="R83" s="134" t="s">
        <v>24</v>
      </c>
      <c r="S83" s="135" t="s">
        <v>24</v>
      </c>
      <c r="T83" s="136" t="s">
        <v>24</v>
      </c>
      <c r="U83" s="137" t="s">
        <v>25</v>
      </c>
      <c r="V83" s="0" t="s">
        <v>24</v>
      </c>
      <c r="W83" s="0" t="s">
        <v>24</v>
      </c>
      <c r="X83" s="0" t="s">
        <v>25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241</v>
      </c>
      <c r="E84" s="82" t="n">
        <v>-241</v>
      </c>
      <c r="F84" s="131" t="n">
        <v>0</v>
      </c>
      <c r="G84" s="82" t="n">
        <v>337</v>
      </c>
      <c r="H84" s="82" t="n">
        <v>-337</v>
      </c>
      <c r="I84" s="131" t="n">
        <v>0</v>
      </c>
      <c r="J84" s="82" t="n">
        <v>270</v>
      </c>
      <c r="K84" s="82" t="n">
        <v>-270</v>
      </c>
      <c r="L84" s="131" t="n">
        <v>0</v>
      </c>
      <c r="M84" s="82" t="n">
        <v>291</v>
      </c>
      <c r="N84" s="82" t="n">
        <v>-291</v>
      </c>
      <c r="O84" s="131" t="n">
        <v>-848</v>
      </c>
      <c r="P84" s="132" t="n">
        <v>-0.998822143698469</v>
      </c>
      <c r="Q84" s="133"/>
      <c r="R84" s="134" t="s">
        <v>24</v>
      </c>
      <c r="S84" s="135" t="s">
        <v>24</v>
      </c>
      <c r="T84" s="136" t="s">
        <v>24</v>
      </c>
      <c r="U84" s="137" t="s">
        <v>25</v>
      </c>
      <c r="V84" s="0" t="s">
        <v>24</v>
      </c>
      <c r="W84" s="0" t="s">
        <v>24</v>
      </c>
      <c r="X84" s="0" t="s">
        <v>25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00</v>
      </c>
      <c r="D85" s="82" t="n">
        <v>59</v>
      </c>
      <c r="E85" s="82" t="n">
        <v>141</v>
      </c>
      <c r="F85" s="131" t="n">
        <v>200</v>
      </c>
      <c r="G85" s="82" t="n">
        <v>36</v>
      </c>
      <c r="H85" s="82" t="n">
        <v>164</v>
      </c>
      <c r="I85" s="131" t="n">
        <v>200</v>
      </c>
      <c r="J85" s="82" t="n">
        <v>108</v>
      </c>
      <c r="K85" s="82" t="n">
        <v>92</v>
      </c>
      <c r="L85" s="131" t="n">
        <v>200</v>
      </c>
      <c r="M85" s="82" t="n">
        <v>130</v>
      </c>
      <c r="N85" s="82" t="n">
        <v>70</v>
      </c>
      <c r="O85" s="131" t="n">
        <v>397</v>
      </c>
      <c r="P85" s="132" t="n">
        <v>1.94607843137255</v>
      </c>
      <c r="Q85" s="133"/>
      <c r="R85" s="134" t="s">
        <v>24</v>
      </c>
      <c r="S85" s="135" t="s">
        <v>24</v>
      </c>
      <c r="T85" s="136" t="s">
        <v>24</v>
      </c>
      <c r="U85" s="137" t="s">
        <v>24</v>
      </c>
      <c r="V85" s="0" t="s">
        <v>24</v>
      </c>
      <c r="W85" s="0" t="s">
        <v>24</v>
      </c>
      <c r="X85" s="0" t="s">
        <v>24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200</v>
      </c>
      <c r="D86" s="82" t="n">
        <v>37</v>
      </c>
      <c r="E86" s="82" t="n">
        <v>163</v>
      </c>
      <c r="F86" s="131" t="n">
        <v>200</v>
      </c>
      <c r="G86" s="82" t="n">
        <v>26</v>
      </c>
      <c r="H86" s="82" t="n">
        <v>174</v>
      </c>
      <c r="I86" s="131" t="n">
        <v>200</v>
      </c>
      <c r="J86" s="82" t="n">
        <v>133</v>
      </c>
      <c r="K86" s="82" t="n">
        <v>67</v>
      </c>
      <c r="L86" s="131" t="n">
        <v>0</v>
      </c>
      <c r="M86" s="82" t="n">
        <v>114</v>
      </c>
      <c r="N86" s="82" t="n">
        <v>-114</v>
      </c>
      <c r="O86" s="131" t="n">
        <v>404</v>
      </c>
      <c r="P86" s="132" t="n">
        <v>2.0507614213198</v>
      </c>
      <c r="Q86" s="133"/>
      <c r="R86" s="134" t="s">
        <v>24</v>
      </c>
      <c r="S86" s="135" t="s">
        <v>24</v>
      </c>
      <c r="T86" s="136" t="s">
        <v>24</v>
      </c>
      <c r="U86" s="137" t="s">
        <v>24</v>
      </c>
      <c r="V86" s="0" t="s">
        <v>24</v>
      </c>
      <c r="W86" s="0" t="s">
        <v>24</v>
      </c>
      <c r="X86" s="0" t="s">
        <v>24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50</v>
      </c>
      <c r="D87" s="82" t="n">
        <v>124</v>
      </c>
      <c r="E87" s="82" t="n">
        <v>-74</v>
      </c>
      <c r="F87" s="131" t="n">
        <v>50</v>
      </c>
      <c r="G87" s="82" t="n">
        <v>157</v>
      </c>
      <c r="H87" s="82" t="n">
        <v>-107</v>
      </c>
      <c r="I87" s="131" t="n">
        <v>50</v>
      </c>
      <c r="J87" s="82" t="n">
        <v>151</v>
      </c>
      <c r="K87" s="82" t="n">
        <v>-101</v>
      </c>
      <c r="L87" s="131" t="n">
        <v>50</v>
      </c>
      <c r="M87" s="82" t="n">
        <v>140</v>
      </c>
      <c r="N87" s="82" t="n">
        <v>-90</v>
      </c>
      <c r="O87" s="131" t="n">
        <v>-282</v>
      </c>
      <c r="P87" s="132" t="n">
        <v>-0.651270207852194</v>
      </c>
      <c r="Q87" s="133"/>
      <c r="R87" s="134" t="s">
        <v>24</v>
      </c>
      <c r="S87" s="135" t="s">
        <v>24</v>
      </c>
      <c r="T87" s="136" t="s">
        <v>24</v>
      </c>
      <c r="U87" s="137" t="s">
        <v>25</v>
      </c>
      <c r="V87" s="0" t="s">
        <v>24</v>
      </c>
      <c r="W87" s="0" t="s">
        <v>24</v>
      </c>
      <c r="X87" s="0" t="s">
        <v>25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20</v>
      </c>
      <c r="E88" s="82" t="n">
        <v>-20</v>
      </c>
      <c r="F88" s="131" t="n">
        <v>0</v>
      </c>
      <c r="G88" s="82" t="n">
        <v>31</v>
      </c>
      <c r="H88" s="82" t="n">
        <v>-31</v>
      </c>
      <c r="I88" s="131" t="n">
        <v>0</v>
      </c>
      <c r="J88" s="82" t="n">
        <v>23</v>
      </c>
      <c r="K88" s="82" t="n">
        <v>-23</v>
      </c>
      <c r="L88" s="131" t="n">
        <v>0</v>
      </c>
      <c r="M88" s="82" t="n">
        <v>23</v>
      </c>
      <c r="N88" s="82" t="n">
        <v>-23</v>
      </c>
      <c r="O88" s="131" t="n">
        <v>-74</v>
      </c>
      <c r="P88" s="132" t="n">
        <v>-0.986666666666667</v>
      </c>
      <c r="Q88" s="133"/>
      <c r="R88" s="134" t="s">
        <v>24</v>
      </c>
      <c r="S88" s="135" t="s">
        <v>24</v>
      </c>
      <c r="T88" s="136" t="s">
        <v>24</v>
      </c>
      <c r="U88" s="137" t="s">
        <v>25</v>
      </c>
      <c r="V88" s="0" t="s">
        <v>24</v>
      </c>
      <c r="W88" s="0" t="s">
        <v>24</v>
      </c>
      <c r="X88" s="0" t="s">
        <v>25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250</v>
      </c>
      <c r="D89" s="82" t="n">
        <v>165</v>
      </c>
      <c r="E89" s="82" t="n">
        <v>85</v>
      </c>
      <c r="F89" s="131" t="n">
        <v>250</v>
      </c>
      <c r="G89" s="82" t="n">
        <v>220</v>
      </c>
      <c r="H89" s="82" t="n">
        <v>30</v>
      </c>
      <c r="I89" s="131" t="n">
        <v>250</v>
      </c>
      <c r="J89" s="82" t="n">
        <v>189</v>
      </c>
      <c r="K89" s="82" t="n">
        <v>61</v>
      </c>
      <c r="L89" s="131" t="n">
        <v>150</v>
      </c>
      <c r="M89" s="82" t="n">
        <v>262</v>
      </c>
      <c r="N89" s="82" t="n">
        <v>-112</v>
      </c>
      <c r="O89" s="131" t="n">
        <v>176</v>
      </c>
      <c r="P89" s="132" t="n">
        <v>0.306086956521739</v>
      </c>
      <c r="Q89" s="133"/>
      <c r="R89" s="134" t="s">
        <v>24</v>
      </c>
      <c r="S89" s="135" t="s">
        <v>24</v>
      </c>
      <c r="T89" s="136" t="s">
        <v>24</v>
      </c>
      <c r="U89" s="137" t="s">
        <v>24</v>
      </c>
      <c r="V89" s="0" t="s">
        <v>24</v>
      </c>
      <c r="W89" s="0" t="s">
        <v>24</v>
      </c>
      <c r="X89" s="0" t="s">
        <v>24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12392</v>
      </c>
      <c r="D90" s="82" t="n">
        <v>14032</v>
      </c>
      <c r="E90" s="82" t="n">
        <v>-1640</v>
      </c>
      <c r="F90" s="131" t="n">
        <v>12392</v>
      </c>
      <c r="G90" s="82" t="n">
        <v>17222</v>
      </c>
      <c r="H90" s="82" t="n">
        <v>-4830</v>
      </c>
      <c r="I90" s="131" t="n">
        <v>12392</v>
      </c>
      <c r="J90" s="82" t="n">
        <v>17496</v>
      </c>
      <c r="K90" s="82" t="n">
        <v>-5104</v>
      </c>
      <c r="L90" s="131" t="n">
        <v>24392</v>
      </c>
      <c r="M90" s="82" t="n">
        <v>19297</v>
      </c>
      <c r="N90" s="82" t="n">
        <v>5095</v>
      </c>
      <c r="O90" s="131" t="n">
        <v>-11574</v>
      </c>
      <c r="P90" s="132" t="n">
        <v>-0.23741051465611</v>
      </c>
      <c r="Q90" s="133"/>
      <c r="R90" s="134" t="s">
        <v>25</v>
      </c>
      <c r="S90" s="135" t="s">
        <v>24</v>
      </c>
      <c r="T90" s="136" t="s">
        <v>25</v>
      </c>
      <c r="U90" s="137" t="s">
        <v>25</v>
      </c>
      <c r="V90" s="0" t="s">
        <v>24</v>
      </c>
      <c r="W90" s="0" t="s">
        <v>25</v>
      </c>
      <c r="X90" s="0" t="s">
        <v>25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180</v>
      </c>
      <c r="E91" s="82" t="n">
        <v>-180</v>
      </c>
      <c r="F91" s="131" t="n">
        <v>0</v>
      </c>
      <c r="G91" s="82" t="n">
        <v>188</v>
      </c>
      <c r="H91" s="82" t="n">
        <v>-188</v>
      </c>
      <c r="I91" s="131" t="n">
        <v>0</v>
      </c>
      <c r="J91" s="82" t="n">
        <v>158</v>
      </c>
      <c r="K91" s="82" t="n">
        <v>-158</v>
      </c>
      <c r="L91" s="131" t="n">
        <v>0</v>
      </c>
      <c r="M91" s="82" t="n">
        <v>188</v>
      </c>
      <c r="N91" s="82" t="n">
        <v>-188</v>
      </c>
      <c r="O91" s="131" t="n">
        <v>-526</v>
      </c>
      <c r="P91" s="132" t="n">
        <v>-0.998102466793169</v>
      </c>
      <c r="Q91" s="133"/>
      <c r="R91" s="134" t="s">
        <v>24</v>
      </c>
      <c r="S91" s="135" t="s">
        <v>24</v>
      </c>
      <c r="T91" s="136" t="s">
        <v>24</v>
      </c>
      <c r="U91" s="137" t="s">
        <v>25</v>
      </c>
      <c r="V91" s="0" t="s">
        <v>24</v>
      </c>
      <c r="W91" s="0" t="s">
        <v>24</v>
      </c>
      <c r="X91" s="0" t="s">
        <v>25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48</v>
      </c>
      <c r="E92" s="82" t="n">
        <v>62</v>
      </c>
      <c r="F92" s="131" t="n">
        <v>110</v>
      </c>
      <c r="G92" s="82" t="n">
        <v>67</v>
      </c>
      <c r="H92" s="82" t="n">
        <v>43</v>
      </c>
      <c r="I92" s="131" t="n">
        <v>110</v>
      </c>
      <c r="J92" s="82" t="n">
        <v>58</v>
      </c>
      <c r="K92" s="82" t="n">
        <v>52</v>
      </c>
      <c r="L92" s="131" t="n">
        <v>110</v>
      </c>
      <c r="M92" s="82" t="n">
        <v>69</v>
      </c>
      <c r="N92" s="82" t="n">
        <v>41</v>
      </c>
      <c r="O92" s="131" t="n">
        <v>157</v>
      </c>
      <c r="P92" s="132" t="n">
        <v>0.902298850574713</v>
      </c>
      <c r="Q92" s="133"/>
      <c r="R92" s="134" t="s">
        <v>24</v>
      </c>
      <c r="S92" s="135" t="s">
        <v>24</v>
      </c>
      <c r="T92" s="136" t="s">
        <v>24</v>
      </c>
      <c r="U92" s="137" t="s">
        <v>24</v>
      </c>
      <c r="V92" s="0" t="s">
        <v>24</v>
      </c>
      <c r="W92" s="0" t="s">
        <v>24</v>
      </c>
      <c r="X92" s="0" t="s">
        <v>24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300</v>
      </c>
      <c r="D93" s="82" t="n">
        <v>198</v>
      </c>
      <c r="E93" s="82" t="n">
        <v>102</v>
      </c>
      <c r="F93" s="131" t="n">
        <v>300</v>
      </c>
      <c r="G93" s="82" t="n">
        <v>220</v>
      </c>
      <c r="H93" s="82" t="n">
        <v>80</v>
      </c>
      <c r="I93" s="131" t="n">
        <v>300</v>
      </c>
      <c r="J93" s="82" t="n">
        <v>244</v>
      </c>
      <c r="K93" s="82" t="n">
        <v>56</v>
      </c>
      <c r="L93" s="131" t="n">
        <v>100</v>
      </c>
      <c r="M93" s="82" t="n">
        <v>328</v>
      </c>
      <c r="N93" s="82" t="n">
        <v>-228</v>
      </c>
      <c r="O93" s="131" t="n">
        <v>238</v>
      </c>
      <c r="P93" s="132" t="n">
        <v>0.358974358974359</v>
      </c>
      <c r="Q93" s="133"/>
      <c r="R93" s="134" t="s">
        <v>24</v>
      </c>
      <c r="S93" s="135" t="s">
        <v>24</v>
      </c>
      <c r="T93" s="136" t="s">
        <v>24</v>
      </c>
      <c r="U93" s="137" t="s">
        <v>24</v>
      </c>
      <c r="V93" s="0" t="s">
        <v>24</v>
      </c>
      <c r="W93" s="0" t="s">
        <v>24</v>
      </c>
      <c r="X93" s="0" t="s">
        <v>24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50</v>
      </c>
      <c r="D94" s="82" t="n">
        <v>69</v>
      </c>
      <c r="E94" s="82" t="n">
        <v>-19</v>
      </c>
      <c r="F94" s="131" t="n">
        <v>50</v>
      </c>
      <c r="G94" s="82" t="n">
        <v>58</v>
      </c>
      <c r="H94" s="82" t="n">
        <v>-8</v>
      </c>
      <c r="I94" s="131" t="n">
        <v>50</v>
      </c>
      <c r="J94" s="82" t="n">
        <v>45</v>
      </c>
      <c r="K94" s="82" t="n">
        <v>5</v>
      </c>
      <c r="L94" s="131" t="n">
        <v>50</v>
      </c>
      <c r="M94" s="82" t="n">
        <v>47</v>
      </c>
      <c r="N94" s="82" t="n">
        <v>3</v>
      </c>
      <c r="O94" s="131" t="n">
        <v>-22</v>
      </c>
      <c r="P94" s="132" t="n">
        <v>-0.127167630057803</v>
      </c>
      <c r="Q94" s="133"/>
      <c r="R94" s="134" t="s">
        <v>24</v>
      </c>
      <c r="S94" s="135" t="s">
        <v>24</v>
      </c>
      <c r="T94" s="136" t="s">
        <v>24</v>
      </c>
      <c r="U94" s="137" t="s">
        <v>25</v>
      </c>
      <c r="V94" s="0" t="s">
        <v>24</v>
      </c>
      <c r="W94" s="0" t="s">
        <v>24</v>
      </c>
      <c r="X94" s="0" t="s">
        <v>25</v>
      </c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82</v>
      </c>
      <c r="E95" s="82" t="n">
        <v>-82</v>
      </c>
      <c r="F95" s="131" t="n">
        <v>0</v>
      </c>
      <c r="G95" s="82" t="n">
        <v>139</v>
      </c>
      <c r="H95" s="82" t="n">
        <v>-139</v>
      </c>
      <c r="I95" s="131" t="n">
        <v>0</v>
      </c>
      <c r="J95" s="82" t="n">
        <v>105</v>
      </c>
      <c r="K95" s="82" t="n">
        <v>-105</v>
      </c>
      <c r="L95" s="131" t="n">
        <v>0</v>
      </c>
      <c r="M95" s="82" t="n">
        <v>112</v>
      </c>
      <c r="N95" s="82" t="n">
        <v>-112</v>
      </c>
      <c r="O95" s="131" t="n">
        <v>-326</v>
      </c>
      <c r="P95" s="132" t="n">
        <v>-0.996941896024465</v>
      </c>
      <c r="Q95" s="133"/>
      <c r="R95" s="134" t="s">
        <v>24</v>
      </c>
      <c r="S95" s="135" t="s">
        <v>24</v>
      </c>
      <c r="T95" s="136" t="s">
        <v>24</v>
      </c>
      <c r="U95" s="137" t="s">
        <v>25</v>
      </c>
      <c r="V95" s="0" t="s">
        <v>24</v>
      </c>
      <c r="W95" s="0" t="s">
        <v>24</v>
      </c>
      <c r="X95" s="0" t="s">
        <v>25</v>
      </c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124</v>
      </c>
      <c r="E96" s="82" t="n">
        <v>-124</v>
      </c>
      <c r="F96" s="131" t="n">
        <v>0</v>
      </c>
      <c r="G96" s="82" t="n">
        <v>162</v>
      </c>
      <c r="H96" s="82" t="n">
        <v>-162</v>
      </c>
      <c r="I96" s="131" t="n">
        <v>0</v>
      </c>
      <c r="J96" s="82" t="n">
        <v>145</v>
      </c>
      <c r="K96" s="82" t="n">
        <v>-145</v>
      </c>
      <c r="L96" s="131" t="n">
        <v>0</v>
      </c>
      <c r="M96" s="82" t="n">
        <v>156</v>
      </c>
      <c r="N96" s="82" t="n">
        <v>-156</v>
      </c>
      <c r="O96" s="131" t="n">
        <v>-431</v>
      </c>
      <c r="P96" s="132" t="n">
        <v>-0.997685185185185</v>
      </c>
      <c r="Q96" s="133"/>
      <c r="R96" s="134" t="s">
        <v>24</v>
      </c>
      <c r="S96" s="135" t="s">
        <v>24</v>
      </c>
      <c r="T96" s="136" t="s">
        <v>24</v>
      </c>
      <c r="U96" s="137" t="s">
        <v>25</v>
      </c>
      <c r="V96" s="0" t="s">
        <v>24</v>
      </c>
      <c r="W96" s="0" t="s">
        <v>24</v>
      </c>
      <c r="X96" s="0" t="s">
        <v>25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259</v>
      </c>
      <c r="E97" s="82" t="n">
        <v>-259</v>
      </c>
      <c r="F97" s="131" t="n">
        <v>0</v>
      </c>
      <c r="G97" s="82" t="n">
        <v>304</v>
      </c>
      <c r="H97" s="82" t="n">
        <v>-304</v>
      </c>
      <c r="I97" s="131" t="n">
        <v>0</v>
      </c>
      <c r="J97" s="82" t="n">
        <v>282</v>
      </c>
      <c r="K97" s="82" t="n">
        <v>-282</v>
      </c>
      <c r="L97" s="131" t="n">
        <v>0</v>
      </c>
      <c r="M97" s="82" t="n">
        <v>282</v>
      </c>
      <c r="N97" s="82" t="n">
        <v>-282</v>
      </c>
      <c r="O97" s="131" t="n">
        <v>-845</v>
      </c>
      <c r="P97" s="132" t="n">
        <v>-0.998817966903073</v>
      </c>
      <c r="Q97" s="133"/>
      <c r="R97" s="134" t="s">
        <v>24</v>
      </c>
      <c r="S97" s="135" t="s">
        <v>24</v>
      </c>
      <c r="T97" s="136" t="s">
        <v>24</v>
      </c>
      <c r="U97" s="137" t="s">
        <v>25</v>
      </c>
      <c r="V97" s="0" t="s">
        <v>24</v>
      </c>
      <c r="W97" s="0" t="s">
        <v>24</v>
      </c>
      <c r="X97" s="0" t="s">
        <v>25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0</v>
      </c>
      <c r="E98" s="82" t="n">
        <v>0</v>
      </c>
      <c r="F98" s="131" t="n">
        <v>0</v>
      </c>
      <c r="G98" s="82" t="n">
        <v>0</v>
      </c>
      <c r="H98" s="82" t="n">
        <v>0</v>
      </c>
      <c r="I98" s="131" t="n">
        <v>0</v>
      </c>
      <c r="J98" s="82" t="n">
        <v>0</v>
      </c>
      <c r="K98" s="82" t="n">
        <v>0</v>
      </c>
      <c r="L98" s="131" t="n">
        <v>0</v>
      </c>
      <c r="M98" s="82" t="n">
        <v>0</v>
      </c>
      <c r="N98" s="82" t="n">
        <v>0</v>
      </c>
      <c r="O98" s="131" t="n">
        <v>0</v>
      </c>
      <c r="P98" s="132" t="n">
        <v>0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600</v>
      </c>
      <c r="D101" s="82" t="n">
        <v>304</v>
      </c>
      <c r="E101" s="82" t="n">
        <v>296</v>
      </c>
      <c r="F101" s="131" t="n">
        <v>600</v>
      </c>
      <c r="G101" s="82" t="n">
        <v>430</v>
      </c>
      <c r="H101" s="82" t="n">
        <v>170</v>
      </c>
      <c r="I101" s="131" t="n">
        <v>600</v>
      </c>
      <c r="J101" s="82" t="n">
        <v>334</v>
      </c>
      <c r="K101" s="82" t="n">
        <v>266</v>
      </c>
      <c r="L101" s="131" t="n">
        <v>500</v>
      </c>
      <c r="M101" s="82" t="n">
        <v>426</v>
      </c>
      <c r="N101" s="82" t="n">
        <v>74</v>
      </c>
      <c r="O101" s="131" t="n">
        <v>732</v>
      </c>
      <c r="P101" s="132" t="n">
        <v>0.684752104770814</v>
      </c>
      <c r="Q101" s="133"/>
      <c r="R101" s="134" t="s">
        <v>24</v>
      </c>
      <c r="S101" s="135" t="s">
        <v>24</v>
      </c>
      <c r="T101" s="136" t="s">
        <v>24</v>
      </c>
      <c r="U101" s="137" t="s">
        <v>24</v>
      </c>
      <c r="V101" s="0" t="s">
        <v>24</v>
      </c>
      <c r="W101" s="0" t="s">
        <v>24</v>
      </c>
      <c r="X101" s="0" t="s">
        <v>24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356</v>
      </c>
      <c r="E102" s="82" t="n">
        <v>-356</v>
      </c>
      <c r="F102" s="131" t="n">
        <v>0</v>
      </c>
      <c r="G102" s="82" t="n">
        <v>285</v>
      </c>
      <c r="H102" s="82" t="n">
        <v>-285</v>
      </c>
      <c r="I102" s="131" t="n">
        <v>0</v>
      </c>
      <c r="J102" s="82" t="n">
        <v>433</v>
      </c>
      <c r="K102" s="82" t="n">
        <v>-433</v>
      </c>
      <c r="L102" s="131" t="n">
        <v>0</v>
      </c>
      <c r="M102" s="82" t="n">
        <v>431</v>
      </c>
      <c r="N102" s="82" t="n">
        <v>-431</v>
      </c>
      <c r="O102" s="131" t="n">
        <v>-1074</v>
      </c>
      <c r="P102" s="132" t="n">
        <v>-0.999069767441861</v>
      </c>
      <c r="Q102" s="133"/>
      <c r="R102" s="134" t="s">
        <v>24</v>
      </c>
      <c r="S102" s="135" t="s">
        <v>24</v>
      </c>
      <c r="T102" s="136" t="s">
        <v>24</v>
      </c>
      <c r="U102" s="137" t="s">
        <v>25</v>
      </c>
      <c r="V102" s="0" t="s">
        <v>24</v>
      </c>
      <c r="W102" s="0" t="s">
        <v>24</v>
      </c>
      <c r="X102" s="0" t="s">
        <v>25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0</v>
      </c>
      <c r="M103" s="82" t="n">
        <v>0</v>
      </c>
      <c r="N103" s="82" t="n">
        <v>0</v>
      </c>
      <c r="O103" s="131" t="n">
        <v>0</v>
      </c>
      <c r="P103" s="132" t="n">
        <v>0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350</v>
      </c>
      <c r="D104" s="82" t="n">
        <v>403</v>
      </c>
      <c r="E104" s="82" t="n">
        <v>-53</v>
      </c>
      <c r="F104" s="131" t="n">
        <v>350</v>
      </c>
      <c r="G104" s="82" t="n">
        <v>505</v>
      </c>
      <c r="H104" s="82" t="n">
        <v>-155</v>
      </c>
      <c r="I104" s="131" t="n">
        <v>350</v>
      </c>
      <c r="J104" s="82" t="n">
        <v>407</v>
      </c>
      <c r="K104" s="82" t="n">
        <v>-57</v>
      </c>
      <c r="L104" s="131" t="n">
        <v>350</v>
      </c>
      <c r="M104" s="82" t="n">
        <v>463</v>
      </c>
      <c r="N104" s="82" t="n">
        <v>-113</v>
      </c>
      <c r="O104" s="131" t="n">
        <v>-265</v>
      </c>
      <c r="P104" s="132" t="n">
        <v>-0.201367781155015</v>
      </c>
      <c r="Q104" s="133"/>
      <c r="R104" s="134" t="s">
        <v>24</v>
      </c>
      <c r="S104" s="135" t="s">
        <v>24</v>
      </c>
      <c r="T104" s="136" t="s">
        <v>24</v>
      </c>
      <c r="U104" s="137" t="s">
        <v>25</v>
      </c>
      <c r="V104" s="0" t="s">
        <v>24</v>
      </c>
      <c r="W104" s="0" t="s">
        <v>24</v>
      </c>
      <c r="X104" s="0" t="s">
        <v>25</v>
      </c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300</v>
      </c>
      <c r="D106" s="82" t="n">
        <v>238</v>
      </c>
      <c r="E106" s="82" t="n">
        <v>62</v>
      </c>
      <c r="F106" s="131" t="n">
        <v>300</v>
      </c>
      <c r="G106" s="82" t="n">
        <v>194</v>
      </c>
      <c r="H106" s="82" t="n">
        <v>106</v>
      </c>
      <c r="I106" s="131" t="n">
        <v>300</v>
      </c>
      <c r="J106" s="82" t="n">
        <v>194</v>
      </c>
      <c r="K106" s="82" t="n">
        <v>106</v>
      </c>
      <c r="L106" s="131" t="n">
        <v>300</v>
      </c>
      <c r="M106" s="82" t="n">
        <v>220</v>
      </c>
      <c r="N106" s="82" t="n">
        <v>80</v>
      </c>
      <c r="O106" s="131" t="n">
        <v>274</v>
      </c>
      <c r="P106" s="132" t="n">
        <v>0.437001594896332</v>
      </c>
      <c r="Q106" s="133"/>
      <c r="R106" s="134" t="s">
        <v>24</v>
      </c>
      <c r="S106" s="135" t="s">
        <v>24</v>
      </c>
      <c r="T106" s="136" t="s">
        <v>24</v>
      </c>
      <c r="U106" s="137" t="s">
        <v>24</v>
      </c>
      <c r="V106" s="0" t="s">
        <v>24</v>
      </c>
      <c r="W106" s="0" t="s">
        <v>24</v>
      </c>
      <c r="X106" s="0" t="s">
        <v>24</v>
      </c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0</v>
      </c>
      <c r="E108" s="82" t="n">
        <v>0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0</v>
      </c>
      <c r="N108" s="82" t="n">
        <v>0</v>
      </c>
      <c r="O108" s="131" t="n">
        <v>0</v>
      </c>
      <c r="P108" s="132" t="n">
        <v>0</v>
      </c>
      <c r="Q108" s="133"/>
      <c r="R108" s="134" t="s">
        <v>24</v>
      </c>
      <c r="S108" s="135" t="s">
        <v>24</v>
      </c>
      <c r="T108" s="136" t="s">
        <v>24</v>
      </c>
      <c r="U108" s="137" t="s">
        <v>24</v>
      </c>
      <c r="V108" s="0" t="s">
        <v>24</v>
      </c>
      <c r="W108" s="0" t="s">
        <v>24</v>
      </c>
      <c r="X108" s="0" t="s">
        <v>24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300</v>
      </c>
      <c r="D109" s="82" t="n">
        <v>294</v>
      </c>
      <c r="E109" s="82" t="n">
        <v>6</v>
      </c>
      <c r="F109" s="131" t="n">
        <v>300</v>
      </c>
      <c r="G109" s="82" t="n">
        <v>292</v>
      </c>
      <c r="H109" s="82" t="n">
        <v>8</v>
      </c>
      <c r="I109" s="131" t="n">
        <v>300</v>
      </c>
      <c r="J109" s="82" t="n">
        <v>287</v>
      </c>
      <c r="K109" s="82" t="n">
        <v>13</v>
      </c>
      <c r="L109" s="131" t="n">
        <v>300</v>
      </c>
      <c r="M109" s="82" t="n">
        <v>286</v>
      </c>
      <c r="N109" s="82" t="n">
        <v>14</v>
      </c>
      <c r="O109" s="131" t="n">
        <v>27</v>
      </c>
      <c r="P109" s="132" t="n">
        <v>0.0308924485125858</v>
      </c>
      <c r="Q109" s="133"/>
      <c r="R109" s="134" t="s">
        <v>24</v>
      </c>
      <c r="S109" s="135" t="s">
        <v>24</v>
      </c>
      <c r="T109" s="136" t="s">
        <v>24</v>
      </c>
      <c r="U109" s="137" t="s">
        <v>24</v>
      </c>
      <c r="V109" s="0" t="s">
        <v>24</v>
      </c>
      <c r="W109" s="0" t="s">
        <v>24</v>
      </c>
      <c r="X109" s="0" t="s">
        <v>24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30</v>
      </c>
      <c r="D110" s="82" t="n">
        <v>40</v>
      </c>
      <c r="E110" s="82" t="n">
        <v>-10</v>
      </c>
      <c r="F110" s="131" t="n">
        <v>30</v>
      </c>
      <c r="G110" s="82" t="n">
        <v>37</v>
      </c>
      <c r="H110" s="82" t="n">
        <v>-7</v>
      </c>
      <c r="I110" s="131" t="n">
        <v>30</v>
      </c>
      <c r="J110" s="82" t="n">
        <v>42</v>
      </c>
      <c r="K110" s="82" t="n">
        <v>-12</v>
      </c>
      <c r="L110" s="131" t="n">
        <v>530</v>
      </c>
      <c r="M110" s="82" t="n">
        <v>50</v>
      </c>
      <c r="N110" s="82" t="n">
        <v>480</v>
      </c>
      <c r="O110" s="131" t="n">
        <v>-29</v>
      </c>
      <c r="P110" s="132" t="n">
        <v>-0.241666666666667</v>
      </c>
      <c r="Q110" s="133"/>
      <c r="R110" s="134" t="s">
        <v>24</v>
      </c>
      <c r="S110" s="135" t="s">
        <v>24</v>
      </c>
      <c r="T110" s="136" t="s">
        <v>24</v>
      </c>
      <c r="U110" s="137" t="s">
        <v>25</v>
      </c>
      <c r="V110" s="0" t="s">
        <v>24</v>
      </c>
      <c r="W110" s="0" t="s">
        <v>24</v>
      </c>
      <c r="X110" s="0" t="s">
        <v>25</v>
      </c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473</v>
      </c>
      <c r="E111" s="82" t="n">
        <v>-263</v>
      </c>
      <c r="F111" s="131" t="n">
        <v>210</v>
      </c>
      <c r="G111" s="82" t="n">
        <v>464</v>
      </c>
      <c r="H111" s="82" t="n">
        <v>-254</v>
      </c>
      <c r="I111" s="131" t="n">
        <v>210</v>
      </c>
      <c r="J111" s="82" t="n">
        <v>455</v>
      </c>
      <c r="K111" s="82" t="n">
        <v>-245</v>
      </c>
      <c r="L111" s="131" t="n">
        <v>210</v>
      </c>
      <c r="M111" s="82" t="n">
        <v>441</v>
      </c>
      <c r="N111" s="82" t="n">
        <v>-231</v>
      </c>
      <c r="O111" s="131" t="n">
        <v>-762</v>
      </c>
      <c r="P111" s="132" t="n">
        <v>-0.547020818377602</v>
      </c>
      <c r="Q111" s="133"/>
      <c r="R111" s="134" t="s">
        <v>24</v>
      </c>
      <c r="S111" s="135" t="s">
        <v>24</v>
      </c>
      <c r="T111" s="136" t="s">
        <v>24</v>
      </c>
      <c r="U111" s="137" t="s">
        <v>25</v>
      </c>
      <c r="V111" s="0" t="s">
        <v>24</v>
      </c>
      <c r="W111" s="0" t="s">
        <v>24</v>
      </c>
      <c r="X111" s="0" t="s">
        <v>25</v>
      </c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80</v>
      </c>
      <c r="D112" s="82" t="n">
        <v>89</v>
      </c>
      <c r="E112" s="82" t="n">
        <v>-9</v>
      </c>
      <c r="F112" s="131" t="n">
        <v>80</v>
      </c>
      <c r="G112" s="82" t="n">
        <v>101</v>
      </c>
      <c r="H112" s="82" t="n">
        <v>-21</v>
      </c>
      <c r="I112" s="131" t="n">
        <v>80</v>
      </c>
      <c r="J112" s="82" t="n">
        <v>112</v>
      </c>
      <c r="K112" s="82" t="n">
        <v>-32</v>
      </c>
      <c r="L112" s="131" t="n">
        <v>80</v>
      </c>
      <c r="M112" s="82" t="n">
        <v>111</v>
      </c>
      <c r="N112" s="82" t="n">
        <v>-31</v>
      </c>
      <c r="O112" s="131" t="n">
        <v>-62</v>
      </c>
      <c r="P112" s="132" t="n">
        <v>-0.204620462046205</v>
      </c>
      <c r="Q112" s="133"/>
      <c r="R112" s="134" t="s">
        <v>24</v>
      </c>
      <c r="S112" s="135" t="s">
        <v>24</v>
      </c>
      <c r="T112" s="136" t="s">
        <v>24</v>
      </c>
      <c r="U112" s="137" t="s">
        <v>25</v>
      </c>
      <c r="V112" s="0" t="s">
        <v>24</v>
      </c>
      <c r="W112" s="0" t="s">
        <v>24</v>
      </c>
      <c r="X112" s="0" t="s">
        <v>25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149</v>
      </c>
      <c r="E113" s="82" t="n">
        <v>-149</v>
      </c>
      <c r="F113" s="131" t="n">
        <v>0</v>
      </c>
      <c r="G113" s="82" t="n">
        <v>155</v>
      </c>
      <c r="H113" s="82" t="n">
        <v>-155</v>
      </c>
      <c r="I113" s="131" t="n">
        <v>0</v>
      </c>
      <c r="J113" s="82" t="n">
        <v>154</v>
      </c>
      <c r="K113" s="82" t="n">
        <v>-154</v>
      </c>
      <c r="L113" s="131" t="n">
        <v>0</v>
      </c>
      <c r="M113" s="82" t="n">
        <v>157</v>
      </c>
      <c r="N113" s="82" t="n">
        <v>-157</v>
      </c>
      <c r="O113" s="131" t="n">
        <v>-458</v>
      </c>
      <c r="P113" s="132" t="n">
        <v>-0.997821350762527</v>
      </c>
      <c r="Q113" s="133"/>
      <c r="R113" s="134" t="s">
        <v>24</v>
      </c>
      <c r="S113" s="135" t="s">
        <v>24</v>
      </c>
      <c r="T113" s="136" t="s">
        <v>24</v>
      </c>
      <c r="U113" s="137" t="s">
        <v>25</v>
      </c>
      <c r="V113" s="0" t="s">
        <v>24</v>
      </c>
      <c r="W113" s="0" t="s">
        <v>24</v>
      </c>
      <c r="X113" s="0" t="s">
        <v>25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70</v>
      </c>
      <c r="D114" s="82" t="n">
        <v>183</v>
      </c>
      <c r="E114" s="82" t="n">
        <v>87</v>
      </c>
      <c r="F114" s="131" t="n">
        <v>270</v>
      </c>
      <c r="G114" s="82" t="n">
        <v>222</v>
      </c>
      <c r="H114" s="82" t="n">
        <v>48</v>
      </c>
      <c r="I114" s="131" t="n">
        <v>270</v>
      </c>
      <c r="J114" s="82" t="n">
        <v>205</v>
      </c>
      <c r="K114" s="82" t="n">
        <v>65</v>
      </c>
      <c r="L114" s="131" t="n">
        <v>270</v>
      </c>
      <c r="M114" s="82" t="n">
        <v>219</v>
      </c>
      <c r="N114" s="82" t="n">
        <v>51</v>
      </c>
      <c r="O114" s="131" t="n">
        <v>200</v>
      </c>
      <c r="P114" s="132" t="n">
        <v>0.327332242225859</v>
      </c>
      <c r="Q114" s="133"/>
      <c r="R114" s="134" t="s">
        <v>24</v>
      </c>
      <c r="S114" s="135" t="s">
        <v>24</v>
      </c>
      <c r="T114" s="136" t="s">
        <v>24</v>
      </c>
      <c r="U114" s="137" t="s">
        <v>24</v>
      </c>
      <c r="V114" s="0" t="s">
        <v>24</v>
      </c>
      <c r="W114" s="0" t="s">
        <v>24</v>
      </c>
      <c r="X114" s="0" t="s">
        <v>24</v>
      </c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100</v>
      </c>
      <c r="D115" s="82" t="n">
        <v>45</v>
      </c>
      <c r="E115" s="82" t="n">
        <v>55</v>
      </c>
      <c r="F115" s="131" t="n">
        <v>100</v>
      </c>
      <c r="G115" s="82" t="n">
        <v>44</v>
      </c>
      <c r="H115" s="82" t="n">
        <v>56</v>
      </c>
      <c r="I115" s="131" t="n">
        <v>100</v>
      </c>
      <c r="J115" s="82" t="n">
        <v>45</v>
      </c>
      <c r="K115" s="82" t="n">
        <v>55</v>
      </c>
      <c r="L115" s="131" t="n">
        <v>100</v>
      </c>
      <c r="M115" s="82" t="n">
        <v>43</v>
      </c>
      <c r="N115" s="82" t="n">
        <v>57</v>
      </c>
      <c r="O115" s="131" t="n">
        <v>166</v>
      </c>
      <c r="P115" s="132" t="n">
        <v>1.22962962962963</v>
      </c>
      <c r="Q115" s="133"/>
      <c r="R115" s="134" t="s">
        <v>24</v>
      </c>
      <c r="S115" s="135" t="s">
        <v>24</v>
      </c>
      <c r="T115" s="136" t="s">
        <v>24</v>
      </c>
      <c r="U115" s="137" t="s">
        <v>24</v>
      </c>
      <c r="V115" s="0" t="s">
        <v>24</v>
      </c>
      <c r="W115" s="0" t="s">
        <v>24</v>
      </c>
      <c r="X115" s="0" t="s">
        <v>24</v>
      </c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418</v>
      </c>
      <c r="D116" s="82" t="n">
        <v>27809</v>
      </c>
      <c r="E116" s="82" t="n">
        <v>-27391</v>
      </c>
      <c r="F116" s="131" t="n">
        <v>418</v>
      </c>
      <c r="G116" s="82" t="n">
        <v>30132</v>
      </c>
      <c r="H116" s="82" t="n">
        <v>-29714</v>
      </c>
      <c r="I116" s="131" t="n">
        <v>418</v>
      </c>
      <c r="J116" s="82" t="n">
        <v>33861</v>
      </c>
      <c r="K116" s="82" t="n">
        <v>-33443</v>
      </c>
      <c r="L116" s="131" t="n">
        <v>29515</v>
      </c>
      <c r="M116" s="82" t="n">
        <v>34799</v>
      </c>
      <c r="N116" s="82" t="n">
        <v>-5284</v>
      </c>
      <c r="O116" s="131" t="n">
        <v>-90548</v>
      </c>
      <c r="P116" s="132" t="n">
        <v>-0.986329422785748</v>
      </c>
      <c r="Q116" s="133"/>
      <c r="R116" s="134" t="s">
        <v>25</v>
      </c>
      <c r="S116" s="135" t="s">
        <v>24</v>
      </c>
      <c r="T116" s="136" t="s">
        <v>25</v>
      </c>
      <c r="U116" s="137" t="s">
        <v>25</v>
      </c>
      <c r="V116" s="0" t="s">
        <v>24</v>
      </c>
      <c r="W116" s="0" t="s">
        <v>25</v>
      </c>
      <c r="X116" s="0" t="s">
        <v>25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60</v>
      </c>
      <c r="D117" s="82" t="n">
        <v>103</v>
      </c>
      <c r="E117" s="82" t="n">
        <v>57</v>
      </c>
      <c r="F117" s="131" t="n">
        <v>160</v>
      </c>
      <c r="G117" s="82" t="n">
        <v>125</v>
      </c>
      <c r="H117" s="82" t="n">
        <v>35</v>
      </c>
      <c r="I117" s="131" t="n">
        <v>160</v>
      </c>
      <c r="J117" s="82" t="n">
        <v>121</v>
      </c>
      <c r="K117" s="82" t="n">
        <v>39</v>
      </c>
      <c r="L117" s="131" t="n">
        <v>160</v>
      </c>
      <c r="M117" s="82" t="n">
        <v>119</v>
      </c>
      <c r="N117" s="82" t="n">
        <v>41</v>
      </c>
      <c r="O117" s="131" t="n">
        <v>131</v>
      </c>
      <c r="P117" s="132" t="n">
        <v>0.374285714285714</v>
      </c>
      <c r="Q117" s="133"/>
      <c r="R117" s="134" t="s">
        <v>24</v>
      </c>
      <c r="S117" s="135" t="s">
        <v>24</v>
      </c>
      <c r="T117" s="136" t="s">
        <v>24</v>
      </c>
      <c r="U117" s="137" t="s">
        <v>24</v>
      </c>
      <c r="V117" s="0" t="s">
        <v>24</v>
      </c>
      <c r="W117" s="0" t="s">
        <v>24</v>
      </c>
      <c r="X117" s="0" t="s">
        <v>24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65</v>
      </c>
      <c r="D118" s="82" t="n">
        <v>120</v>
      </c>
      <c r="E118" s="82" t="n">
        <v>-55</v>
      </c>
      <c r="F118" s="131" t="n">
        <v>65</v>
      </c>
      <c r="G118" s="82" t="n">
        <v>0</v>
      </c>
      <c r="H118" s="82" t="n">
        <v>65</v>
      </c>
      <c r="I118" s="131" t="n">
        <v>65</v>
      </c>
      <c r="J118" s="82" t="n">
        <v>1</v>
      </c>
      <c r="K118" s="82" t="n">
        <v>64</v>
      </c>
      <c r="L118" s="131" t="n">
        <v>65</v>
      </c>
      <c r="M118" s="82" t="n">
        <v>76</v>
      </c>
      <c r="N118" s="82" t="n">
        <v>-11</v>
      </c>
      <c r="O118" s="131" t="n">
        <v>74</v>
      </c>
      <c r="P118" s="132" t="n">
        <v>0.60655737704918</v>
      </c>
      <c r="Q118" s="133"/>
      <c r="R118" s="134" t="s">
        <v>24</v>
      </c>
      <c r="S118" s="135" t="s">
        <v>24</v>
      </c>
      <c r="T118" s="136" t="s">
        <v>24</v>
      </c>
      <c r="U118" s="137" t="s">
        <v>24</v>
      </c>
      <c r="V118" s="0" t="s">
        <v>24</v>
      </c>
      <c r="W118" s="0" t="s">
        <v>24</v>
      </c>
      <c r="X118" s="0" t="s">
        <v>24</v>
      </c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v>0</v>
      </c>
      <c r="P124" s="132" t="n">
        <v>0</v>
      </c>
      <c r="Q124" s="133"/>
      <c r="R124" s="134" t="s">
        <v>24</v>
      </c>
      <c r="S124" s="135" t="s">
        <v>24</v>
      </c>
      <c r="T124" s="136" t="s">
        <v>24</v>
      </c>
      <c r="U124" s="137" t="s">
        <v>24</v>
      </c>
      <c r="V124" s="0" t="s">
        <v>24</v>
      </c>
      <c r="W124" s="0" t="s">
        <v>24</v>
      </c>
      <c r="X124" s="0" t="s">
        <v>24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29</v>
      </c>
      <c r="E125" s="82" t="n">
        <v>-29</v>
      </c>
      <c r="F125" s="131" t="n">
        <v>0</v>
      </c>
      <c r="G125" s="82" t="n">
        <v>9</v>
      </c>
      <c r="H125" s="82" t="n">
        <v>-9</v>
      </c>
      <c r="I125" s="131" t="n">
        <v>0</v>
      </c>
      <c r="J125" s="82" t="n">
        <v>0</v>
      </c>
      <c r="K125" s="82" t="n">
        <v>0</v>
      </c>
      <c r="L125" s="131" t="n">
        <v>0</v>
      </c>
      <c r="M125" s="82" t="n">
        <v>0</v>
      </c>
      <c r="N125" s="82" t="n">
        <v>0</v>
      </c>
      <c r="O125" s="131" t="n">
        <v>-38</v>
      </c>
      <c r="P125" s="132" t="n">
        <v>-0.974358974358974</v>
      </c>
      <c r="Q125" s="133"/>
      <c r="R125" s="134"/>
      <c r="S125" s="135"/>
      <c r="T125" s="136"/>
      <c r="U125" s="137"/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70</v>
      </c>
      <c r="D126" s="82" t="n">
        <v>0</v>
      </c>
      <c r="E126" s="82" t="n">
        <v>70</v>
      </c>
      <c r="F126" s="131" t="n">
        <v>70</v>
      </c>
      <c r="G126" s="82" t="n">
        <v>0</v>
      </c>
      <c r="H126" s="82" t="n">
        <v>70</v>
      </c>
      <c r="I126" s="131" t="n">
        <v>70</v>
      </c>
      <c r="J126" s="82" t="n">
        <v>153</v>
      </c>
      <c r="K126" s="82" t="n">
        <v>-83</v>
      </c>
      <c r="L126" s="131" t="n">
        <v>70</v>
      </c>
      <c r="M126" s="82" t="n">
        <v>217</v>
      </c>
      <c r="N126" s="82" t="n">
        <v>-147</v>
      </c>
      <c r="O126" s="131" t="n">
        <v>57</v>
      </c>
      <c r="P126" s="132" t="n">
        <v>0.37012987012987</v>
      </c>
      <c r="Q126" s="133"/>
      <c r="R126" s="134" t="s">
        <v>24</v>
      </c>
      <c r="S126" s="135" t="s">
        <v>24</v>
      </c>
      <c r="T126" s="136" t="s">
        <v>24</v>
      </c>
      <c r="U126" s="137" t="s">
        <v>24</v>
      </c>
      <c r="V126" s="0" t="s">
        <v>24</v>
      </c>
      <c r="W126" s="0" t="s">
        <v>24</v>
      </c>
      <c r="X126" s="0" t="s">
        <v>24</v>
      </c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46</v>
      </c>
      <c r="E127" s="82" t="n">
        <v>104</v>
      </c>
      <c r="F127" s="131" t="n">
        <v>150</v>
      </c>
      <c r="G127" s="82" t="n">
        <v>82</v>
      </c>
      <c r="H127" s="82" t="n">
        <v>68</v>
      </c>
      <c r="I127" s="131" t="n">
        <v>150</v>
      </c>
      <c r="J127" s="82" t="n">
        <v>158</v>
      </c>
      <c r="K127" s="82" t="n">
        <v>-8</v>
      </c>
      <c r="L127" s="131" t="n">
        <v>150</v>
      </c>
      <c r="M127" s="82" t="n">
        <v>152</v>
      </c>
      <c r="N127" s="82" t="n">
        <v>-2</v>
      </c>
      <c r="O127" s="131" t="n">
        <v>164</v>
      </c>
      <c r="P127" s="132" t="n">
        <v>0.571428571428571</v>
      </c>
      <c r="Q127" s="133"/>
      <c r="R127" s="134" t="s">
        <v>24</v>
      </c>
      <c r="S127" s="135" t="s">
        <v>24</v>
      </c>
      <c r="T127" s="136" t="s">
        <v>24</v>
      </c>
      <c r="U127" s="137" t="s">
        <v>24</v>
      </c>
      <c r="V127" s="0" t="s">
        <v>24</v>
      </c>
      <c r="W127" s="0" t="s">
        <v>24</v>
      </c>
      <c r="X127" s="0" t="s">
        <v>24</v>
      </c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0</v>
      </c>
      <c r="D128" s="82" t="n">
        <v>184</v>
      </c>
      <c r="E128" s="82" t="n">
        <v>-184</v>
      </c>
      <c r="F128" s="131" t="n">
        <v>0</v>
      </c>
      <c r="G128" s="82" t="n">
        <v>395</v>
      </c>
      <c r="H128" s="82" t="n">
        <v>-395</v>
      </c>
      <c r="I128" s="131" t="n">
        <v>0</v>
      </c>
      <c r="J128" s="82" t="n">
        <v>257</v>
      </c>
      <c r="K128" s="82" t="n">
        <v>-257</v>
      </c>
      <c r="L128" s="131" t="n">
        <v>0</v>
      </c>
      <c r="M128" s="82" t="n">
        <v>154</v>
      </c>
      <c r="N128" s="82" t="n">
        <v>-154</v>
      </c>
      <c r="O128" s="131" t="n">
        <v>-836</v>
      </c>
      <c r="P128" s="132" t="n">
        <v>-0.998805256869773</v>
      </c>
      <c r="Q128" s="133"/>
      <c r="R128" s="134" t="s">
        <v>24</v>
      </c>
      <c r="S128" s="135" t="s">
        <v>24</v>
      </c>
      <c r="T128" s="136" t="s">
        <v>24</v>
      </c>
      <c r="U128" s="137" t="s">
        <v>25</v>
      </c>
      <c r="V128" s="0" t="s">
        <v>24</v>
      </c>
      <c r="W128" s="0" t="s">
        <v>24</v>
      </c>
      <c r="X128" s="0" t="s">
        <v>25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271</v>
      </c>
      <c r="E129" s="82" t="n">
        <v>-271</v>
      </c>
      <c r="F129" s="131" t="n">
        <v>0</v>
      </c>
      <c r="G129" s="82" t="n">
        <v>422</v>
      </c>
      <c r="H129" s="82" t="n">
        <v>-422</v>
      </c>
      <c r="I129" s="131" t="n">
        <v>0</v>
      </c>
      <c r="J129" s="82" t="n">
        <v>366</v>
      </c>
      <c r="K129" s="82" t="n">
        <v>-366</v>
      </c>
      <c r="L129" s="131" t="n">
        <v>0</v>
      </c>
      <c r="M129" s="82" t="n">
        <v>383</v>
      </c>
      <c r="N129" s="82" t="n">
        <v>-383</v>
      </c>
      <c r="O129" s="131" t="n">
        <v>-1059</v>
      </c>
      <c r="P129" s="132" t="n">
        <v>-0.999056603773585</v>
      </c>
      <c r="Q129" s="133"/>
      <c r="R129" s="134" t="s">
        <v>24</v>
      </c>
      <c r="S129" s="135" t="s">
        <v>24</v>
      </c>
      <c r="T129" s="136" t="s">
        <v>24</v>
      </c>
      <c r="U129" s="137" t="s">
        <v>25</v>
      </c>
      <c r="V129" s="0" t="s">
        <v>24</v>
      </c>
      <c r="W129" s="0" t="s">
        <v>24</v>
      </c>
      <c r="X129" s="0" t="s">
        <v>25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130</v>
      </c>
      <c r="E130" s="82" t="n">
        <v>-30</v>
      </c>
      <c r="F130" s="131" t="n">
        <v>100</v>
      </c>
      <c r="G130" s="82" t="n">
        <v>167</v>
      </c>
      <c r="H130" s="82" t="n">
        <v>-67</v>
      </c>
      <c r="I130" s="131" t="n">
        <v>100</v>
      </c>
      <c r="J130" s="82" t="n">
        <v>134</v>
      </c>
      <c r="K130" s="82" t="n">
        <v>-34</v>
      </c>
      <c r="L130" s="131" t="n">
        <v>0</v>
      </c>
      <c r="M130" s="82" t="n">
        <v>140</v>
      </c>
      <c r="N130" s="82" t="n">
        <v>-140</v>
      </c>
      <c r="O130" s="131" t="n">
        <v>-131</v>
      </c>
      <c r="P130" s="132" t="n">
        <v>-0.303240740740741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68</v>
      </c>
      <c r="E131" s="82" t="n">
        <v>-68</v>
      </c>
      <c r="F131" s="131" t="n">
        <v>0</v>
      </c>
      <c r="G131" s="82" t="n">
        <v>93</v>
      </c>
      <c r="H131" s="82" t="n">
        <v>-93</v>
      </c>
      <c r="I131" s="131" t="n">
        <v>0</v>
      </c>
      <c r="J131" s="82" t="n">
        <v>78</v>
      </c>
      <c r="K131" s="82" t="n">
        <v>-78</v>
      </c>
      <c r="L131" s="131" t="n">
        <v>0</v>
      </c>
      <c r="M131" s="82" t="n">
        <v>86</v>
      </c>
      <c r="N131" s="82" t="n">
        <v>-86</v>
      </c>
      <c r="O131" s="131" t="n">
        <v>-239</v>
      </c>
      <c r="P131" s="132" t="n">
        <v>-0.995833333333333</v>
      </c>
      <c r="Q131" s="133"/>
      <c r="R131" s="134" t="s">
        <v>24</v>
      </c>
      <c r="S131" s="135" t="s">
        <v>24</v>
      </c>
      <c r="T131" s="136" t="s">
        <v>24</v>
      </c>
      <c r="U131" s="137" t="s">
        <v>25</v>
      </c>
      <c r="V131" s="0" t="s">
        <v>24</v>
      </c>
      <c r="W131" s="0" t="s">
        <v>24</v>
      </c>
      <c r="X131" s="0" t="s">
        <v>25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5</v>
      </c>
      <c r="E132" s="82" t="n">
        <v>-5</v>
      </c>
      <c r="F132" s="131" t="n">
        <v>0</v>
      </c>
      <c r="G132" s="82" t="n">
        <v>14</v>
      </c>
      <c r="H132" s="82" t="n">
        <v>-14</v>
      </c>
      <c r="I132" s="131" t="n">
        <v>0</v>
      </c>
      <c r="J132" s="82" t="n">
        <v>10</v>
      </c>
      <c r="K132" s="82" t="n">
        <v>-10</v>
      </c>
      <c r="L132" s="131" t="n">
        <v>0</v>
      </c>
      <c r="M132" s="82" t="n">
        <v>9</v>
      </c>
      <c r="N132" s="82" t="n">
        <v>-9</v>
      </c>
      <c r="O132" s="131" t="n">
        <v>-29</v>
      </c>
      <c r="P132" s="132" t="n">
        <v>-0.966666666666667</v>
      </c>
      <c r="Q132" s="133"/>
      <c r="R132" s="134" t="s">
        <v>24</v>
      </c>
      <c r="S132" s="135" t="s">
        <v>24</v>
      </c>
      <c r="T132" s="136" t="s">
        <v>24</v>
      </c>
      <c r="U132" s="137" t="s">
        <v>25</v>
      </c>
      <c r="V132" s="0" t="s">
        <v>24</v>
      </c>
      <c r="W132" s="0" t="s">
        <v>24</v>
      </c>
      <c r="X132" s="0" t="s">
        <v>25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5</v>
      </c>
      <c r="D133" s="82" t="n">
        <v>66</v>
      </c>
      <c r="E133" s="82" t="n">
        <v>49</v>
      </c>
      <c r="F133" s="131" t="n">
        <v>115</v>
      </c>
      <c r="G133" s="82" t="n">
        <v>102</v>
      </c>
      <c r="H133" s="82" t="n">
        <v>13</v>
      </c>
      <c r="I133" s="131" t="n">
        <v>115</v>
      </c>
      <c r="J133" s="82" t="n">
        <v>79</v>
      </c>
      <c r="K133" s="82" t="n">
        <v>36</v>
      </c>
      <c r="L133" s="131" t="n">
        <v>115</v>
      </c>
      <c r="M133" s="82" t="n">
        <v>84</v>
      </c>
      <c r="N133" s="82" t="n">
        <v>31</v>
      </c>
      <c r="O133" s="131" t="n">
        <v>98</v>
      </c>
      <c r="P133" s="132" t="n">
        <v>0.395161290322581</v>
      </c>
      <c r="Q133" s="133"/>
      <c r="R133" s="134" t="s">
        <v>24</v>
      </c>
      <c r="S133" s="135" t="s">
        <v>24</v>
      </c>
      <c r="T133" s="136" t="s">
        <v>24</v>
      </c>
      <c r="U133" s="137" t="s">
        <v>24</v>
      </c>
      <c r="V133" s="0" t="s">
        <v>24</v>
      </c>
      <c r="W133" s="0" t="s">
        <v>24</v>
      </c>
      <c r="X133" s="0" t="s">
        <v>24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301</v>
      </c>
      <c r="E134" s="82" t="n">
        <v>-301</v>
      </c>
      <c r="F134" s="131" t="n">
        <v>0</v>
      </c>
      <c r="G134" s="82" t="n">
        <v>393</v>
      </c>
      <c r="H134" s="82" t="n">
        <v>-393</v>
      </c>
      <c r="I134" s="131" t="n">
        <v>0</v>
      </c>
      <c r="J134" s="82" t="n">
        <v>351</v>
      </c>
      <c r="K134" s="82" t="n">
        <v>-351</v>
      </c>
      <c r="L134" s="131" t="n">
        <v>0</v>
      </c>
      <c r="M134" s="82" t="n">
        <v>389</v>
      </c>
      <c r="N134" s="82" t="n">
        <v>-389</v>
      </c>
      <c r="O134" s="131" t="n">
        <v>-1045</v>
      </c>
      <c r="P134" s="132" t="n">
        <v>-0.999043977055449</v>
      </c>
      <c r="Q134" s="133"/>
      <c r="R134" s="134" t="s">
        <v>24</v>
      </c>
      <c r="S134" s="135" t="s">
        <v>24</v>
      </c>
      <c r="T134" s="136" t="s">
        <v>24</v>
      </c>
      <c r="U134" s="137" t="s">
        <v>25</v>
      </c>
      <c r="V134" s="0" t="s">
        <v>24</v>
      </c>
      <c r="W134" s="0" t="s">
        <v>24</v>
      </c>
      <c r="X134" s="0" t="s">
        <v>25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171</v>
      </c>
      <c r="E135" s="82" t="n">
        <v>-91</v>
      </c>
      <c r="F135" s="131" t="n">
        <v>80</v>
      </c>
      <c r="G135" s="82" t="n">
        <v>15</v>
      </c>
      <c r="H135" s="82" t="n">
        <v>65</v>
      </c>
      <c r="I135" s="131" t="n">
        <v>80</v>
      </c>
      <c r="J135" s="82" t="n">
        <v>15</v>
      </c>
      <c r="K135" s="82" t="n">
        <v>65</v>
      </c>
      <c r="L135" s="131" t="n">
        <v>80</v>
      </c>
      <c r="M135" s="82" t="n">
        <v>16</v>
      </c>
      <c r="N135" s="82" t="n">
        <v>64</v>
      </c>
      <c r="O135" s="131" t="n">
        <v>39</v>
      </c>
      <c r="P135" s="132" t="n">
        <v>0.193069306930693</v>
      </c>
      <c r="Q135" s="133"/>
      <c r="R135" s="134" t="s">
        <v>24</v>
      </c>
      <c r="S135" s="135" t="s">
        <v>24</v>
      </c>
      <c r="T135" s="136" t="s">
        <v>24</v>
      </c>
      <c r="U135" s="137" t="s">
        <v>24</v>
      </c>
      <c r="V135" s="0" t="s">
        <v>24</v>
      </c>
      <c r="W135" s="0" t="s">
        <v>24</v>
      </c>
      <c r="X135" s="0" t="s">
        <v>24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0</v>
      </c>
      <c r="E137" s="82" t="n">
        <v>0</v>
      </c>
      <c r="F137" s="131" t="n">
        <v>0</v>
      </c>
      <c r="G137" s="82" t="n">
        <v>0</v>
      </c>
      <c r="H137" s="82" t="n">
        <v>0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0</v>
      </c>
      <c r="P137" s="132" t="n">
        <v>0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524</v>
      </c>
      <c r="N138" s="82" t="n">
        <v>-524</v>
      </c>
      <c r="O138" s="131" t="n">
        <v>0</v>
      </c>
      <c r="P138" s="132" t="n">
        <v>0</v>
      </c>
      <c r="Q138" s="133"/>
      <c r="R138" s="134" t="s">
        <v>24</v>
      </c>
      <c r="S138" s="135" t="s">
        <v>24</v>
      </c>
      <c r="T138" s="136" t="s">
        <v>24</v>
      </c>
      <c r="U138" s="137" t="s">
        <v>24</v>
      </c>
      <c r="V138" s="0" t="s">
        <v>24</v>
      </c>
      <c r="W138" s="0" t="s">
        <v>24</v>
      </c>
      <c r="X138" s="0" t="s">
        <v>24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5</v>
      </c>
      <c r="D139" s="82" t="n">
        <v>171</v>
      </c>
      <c r="E139" s="82" t="n">
        <v>34</v>
      </c>
      <c r="F139" s="131" t="n">
        <v>205</v>
      </c>
      <c r="G139" s="82" t="n">
        <v>208</v>
      </c>
      <c r="H139" s="82" t="n">
        <v>-3</v>
      </c>
      <c r="I139" s="131" t="n">
        <v>205</v>
      </c>
      <c r="J139" s="82" t="n">
        <v>167</v>
      </c>
      <c r="K139" s="82" t="n">
        <v>38</v>
      </c>
      <c r="L139" s="131" t="n">
        <v>205</v>
      </c>
      <c r="M139" s="82" t="n">
        <v>139</v>
      </c>
      <c r="N139" s="82" t="n">
        <v>66</v>
      </c>
      <c r="O139" s="131" t="n">
        <v>69</v>
      </c>
      <c r="P139" s="132" t="n">
        <v>0.126142595978062</v>
      </c>
      <c r="Q139" s="133"/>
      <c r="R139" s="134" t="s">
        <v>24</v>
      </c>
      <c r="S139" s="135" t="s">
        <v>24</v>
      </c>
      <c r="T139" s="136" t="s">
        <v>24</v>
      </c>
      <c r="U139" s="137" t="s">
        <v>24</v>
      </c>
      <c r="V139" s="0" t="s">
        <v>24</v>
      </c>
      <c r="W139" s="0" t="s">
        <v>24</v>
      </c>
      <c r="X139" s="0" t="s">
        <v>24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61</v>
      </c>
      <c r="E140" s="82" t="n">
        <v>104</v>
      </c>
      <c r="F140" s="131" t="n">
        <v>165</v>
      </c>
      <c r="G140" s="82" t="n">
        <v>75</v>
      </c>
      <c r="H140" s="82" t="n">
        <v>90</v>
      </c>
      <c r="I140" s="131" t="n">
        <v>165</v>
      </c>
      <c r="J140" s="82" t="n">
        <v>64</v>
      </c>
      <c r="K140" s="82" t="n">
        <v>101</v>
      </c>
      <c r="L140" s="131" t="n">
        <v>165</v>
      </c>
      <c r="M140" s="82" t="n">
        <v>68</v>
      </c>
      <c r="N140" s="82" t="n">
        <v>97</v>
      </c>
      <c r="O140" s="131" t="n">
        <v>295</v>
      </c>
      <c r="P140" s="132" t="n">
        <v>1.46766169154229</v>
      </c>
      <c r="Q140" s="133"/>
      <c r="R140" s="134" t="s">
        <v>24</v>
      </c>
      <c r="S140" s="135" t="s">
        <v>24</v>
      </c>
      <c r="T140" s="136" t="s">
        <v>24</v>
      </c>
      <c r="U140" s="137" t="s">
        <v>24</v>
      </c>
      <c r="V140" s="0" t="s">
        <v>24</v>
      </c>
      <c r="W140" s="0" t="s">
        <v>24</v>
      </c>
      <c r="X140" s="0" t="s">
        <v>24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5</v>
      </c>
      <c r="D141" s="82" t="n">
        <v>67</v>
      </c>
      <c r="E141" s="82" t="n">
        <v>78</v>
      </c>
      <c r="F141" s="131" t="n">
        <v>145</v>
      </c>
      <c r="G141" s="82" t="n">
        <v>76</v>
      </c>
      <c r="H141" s="82" t="n">
        <v>69</v>
      </c>
      <c r="I141" s="131" t="n">
        <v>145</v>
      </c>
      <c r="J141" s="82" t="n">
        <v>65</v>
      </c>
      <c r="K141" s="82" t="n">
        <v>80</v>
      </c>
      <c r="L141" s="131" t="n">
        <v>145</v>
      </c>
      <c r="M141" s="82" t="n">
        <v>67</v>
      </c>
      <c r="N141" s="82" t="n">
        <v>78</v>
      </c>
      <c r="O141" s="131" t="n">
        <v>227</v>
      </c>
      <c r="P141" s="132" t="n">
        <v>1.08612440191388</v>
      </c>
      <c r="Q141" s="133"/>
      <c r="R141" s="134" t="s">
        <v>24</v>
      </c>
      <c r="S141" s="135" t="s">
        <v>24</v>
      </c>
      <c r="T141" s="136" t="s">
        <v>24</v>
      </c>
      <c r="U141" s="137" t="s">
        <v>24</v>
      </c>
      <c r="V141" s="0" t="s">
        <v>24</v>
      </c>
      <c r="W141" s="0" t="s">
        <v>24</v>
      </c>
      <c r="X141" s="0" t="s">
        <v>24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205</v>
      </c>
      <c r="E142" s="82" t="n">
        <v>-205</v>
      </c>
      <c r="F142" s="131" t="n">
        <v>0</v>
      </c>
      <c r="G142" s="82" t="n">
        <v>206</v>
      </c>
      <c r="H142" s="82" t="n">
        <v>-206</v>
      </c>
      <c r="I142" s="131" t="n">
        <v>0</v>
      </c>
      <c r="J142" s="82" t="n">
        <v>227</v>
      </c>
      <c r="K142" s="82" t="n">
        <v>-227</v>
      </c>
      <c r="L142" s="131" t="n">
        <v>0</v>
      </c>
      <c r="M142" s="82" t="n">
        <v>228</v>
      </c>
      <c r="N142" s="82" t="n">
        <v>-228</v>
      </c>
      <c r="O142" s="131" t="n">
        <v>-638</v>
      </c>
      <c r="P142" s="132" t="n">
        <v>-0.998435054773083</v>
      </c>
      <c r="Q142" s="133"/>
      <c r="R142" s="134" t="s">
        <v>24</v>
      </c>
      <c r="S142" s="135" t="s">
        <v>24</v>
      </c>
      <c r="T142" s="136" t="s">
        <v>24</v>
      </c>
      <c r="U142" s="137" t="s">
        <v>25</v>
      </c>
      <c r="V142" s="0" t="s">
        <v>24</v>
      </c>
      <c r="W142" s="0" t="s">
        <v>24</v>
      </c>
      <c r="X142" s="0" t="s">
        <v>25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30</v>
      </c>
      <c r="E143" s="82" t="n">
        <v>-30</v>
      </c>
      <c r="F143" s="131" t="n">
        <v>0</v>
      </c>
      <c r="G143" s="82" t="n">
        <v>3</v>
      </c>
      <c r="H143" s="82" t="n">
        <v>-3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8</v>
      </c>
      <c r="N143" s="82" t="n">
        <v>-8</v>
      </c>
      <c r="O143" s="131" t="n">
        <v>-33</v>
      </c>
      <c r="P143" s="132" t="n">
        <v>-0.970588235294118</v>
      </c>
      <c r="Q143" s="133"/>
      <c r="R143" s="134" t="s">
        <v>24</v>
      </c>
      <c r="S143" s="135" t="s">
        <v>24</v>
      </c>
      <c r="T143" s="136" t="s">
        <v>24</v>
      </c>
      <c r="U143" s="137" t="s">
        <v>25</v>
      </c>
      <c r="V143" s="0" t="s">
        <v>24</v>
      </c>
      <c r="W143" s="0" t="s">
        <v>24</v>
      </c>
      <c r="X143" s="0" t="s">
        <v>25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0</v>
      </c>
      <c r="P144" s="132" t="n">
        <v>0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40</v>
      </c>
      <c r="E145" s="82" t="n">
        <v>-40</v>
      </c>
      <c r="F145" s="131" t="n">
        <v>0</v>
      </c>
      <c r="G145" s="82" t="n">
        <v>40</v>
      </c>
      <c r="H145" s="82" t="n">
        <v>-40</v>
      </c>
      <c r="I145" s="131" t="n">
        <v>0</v>
      </c>
      <c r="J145" s="82" t="n">
        <v>40</v>
      </c>
      <c r="K145" s="82" t="n">
        <v>-40</v>
      </c>
      <c r="L145" s="131" t="n">
        <v>0</v>
      </c>
      <c r="M145" s="82" t="n">
        <v>40</v>
      </c>
      <c r="N145" s="82" t="n">
        <v>-40</v>
      </c>
      <c r="O145" s="131" t="n">
        <v>-120</v>
      </c>
      <c r="P145" s="132" t="n">
        <v>-0.991735537190083</v>
      </c>
      <c r="Q145" s="133"/>
      <c r="R145" s="134" t="s">
        <v>24</v>
      </c>
      <c r="S145" s="135" t="s">
        <v>24</v>
      </c>
      <c r="T145" s="136" t="s">
        <v>24</v>
      </c>
      <c r="U145" s="137" t="s">
        <v>25</v>
      </c>
      <c r="V145" s="0" t="s">
        <v>24</v>
      </c>
      <c r="W145" s="0" t="s">
        <v>24</v>
      </c>
      <c r="X145" s="0" t="s">
        <v>25</v>
      </c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0</v>
      </c>
      <c r="E146" s="82" t="n">
        <v>0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0</v>
      </c>
      <c r="N146" s="82" t="n">
        <v>0</v>
      </c>
      <c r="O146" s="131" t="n">
        <v>0</v>
      </c>
      <c r="P146" s="132" t="n">
        <v>0</v>
      </c>
      <c r="Q146" s="133"/>
      <c r="R146" s="134" t="s">
        <v>24</v>
      </c>
      <c r="S146" s="135" t="s">
        <v>24</v>
      </c>
      <c r="T146" s="136" t="s">
        <v>24</v>
      </c>
      <c r="U146" s="137" t="s">
        <v>24</v>
      </c>
      <c r="V146" s="0" t="s">
        <v>24</v>
      </c>
      <c r="W146" s="0" t="s">
        <v>24</v>
      </c>
      <c r="X146" s="0" t="s">
        <v>24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125</v>
      </c>
      <c r="D147" s="82" t="n">
        <v>136</v>
      </c>
      <c r="E147" s="82" t="n">
        <v>-11</v>
      </c>
      <c r="F147" s="131" t="n">
        <v>125</v>
      </c>
      <c r="G147" s="82" t="n">
        <v>165</v>
      </c>
      <c r="H147" s="82" t="n">
        <v>-40</v>
      </c>
      <c r="I147" s="131" t="n">
        <v>125</v>
      </c>
      <c r="J147" s="82" t="n">
        <v>160</v>
      </c>
      <c r="K147" s="82" t="n">
        <v>-35</v>
      </c>
      <c r="L147" s="131" t="n">
        <v>41</v>
      </c>
      <c r="M147" s="82" t="n">
        <v>174</v>
      </c>
      <c r="N147" s="82" t="n">
        <v>-133</v>
      </c>
      <c r="O147" s="131" t="n">
        <v>-86</v>
      </c>
      <c r="P147" s="132" t="n">
        <v>-0.186147186147186</v>
      </c>
      <c r="Q147" s="133"/>
      <c r="R147" s="134" t="s">
        <v>24</v>
      </c>
      <c r="S147" s="135" t="s">
        <v>24</v>
      </c>
      <c r="T147" s="136" t="s">
        <v>24</v>
      </c>
      <c r="U147" s="137" t="s">
        <v>25</v>
      </c>
      <c r="V147" s="0" t="s">
        <v>24</v>
      </c>
      <c r="W147" s="0" t="s">
        <v>24</v>
      </c>
      <c r="X147" s="0" t="s">
        <v>25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0</v>
      </c>
      <c r="E148" s="82" t="n">
        <v>0</v>
      </c>
      <c r="F148" s="131" t="n">
        <v>0</v>
      </c>
      <c r="G148" s="82" t="n">
        <v>0</v>
      </c>
      <c r="H148" s="82" t="n">
        <v>0</v>
      </c>
      <c r="I148" s="131" t="n">
        <v>0</v>
      </c>
      <c r="J148" s="82" t="n">
        <v>130</v>
      </c>
      <c r="K148" s="82" t="n">
        <v>-130</v>
      </c>
      <c r="L148" s="131" t="n">
        <v>0</v>
      </c>
      <c r="M148" s="82" t="n">
        <v>150</v>
      </c>
      <c r="N148" s="82" t="n">
        <v>-150</v>
      </c>
      <c r="O148" s="131" t="n">
        <v>-130</v>
      </c>
      <c r="P148" s="132" t="n">
        <v>-0.99236641221374</v>
      </c>
      <c r="Q148" s="133"/>
      <c r="R148" s="134" t="s">
        <v>24</v>
      </c>
      <c r="S148" s="135" t="s">
        <v>24</v>
      </c>
      <c r="T148" s="136" t="s">
        <v>24</v>
      </c>
      <c r="U148" s="137" t="s">
        <v>25</v>
      </c>
      <c r="V148" s="0" t="s">
        <v>24</v>
      </c>
      <c r="W148" s="0" t="s">
        <v>24</v>
      </c>
      <c r="X148" s="0" t="s">
        <v>25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0</v>
      </c>
      <c r="E149" s="82" t="n">
        <v>0</v>
      </c>
      <c r="F149" s="131" t="n">
        <v>0</v>
      </c>
      <c r="G149" s="82" t="n">
        <v>0</v>
      </c>
      <c r="H149" s="82" t="n">
        <v>0</v>
      </c>
      <c r="I149" s="131" t="n">
        <v>0</v>
      </c>
      <c r="J149" s="82" t="n">
        <v>0</v>
      </c>
      <c r="K149" s="82" t="n">
        <v>0</v>
      </c>
      <c r="L149" s="131" t="n">
        <v>0</v>
      </c>
      <c r="M149" s="82" t="n">
        <v>0</v>
      </c>
      <c r="N149" s="82" t="n">
        <v>0</v>
      </c>
      <c r="O149" s="131" t="n">
        <v>0</v>
      </c>
      <c r="P149" s="132" t="n">
        <v>0</v>
      </c>
      <c r="Q149" s="133"/>
      <c r="R149" s="134" t="s">
        <v>24</v>
      </c>
      <c r="S149" s="135" t="s">
        <v>24</v>
      </c>
      <c r="T149" s="136" t="s">
        <v>24</v>
      </c>
      <c r="U149" s="137" t="s">
        <v>24</v>
      </c>
      <c r="V149" s="0" t="s">
        <v>24</v>
      </c>
      <c r="W149" s="0" t="s">
        <v>24</v>
      </c>
      <c r="X149" s="0" t="s">
        <v>24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27</v>
      </c>
      <c r="K150" s="82" t="n">
        <v>-27</v>
      </c>
      <c r="L150" s="131" t="n">
        <v>0</v>
      </c>
      <c r="M150" s="82" t="n">
        <v>23</v>
      </c>
      <c r="N150" s="82" t="n">
        <v>-23</v>
      </c>
      <c r="O150" s="131" t="n">
        <v>-27</v>
      </c>
      <c r="P150" s="132" t="n">
        <v>-0.964285714285714</v>
      </c>
      <c r="Q150" s="133"/>
      <c r="R150" s="134" t="s">
        <v>24</v>
      </c>
      <c r="S150" s="135" t="s">
        <v>24</v>
      </c>
      <c r="T150" s="136" t="s">
        <v>24</v>
      </c>
      <c r="U150" s="137" t="s">
        <v>25</v>
      </c>
      <c r="V150" s="0" t="s">
        <v>24</v>
      </c>
      <c r="W150" s="0" t="s">
        <v>24</v>
      </c>
      <c r="X150" s="0" t="s">
        <v>25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02</v>
      </c>
      <c r="E151" s="82" t="n">
        <v>-102</v>
      </c>
      <c r="F151" s="131" t="n">
        <v>0</v>
      </c>
      <c r="G151" s="82" t="n">
        <v>92</v>
      </c>
      <c r="H151" s="82" t="n">
        <v>-92</v>
      </c>
      <c r="I151" s="131" t="n">
        <v>0</v>
      </c>
      <c r="J151" s="82" t="n">
        <v>199</v>
      </c>
      <c r="K151" s="82" t="n">
        <v>-199</v>
      </c>
      <c r="L151" s="131" t="n">
        <v>0</v>
      </c>
      <c r="M151" s="82" t="n">
        <v>119</v>
      </c>
      <c r="N151" s="82" t="n">
        <v>-119</v>
      </c>
      <c r="O151" s="131" t="n">
        <v>-393</v>
      </c>
      <c r="P151" s="132" t="n">
        <v>-0.99746192893401</v>
      </c>
      <c r="Q151" s="133"/>
      <c r="R151" s="134"/>
      <c r="S151" s="135"/>
      <c r="T151" s="136"/>
      <c r="U151" s="137"/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71</v>
      </c>
      <c r="E152" s="82" t="n">
        <v>74</v>
      </c>
      <c r="F152" s="131" t="n">
        <v>145</v>
      </c>
      <c r="G152" s="82" t="n">
        <v>90</v>
      </c>
      <c r="H152" s="82" t="n">
        <v>55</v>
      </c>
      <c r="I152" s="131" t="n">
        <v>145</v>
      </c>
      <c r="J152" s="82" t="n">
        <v>76</v>
      </c>
      <c r="K152" s="82" t="n">
        <v>69</v>
      </c>
      <c r="L152" s="131" t="n">
        <v>145</v>
      </c>
      <c r="M152" s="82" t="n">
        <v>75</v>
      </c>
      <c r="N152" s="82" t="n">
        <v>70</v>
      </c>
      <c r="O152" s="131" t="n">
        <v>198</v>
      </c>
      <c r="P152" s="132" t="n">
        <v>0.831932773109244</v>
      </c>
      <c r="Q152" s="133"/>
      <c r="R152" s="134" t="s">
        <v>24</v>
      </c>
      <c r="S152" s="135" t="s">
        <v>24</v>
      </c>
      <c r="T152" s="136" t="s">
        <v>24</v>
      </c>
      <c r="U152" s="137" t="s">
        <v>24</v>
      </c>
      <c r="V152" s="0" t="s">
        <v>24</v>
      </c>
      <c r="W152" s="0" t="s">
        <v>24</v>
      </c>
      <c r="X152" s="0" t="s">
        <v>24</v>
      </c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14</v>
      </c>
      <c r="E153" s="82" t="n">
        <v>-14</v>
      </c>
      <c r="F153" s="131" t="n">
        <v>0</v>
      </c>
      <c r="G153" s="82" t="n">
        <v>14</v>
      </c>
      <c r="H153" s="82" t="n">
        <v>-14</v>
      </c>
      <c r="I153" s="131" t="n">
        <v>0</v>
      </c>
      <c r="J153" s="82" t="n">
        <v>14</v>
      </c>
      <c r="K153" s="82" t="n">
        <v>-14</v>
      </c>
      <c r="L153" s="131" t="n">
        <v>0</v>
      </c>
      <c r="M153" s="82" t="n">
        <v>14</v>
      </c>
      <c r="N153" s="82" t="n">
        <v>-14</v>
      </c>
      <c r="O153" s="131" t="n">
        <v>-42</v>
      </c>
      <c r="P153" s="132" t="n">
        <v>-0.976744186046512</v>
      </c>
      <c r="Q153" s="133"/>
      <c r="R153" s="134" t="s">
        <v>24</v>
      </c>
      <c r="S153" s="135" t="s">
        <v>24</v>
      </c>
      <c r="T153" s="136" t="s">
        <v>24</v>
      </c>
      <c r="U153" s="137" t="s">
        <v>25</v>
      </c>
      <c r="V153" s="0" t="s">
        <v>24</v>
      </c>
      <c r="W153" s="0" t="s">
        <v>24</v>
      </c>
      <c r="X153" s="0" t="s">
        <v>25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81</v>
      </c>
      <c r="E154" s="82" t="n">
        <v>69</v>
      </c>
      <c r="F154" s="131" t="n">
        <v>150</v>
      </c>
      <c r="G154" s="82" t="n">
        <v>135</v>
      </c>
      <c r="H154" s="82" t="n">
        <v>15</v>
      </c>
      <c r="I154" s="131" t="n">
        <v>150</v>
      </c>
      <c r="J154" s="82" t="n">
        <v>88</v>
      </c>
      <c r="K154" s="82" t="n">
        <v>62</v>
      </c>
      <c r="L154" s="131" t="n">
        <v>150</v>
      </c>
      <c r="M154" s="82" t="n">
        <v>80</v>
      </c>
      <c r="N154" s="82" t="n">
        <v>70</v>
      </c>
      <c r="O154" s="131" t="n">
        <v>146</v>
      </c>
      <c r="P154" s="132" t="n">
        <v>0.478688524590164</v>
      </c>
      <c r="Q154" s="133"/>
      <c r="R154" s="134" t="s">
        <v>24</v>
      </c>
      <c r="S154" s="135" t="s">
        <v>24</v>
      </c>
      <c r="T154" s="136" t="s">
        <v>24</v>
      </c>
      <c r="U154" s="137" t="s">
        <v>24</v>
      </c>
      <c r="V154" s="0" t="s">
        <v>24</v>
      </c>
      <c r="W154" s="0" t="s">
        <v>24</v>
      </c>
      <c r="X154" s="0" t="s">
        <v>24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36</v>
      </c>
      <c r="E155" s="82" t="n">
        <v>-36</v>
      </c>
      <c r="F155" s="131" t="n">
        <v>0</v>
      </c>
      <c r="G155" s="82" t="n">
        <v>40</v>
      </c>
      <c r="H155" s="82" t="n">
        <v>-40</v>
      </c>
      <c r="I155" s="131" t="n">
        <v>0</v>
      </c>
      <c r="J155" s="82" t="n">
        <v>86</v>
      </c>
      <c r="K155" s="82" t="n">
        <v>-86</v>
      </c>
      <c r="L155" s="131" t="n">
        <v>0</v>
      </c>
      <c r="M155" s="82" t="n">
        <v>89</v>
      </c>
      <c r="N155" s="82" t="n">
        <v>-89</v>
      </c>
      <c r="O155" s="131" t="n">
        <v>-162</v>
      </c>
      <c r="P155" s="132" t="n">
        <v>-0.993865030674847</v>
      </c>
      <c r="Q155" s="133"/>
      <c r="R155" s="134" t="s">
        <v>24</v>
      </c>
      <c r="S155" s="135" t="s">
        <v>24</v>
      </c>
      <c r="T155" s="136" t="s">
        <v>24</v>
      </c>
      <c r="U155" s="137" t="s">
        <v>25</v>
      </c>
      <c r="V155" s="0" t="s">
        <v>24</v>
      </c>
      <c r="W155" s="0" t="s">
        <v>24</v>
      </c>
      <c r="X155" s="0" t="s">
        <v>25</v>
      </c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10</v>
      </c>
      <c r="E156" s="82" t="n">
        <v>-10</v>
      </c>
      <c r="F156" s="131" t="n">
        <v>0</v>
      </c>
      <c r="G156" s="82" t="n">
        <v>11</v>
      </c>
      <c r="H156" s="82" t="n">
        <v>-11</v>
      </c>
      <c r="I156" s="131" t="n">
        <v>0</v>
      </c>
      <c r="J156" s="82" t="n">
        <v>12</v>
      </c>
      <c r="K156" s="82" t="n">
        <v>-12</v>
      </c>
      <c r="L156" s="131" t="n">
        <v>0</v>
      </c>
      <c r="M156" s="82" t="n">
        <v>12</v>
      </c>
      <c r="N156" s="82" t="n">
        <v>-12</v>
      </c>
      <c r="O156" s="131" t="n">
        <v>-33</v>
      </c>
      <c r="P156" s="132" t="n">
        <v>-0.970588235294118</v>
      </c>
      <c r="Q156" s="133"/>
      <c r="R156" s="134" t="s">
        <v>24</v>
      </c>
      <c r="S156" s="135" t="s">
        <v>24</v>
      </c>
      <c r="T156" s="136" t="s">
        <v>24</v>
      </c>
      <c r="U156" s="137" t="s">
        <v>25</v>
      </c>
      <c r="V156" s="0" t="s">
        <v>24</v>
      </c>
      <c r="W156" s="0" t="s">
        <v>24</v>
      </c>
      <c r="X156" s="0" t="s">
        <v>25</v>
      </c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150</v>
      </c>
      <c r="D157" s="82" t="n">
        <v>108</v>
      </c>
      <c r="E157" s="82" t="n">
        <v>42</v>
      </c>
      <c r="F157" s="131" t="n">
        <v>150</v>
      </c>
      <c r="G157" s="82" t="n">
        <v>136</v>
      </c>
      <c r="H157" s="82" t="n">
        <v>14</v>
      </c>
      <c r="I157" s="131" t="n">
        <v>150</v>
      </c>
      <c r="J157" s="82" t="n">
        <v>128</v>
      </c>
      <c r="K157" s="82" t="n">
        <v>22</v>
      </c>
      <c r="L157" s="131" t="n">
        <v>0</v>
      </c>
      <c r="M157" s="82" t="n">
        <v>130</v>
      </c>
      <c r="N157" s="82" t="n">
        <v>-130</v>
      </c>
      <c r="O157" s="131" t="n">
        <v>78</v>
      </c>
      <c r="P157" s="132" t="n">
        <v>0.20911528150134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0</v>
      </c>
      <c r="E158" s="82" t="n">
        <v>0</v>
      </c>
      <c r="F158" s="131" t="n">
        <v>0</v>
      </c>
      <c r="G158" s="82" t="n">
        <v>0</v>
      </c>
      <c r="H158" s="82" t="n">
        <v>0</v>
      </c>
      <c r="I158" s="131" t="n">
        <v>0</v>
      </c>
      <c r="J158" s="82" t="n">
        <v>0</v>
      </c>
      <c r="K158" s="82" t="n">
        <v>0</v>
      </c>
      <c r="L158" s="131" t="n">
        <v>0</v>
      </c>
      <c r="M158" s="82" t="n">
        <v>0</v>
      </c>
      <c r="N158" s="82" t="n">
        <v>0</v>
      </c>
      <c r="O158" s="131" t="n">
        <v>0</v>
      </c>
      <c r="P158" s="132" t="n">
        <v>0</v>
      </c>
      <c r="Q158" s="133"/>
      <c r="R158" s="134" t="s">
        <v>24</v>
      </c>
      <c r="S158" s="135" t="s">
        <v>24</v>
      </c>
      <c r="T158" s="136" t="s">
        <v>24</v>
      </c>
      <c r="U158" s="137" t="s">
        <v>24</v>
      </c>
      <c r="V158" s="0" t="s">
        <v>24</v>
      </c>
      <c r="W158" s="0" t="s">
        <v>24</v>
      </c>
      <c r="X158" s="0" t="s">
        <v>24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6</v>
      </c>
      <c r="E159" s="82" t="n">
        <v>-6</v>
      </c>
      <c r="F159" s="131" t="n">
        <v>0</v>
      </c>
      <c r="G159" s="82" t="n">
        <v>36</v>
      </c>
      <c r="H159" s="82" t="n">
        <v>-36</v>
      </c>
      <c r="I159" s="131" t="n">
        <v>0</v>
      </c>
      <c r="J159" s="82" t="n">
        <v>102</v>
      </c>
      <c r="K159" s="82" t="n">
        <v>-102</v>
      </c>
      <c r="L159" s="131" t="n">
        <v>0</v>
      </c>
      <c r="M159" s="82" t="n">
        <v>99</v>
      </c>
      <c r="N159" s="82" t="n">
        <v>-99</v>
      </c>
      <c r="O159" s="131" t="n">
        <v>-144</v>
      </c>
      <c r="P159" s="132" t="n">
        <v>-0.993103448275862</v>
      </c>
      <c r="Q159" s="133"/>
      <c r="R159" s="134" t="s">
        <v>24</v>
      </c>
      <c r="S159" s="135" t="s">
        <v>24</v>
      </c>
      <c r="T159" s="136" t="s">
        <v>24</v>
      </c>
      <c r="U159" s="137" t="s">
        <v>25</v>
      </c>
      <c r="V159" s="0" t="s">
        <v>24</v>
      </c>
      <c r="W159" s="0" t="s">
        <v>24</v>
      </c>
      <c r="X159" s="0" t="s">
        <v>25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0</v>
      </c>
      <c r="E160" s="82" t="n">
        <v>0</v>
      </c>
      <c r="F160" s="131" t="n">
        <v>0</v>
      </c>
      <c r="G160" s="82" t="n">
        <v>0</v>
      </c>
      <c r="H160" s="82" t="n">
        <v>0</v>
      </c>
      <c r="I160" s="131" t="n">
        <v>0</v>
      </c>
      <c r="J160" s="82" t="n">
        <v>0</v>
      </c>
      <c r="K160" s="82" t="n">
        <v>0</v>
      </c>
      <c r="L160" s="131" t="n">
        <v>0</v>
      </c>
      <c r="M160" s="82" t="n">
        <v>0</v>
      </c>
      <c r="N160" s="82" t="n">
        <v>0</v>
      </c>
      <c r="O160" s="131" t="n">
        <v>0</v>
      </c>
      <c r="P160" s="132" t="n">
        <v>0</v>
      </c>
      <c r="Q160" s="133"/>
      <c r="R160" s="134" t="s">
        <v>24</v>
      </c>
      <c r="S160" s="135" t="s">
        <v>24</v>
      </c>
      <c r="T160" s="136" t="s">
        <v>24</v>
      </c>
      <c r="U160" s="137" t="s">
        <v>24</v>
      </c>
      <c r="V160" s="0" t="s">
        <v>24</v>
      </c>
      <c r="W160" s="0" t="s">
        <v>24</v>
      </c>
      <c r="X160" s="0" t="s">
        <v>24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68</v>
      </c>
      <c r="E161" s="82" t="n">
        <v>-68</v>
      </c>
      <c r="F161" s="131" t="n">
        <v>0</v>
      </c>
      <c r="G161" s="82" t="n">
        <v>2</v>
      </c>
      <c r="H161" s="82" t="n">
        <v>-2</v>
      </c>
      <c r="I161" s="131" t="n">
        <v>0</v>
      </c>
      <c r="J161" s="82" t="n">
        <v>195</v>
      </c>
      <c r="K161" s="82" t="n">
        <v>-195</v>
      </c>
      <c r="L161" s="131" t="n">
        <v>0</v>
      </c>
      <c r="M161" s="82" t="n">
        <v>279</v>
      </c>
      <c r="N161" s="82" t="n">
        <v>-279</v>
      </c>
      <c r="O161" s="131" t="n">
        <v>-265</v>
      </c>
      <c r="P161" s="132" t="n">
        <v>-0.996240601503759</v>
      </c>
      <c r="Q161" s="133"/>
      <c r="R161" s="134" t="s">
        <v>24</v>
      </c>
      <c r="S161" s="135" t="s">
        <v>24</v>
      </c>
      <c r="T161" s="136" t="s">
        <v>24</v>
      </c>
      <c r="U161" s="137" t="s">
        <v>25</v>
      </c>
      <c r="V161" s="0" t="s">
        <v>24</v>
      </c>
      <c r="W161" s="0" t="s">
        <v>24</v>
      </c>
      <c r="X161" s="0" t="s">
        <v>25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0</v>
      </c>
      <c r="E162" s="82" t="n">
        <v>0</v>
      </c>
      <c r="F162" s="131" t="n">
        <v>0</v>
      </c>
      <c r="G162" s="82" t="n">
        <v>0</v>
      </c>
      <c r="H162" s="82" t="n">
        <v>0</v>
      </c>
      <c r="I162" s="131" t="n">
        <v>0</v>
      </c>
      <c r="J162" s="82" t="n">
        <v>131</v>
      </c>
      <c r="K162" s="82" t="n">
        <v>-131</v>
      </c>
      <c r="L162" s="131" t="n">
        <v>833</v>
      </c>
      <c r="M162" s="82" t="n">
        <v>1</v>
      </c>
      <c r="N162" s="82" t="n">
        <v>832</v>
      </c>
      <c r="O162" s="131" t="n">
        <v>-131</v>
      </c>
      <c r="P162" s="132" t="n">
        <v>-0.992424242424242</v>
      </c>
      <c r="Q162" s="133"/>
      <c r="R162" s="134" t="s">
        <v>24</v>
      </c>
      <c r="S162" s="135" t="s">
        <v>24</v>
      </c>
      <c r="T162" s="136" t="s">
        <v>24</v>
      </c>
      <c r="U162" s="137" t="s">
        <v>25</v>
      </c>
      <c r="V162" s="0" t="s">
        <v>24</v>
      </c>
      <c r="W162" s="0" t="s">
        <v>24</v>
      </c>
      <c r="X162" s="0" t="s">
        <v>25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1</v>
      </c>
      <c r="N163" s="82" t="n">
        <v>-1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0</v>
      </c>
      <c r="D164" s="82" t="n">
        <v>0</v>
      </c>
      <c r="E164" s="82" t="n">
        <v>0</v>
      </c>
      <c r="F164" s="131" t="n">
        <v>0</v>
      </c>
      <c r="G164" s="82" t="n">
        <v>0</v>
      </c>
      <c r="H164" s="82" t="n">
        <v>0</v>
      </c>
      <c r="I164" s="131" t="n">
        <v>0</v>
      </c>
      <c r="J164" s="82" t="n">
        <v>0</v>
      </c>
      <c r="K164" s="82" t="n">
        <v>0</v>
      </c>
      <c r="L164" s="131" t="n">
        <v>0</v>
      </c>
      <c r="M164" s="82" t="n">
        <v>0</v>
      </c>
      <c r="N164" s="82" t="n">
        <v>0</v>
      </c>
      <c r="O164" s="131" t="n">
        <v>0</v>
      </c>
      <c r="P164" s="132" t="n">
        <v>0</v>
      </c>
      <c r="Q164" s="133"/>
      <c r="R164" s="134" t="s">
        <v>24</v>
      </c>
      <c r="S164" s="135" t="s">
        <v>24</v>
      </c>
      <c r="T164" s="136" t="s">
        <v>24</v>
      </c>
      <c r="U164" s="137" t="s">
        <v>24</v>
      </c>
      <c r="V164" s="0" t="s">
        <v>24</v>
      </c>
      <c r="W164" s="0" t="s">
        <v>24</v>
      </c>
      <c r="X164" s="0" t="s">
        <v>24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127</v>
      </c>
      <c r="E165" s="82" t="n">
        <v>-127</v>
      </c>
      <c r="F165" s="131" t="n">
        <v>0</v>
      </c>
      <c r="G165" s="82" t="n">
        <v>142</v>
      </c>
      <c r="H165" s="82" t="n">
        <v>-142</v>
      </c>
      <c r="I165" s="131" t="n">
        <v>0</v>
      </c>
      <c r="J165" s="82" t="n">
        <v>189</v>
      </c>
      <c r="K165" s="82" t="n">
        <v>-189</v>
      </c>
      <c r="L165" s="131" t="n">
        <v>0</v>
      </c>
      <c r="M165" s="82" t="n">
        <v>136</v>
      </c>
      <c r="N165" s="82" t="n">
        <v>-136</v>
      </c>
      <c r="O165" s="131" t="n">
        <v>-458</v>
      </c>
      <c r="P165" s="132" t="n">
        <v>-0.997821350762527</v>
      </c>
      <c r="Q165" s="133"/>
      <c r="R165" s="134" t="s">
        <v>24</v>
      </c>
      <c r="S165" s="135" t="s">
        <v>24</v>
      </c>
      <c r="T165" s="136" t="s">
        <v>24</v>
      </c>
      <c r="U165" s="137" t="s">
        <v>25</v>
      </c>
      <c r="V165" s="0" t="s">
        <v>24</v>
      </c>
      <c r="W165" s="0" t="s">
        <v>24</v>
      </c>
      <c r="X165" s="0" t="s">
        <v>25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0</v>
      </c>
      <c r="E166" s="82" t="n">
        <v>0</v>
      </c>
      <c r="F166" s="131" t="n">
        <v>0</v>
      </c>
      <c r="G166" s="82" t="n">
        <v>0</v>
      </c>
      <c r="H166" s="82" t="n">
        <v>0</v>
      </c>
      <c r="I166" s="131" t="n">
        <v>0</v>
      </c>
      <c r="J166" s="82" t="n">
        <v>0</v>
      </c>
      <c r="K166" s="82" t="n">
        <v>0</v>
      </c>
      <c r="L166" s="131" t="n">
        <v>0</v>
      </c>
      <c r="M166" s="82" t="n">
        <v>0</v>
      </c>
      <c r="N166" s="82" t="n">
        <v>0</v>
      </c>
      <c r="O166" s="131" t="n">
        <v>0</v>
      </c>
      <c r="P166" s="132" t="n">
        <v>0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0</v>
      </c>
      <c r="E167" s="82" t="n">
        <v>0</v>
      </c>
      <c r="F167" s="131" t="n">
        <v>0</v>
      </c>
      <c r="G167" s="82" t="n">
        <v>1</v>
      </c>
      <c r="H167" s="82" t="n">
        <v>-1</v>
      </c>
      <c r="I167" s="131" t="n">
        <v>0</v>
      </c>
      <c r="J167" s="82" t="n">
        <v>61</v>
      </c>
      <c r="K167" s="82" t="n">
        <v>-61</v>
      </c>
      <c r="L167" s="131" t="n">
        <v>0</v>
      </c>
      <c r="M167" s="82" t="n">
        <v>63</v>
      </c>
      <c r="N167" s="82" t="n">
        <v>-63</v>
      </c>
      <c r="O167" s="131" t="n">
        <v>-62</v>
      </c>
      <c r="P167" s="132" t="n">
        <v>-0.984126984126984</v>
      </c>
      <c r="Q167" s="133"/>
      <c r="R167" s="134" t="s">
        <v>24</v>
      </c>
      <c r="S167" s="135" t="s">
        <v>24</v>
      </c>
      <c r="T167" s="136" t="s">
        <v>24</v>
      </c>
      <c r="U167" s="137" t="s">
        <v>25</v>
      </c>
      <c r="V167" s="0" t="s">
        <v>24</v>
      </c>
      <c r="W167" s="0" t="s">
        <v>24</v>
      </c>
      <c r="X167" s="0" t="s">
        <v>25</v>
      </c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112</v>
      </c>
      <c r="E168" s="82" t="n">
        <v>-112</v>
      </c>
      <c r="F168" s="131" t="n">
        <v>0</v>
      </c>
      <c r="G168" s="82" t="n">
        <v>109</v>
      </c>
      <c r="H168" s="82" t="n">
        <v>-109</v>
      </c>
      <c r="I168" s="131" t="n">
        <v>0</v>
      </c>
      <c r="J168" s="82" t="n">
        <v>113</v>
      </c>
      <c r="K168" s="82" t="n">
        <v>-113</v>
      </c>
      <c r="L168" s="131" t="n">
        <v>0</v>
      </c>
      <c r="M168" s="82" t="n">
        <v>108</v>
      </c>
      <c r="N168" s="82" t="n">
        <v>-108</v>
      </c>
      <c r="O168" s="131" t="n">
        <v>-334</v>
      </c>
      <c r="P168" s="132" t="n">
        <v>-0.997014925373134</v>
      </c>
      <c r="Q168" s="133"/>
      <c r="R168" s="134" t="s">
        <v>24</v>
      </c>
      <c r="S168" s="135" t="s">
        <v>24</v>
      </c>
      <c r="T168" s="136" t="s">
        <v>24</v>
      </c>
      <c r="U168" s="137" t="s">
        <v>25</v>
      </c>
      <c r="V168" s="0" t="s">
        <v>24</v>
      </c>
      <c r="W168" s="0" t="s">
        <v>24</v>
      </c>
      <c r="X168" s="0" t="s">
        <v>25</v>
      </c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1</v>
      </c>
      <c r="K169" s="82" t="n">
        <v>-1</v>
      </c>
      <c r="L169" s="131" t="n">
        <v>0</v>
      </c>
      <c r="M169" s="82" t="n">
        <v>7</v>
      </c>
      <c r="N169" s="82" t="n">
        <v>-7</v>
      </c>
      <c r="O169" s="131" t="n">
        <v>-1</v>
      </c>
      <c r="P169" s="132" t="n">
        <v>-0.5</v>
      </c>
      <c r="Q169" s="133"/>
      <c r="R169" s="134" t="s">
        <v>24</v>
      </c>
      <c r="S169" s="135" t="s">
        <v>24</v>
      </c>
      <c r="T169" s="136" t="s">
        <v>24</v>
      </c>
      <c r="U169" s="137" t="s">
        <v>25</v>
      </c>
      <c r="V169" s="0" t="s">
        <v>24</v>
      </c>
      <c r="W169" s="0" t="s">
        <v>24</v>
      </c>
      <c r="X169" s="0" t="s">
        <v>25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0</v>
      </c>
      <c r="D170" s="82" t="n">
        <v>37</v>
      </c>
      <c r="E170" s="82" t="n">
        <v>-37</v>
      </c>
      <c r="F170" s="131" t="n">
        <v>0</v>
      </c>
      <c r="G170" s="82" t="n">
        <v>0</v>
      </c>
      <c r="H170" s="82" t="n">
        <v>0</v>
      </c>
      <c r="I170" s="131" t="n">
        <v>0</v>
      </c>
      <c r="J170" s="82" t="n">
        <v>284</v>
      </c>
      <c r="K170" s="82" t="n">
        <v>-284</v>
      </c>
      <c r="L170" s="131" t="n">
        <v>0</v>
      </c>
      <c r="M170" s="82" t="n">
        <v>351</v>
      </c>
      <c r="N170" s="82" t="n">
        <v>-351</v>
      </c>
      <c r="O170" s="131" t="n">
        <v>-321</v>
      </c>
      <c r="P170" s="132" t="n">
        <v>-0.996894409937888</v>
      </c>
      <c r="Q170" s="133"/>
      <c r="R170" s="134" t="s">
        <v>24</v>
      </c>
      <c r="S170" s="135" t="s">
        <v>24</v>
      </c>
      <c r="T170" s="136" t="s">
        <v>24</v>
      </c>
      <c r="U170" s="137" t="s">
        <v>25</v>
      </c>
      <c r="V170" s="0" t="s">
        <v>24</v>
      </c>
      <c r="W170" s="0" t="s">
        <v>24</v>
      </c>
      <c r="X170" s="0" t="s">
        <v>25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v>0</v>
      </c>
      <c r="P171" s="132" t="n">
        <v>0</v>
      </c>
      <c r="Q171" s="133"/>
      <c r="R171" s="134" t="s">
        <v>24</v>
      </c>
      <c r="S171" s="135" t="s">
        <v>24</v>
      </c>
      <c r="T171" s="136" t="s">
        <v>24</v>
      </c>
      <c r="U171" s="137" t="s">
        <v>24</v>
      </c>
      <c r="V171" s="0" t="s">
        <v>24</v>
      </c>
      <c r="W171" s="0" t="s">
        <v>24</v>
      </c>
      <c r="X171" s="0" t="s">
        <v>24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45</v>
      </c>
      <c r="D172" s="82" t="n">
        <v>67</v>
      </c>
      <c r="E172" s="82" t="n">
        <v>-22</v>
      </c>
      <c r="F172" s="131" t="n">
        <v>45</v>
      </c>
      <c r="G172" s="82" t="n">
        <v>80</v>
      </c>
      <c r="H172" s="82" t="n">
        <v>-35</v>
      </c>
      <c r="I172" s="131" t="n">
        <v>45</v>
      </c>
      <c r="J172" s="82" t="n">
        <v>68</v>
      </c>
      <c r="K172" s="82" t="n">
        <v>-23</v>
      </c>
      <c r="L172" s="131" t="n">
        <v>45</v>
      </c>
      <c r="M172" s="82" t="n">
        <v>65</v>
      </c>
      <c r="N172" s="82" t="n">
        <v>-20</v>
      </c>
      <c r="O172" s="131" t="n">
        <v>-80</v>
      </c>
      <c r="P172" s="132" t="n">
        <v>-0.37037037037037</v>
      </c>
      <c r="Q172" s="133"/>
      <c r="R172" s="134" t="s">
        <v>24</v>
      </c>
      <c r="S172" s="135" t="s">
        <v>24</v>
      </c>
      <c r="T172" s="136" t="s">
        <v>24</v>
      </c>
      <c r="U172" s="137" t="s">
        <v>25</v>
      </c>
      <c r="V172" s="0" t="s">
        <v>24</v>
      </c>
      <c r="W172" s="0" t="s">
        <v>24</v>
      </c>
      <c r="X172" s="0" t="s">
        <v>25</v>
      </c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89</v>
      </c>
      <c r="E173" s="82" t="n">
        <v>-89</v>
      </c>
      <c r="F173" s="131" t="n">
        <v>0</v>
      </c>
      <c r="G173" s="82" t="n">
        <v>1</v>
      </c>
      <c r="H173" s="82" t="n">
        <v>-1</v>
      </c>
      <c r="I173" s="131" t="n">
        <v>0</v>
      </c>
      <c r="J173" s="82" t="n">
        <v>110</v>
      </c>
      <c r="K173" s="82" t="n">
        <v>-110</v>
      </c>
      <c r="L173" s="131" t="n">
        <v>0</v>
      </c>
      <c r="M173" s="82" t="n">
        <v>107</v>
      </c>
      <c r="N173" s="82" t="n">
        <v>-107</v>
      </c>
      <c r="O173" s="131" t="n">
        <v>-200</v>
      </c>
      <c r="P173" s="132" t="n">
        <v>-0.995024875621891</v>
      </c>
      <c r="Q173" s="133"/>
      <c r="R173" s="134" t="s">
        <v>24</v>
      </c>
      <c r="S173" s="135" t="s">
        <v>24</v>
      </c>
      <c r="T173" s="136" t="s">
        <v>24</v>
      </c>
      <c r="U173" s="137" t="s">
        <v>25</v>
      </c>
      <c r="V173" s="0" t="s">
        <v>24</v>
      </c>
      <c r="W173" s="0" t="s">
        <v>24</v>
      </c>
      <c r="X173" s="0" t="s">
        <v>25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58</v>
      </c>
      <c r="E174" s="82" t="n">
        <v>-58</v>
      </c>
      <c r="F174" s="131" t="n">
        <v>0</v>
      </c>
      <c r="G174" s="82" t="n">
        <v>53</v>
      </c>
      <c r="H174" s="82" t="n">
        <v>-53</v>
      </c>
      <c r="I174" s="131" t="n">
        <v>0</v>
      </c>
      <c r="J174" s="82" t="n">
        <v>59</v>
      </c>
      <c r="K174" s="82" t="n">
        <v>-59</v>
      </c>
      <c r="L174" s="131" t="n">
        <v>0</v>
      </c>
      <c r="M174" s="82" t="n">
        <v>52</v>
      </c>
      <c r="N174" s="82" t="n">
        <v>-52</v>
      </c>
      <c r="O174" s="131" t="n">
        <v>-170</v>
      </c>
      <c r="P174" s="132" t="n">
        <v>-0.994152046783626</v>
      </c>
      <c r="Q174" s="133"/>
      <c r="R174" s="134" t="s">
        <v>24</v>
      </c>
      <c r="S174" s="135" t="s">
        <v>24</v>
      </c>
      <c r="T174" s="136" t="s">
        <v>24</v>
      </c>
      <c r="U174" s="137" t="s">
        <v>25</v>
      </c>
      <c r="V174" s="0" t="s">
        <v>24</v>
      </c>
      <c r="W174" s="0" t="s">
        <v>24</v>
      </c>
      <c r="X174" s="0" t="s">
        <v>25</v>
      </c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325</v>
      </c>
      <c r="E175" s="82" t="n">
        <v>-325</v>
      </c>
      <c r="F175" s="131" t="n">
        <v>0</v>
      </c>
      <c r="G175" s="82" t="n">
        <v>239</v>
      </c>
      <c r="H175" s="82" t="n">
        <v>-239</v>
      </c>
      <c r="I175" s="131" t="n">
        <v>0</v>
      </c>
      <c r="J175" s="82" t="n">
        <v>322</v>
      </c>
      <c r="K175" s="82" t="n">
        <v>-322</v>
      </c>
      <c r="L175" s="131" t="n">
        <v>0</v>
      </c>
      <c r="M175" s="82" t="n">
        <v>253</v>
      </c>
      <c r="N175" s="82" t="n">
        <v>-253</v>
      </c>
      <c r="O175" s="131" t="n">
        <v>-886</v>
      </c>
      <c r="P175" s="132" t="n">
        <v>-0.998872604284104</v>
      </c>
      <c r="Q175" s="133"/>
      <c r="R175" s="134" t="s">
        <v>24</v>
      </c>
      <c r="S175" s="135" t="s">
        <v>24</v>
      </c>
      <c r="T175" s="136" t="s">
        <v>24</v>
      </c>
      <c r="U175" s="137" t="s">
        <v>25</v>
      </c>
      <c r="V175" s="0" t="s">
        <v>24</v>
      </c>
      <c r="W175" s="0" t="s">
        <v>24</v>
      </c>
      <c r="X175" s="0" t="s">
        <v>25</v>
      </c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0</v>
      </c>
      <c r="P176" s="132" t="n">
        <v>0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/>
      <c r="J177" s="82"/>
      <c r="K177" s="82"/>
      <c r="L177" s="131"/>
      <c r="M177" s="82"/>
      <c r="N177" s="82"/>
      <c r="O177" s="131" t="n">
        <v>0</v>
      </c>
      <c r="P177" s="132" t="n">
        <v>0</v>
      </c>
      <c r="Q177" s="133"/>
      <c r="R177" s="134" t="s">
        <v>24</v>
      </c>
      <c r="S177" s="135" t="s">
        <v>24</v>
      </c>
      <c r="T177" s="136" t="s">
        <v>24</v>
      </c>
      <c r="U177" s="137" t="s">
        <v>24</v>
      </c>
      <c r="V177" s="0" t="s">
        <v>24</v>
      </c>
      <c r="W177" s="0" t="s">
        <v>24</v>
      </c>
      <c r="X177" s="0" t="s">
        <v>24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/>
      <c r="J178" s="82"/>
      <c r="K178" s="82"/>
      <c r="L178" s="131"/>
      <c r="M178" s="82"/>
      <c r="N178" s="82"/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 t="n">
        <v>0</v>
      </c>
      <c r="D179" s="82" t="n">
        <v>2</v>
      </c>
      <c r="E179" s="82" t="n">
        <v>-2</v>
      </c>
      <c r="F179" s="131" t="n">
        <v>0</v>
      </c>
      <c r="G179" s="82" t="n">
        <v>20</v>
      </c>
      <c r="H179" s="82" t="n">
        <v>-20</v>
      </c>
      <c r="I179" s="131" t="n">
        <v>0</v>
      </c>
      <c r="J179" s="82" t="n">
        <v>26</v>
      </c>
      <c r="K179" s="82" t="n">
        <v>-26</v>
      </c>
      <c r="L179" s="131" t="n">
        <v>0</v>
      </c>
      <c r="M179" s="82" t="n">
        <v>34</v>
      </c>
      <c r="N179" s="82" t="n">
        <v>-34</v>
      </c>
      <c r="O179" s="131" t="n">
        <v>-48</v>
      </c>
      <c r="P179" s="132" t="n">
        <v>-0.979591836734694</v>
      </c>
      <c r="Q179" s="133"/>
      <c r="R179" s="134" t="s">
        <v>24</v>
      </c>
      <c r="S179" s="135" t="s">
        <v>24</v>
      </c>
      <c r="T179" s="136" t="s">
        <v>24</v>
      </c>
      <c r="U179" s="137" t="s">
        <v>25</v>
      </c>
      <c r="V179" s="0" t="s">
        <v>24</v>
      </c>
      <c r="W179" s="0" t="s">
        <v>24</v>
      </c>
      <c r="X179" s="0" t="s">
        <v>25</v>
      </c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 t="n">
        <v>0</v>
      </c>
      <c r="D180" s="82" t="n">
        <v>0</v>
      </c>
      <c r="E180" s="82" t="n">
        <v>0</v>
      </c>
      <c r="F180" s="131" t="n">
        <v>0</v>
      </c>
      <c r="G180" s="82" t="n">
        <v>0</v>
      </c>
      <c r="H180" s="82" t="n">
        <v>0</v>
      </c>
      <c r="I180" s="131" t="n">
        <v>0</v>
      </c>
      <c r="J180" s="82" t="n">
        <v>0</v>
      </c>
      <c r="K180" s="82" t="n">
        <v>0</v>
      </c>
      <c r="L180" s="131" t="n">
        <v>0</v>
      </c>
      <c r="M180" s="82" t="n">
        <v>0</v>
      </c>
      <c r="N180" s="82" t="n">
        <v>0</v>
      </c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154357</v>
      </c>
      <c r="H184" s="142" t="n">
        <v>-34184</v>
      </c>
      <c r="K184" s="142" t="n">
        <v>-300149</v>
      </c>
      <c r="M184" s="142" t="n">
        <v>3946255</v>
      </c>
      <c r="N184" s="142" t="n">
        <v>128427</v>
      </c>
      <c r="Q184" s="3" t="n">
        <v>0</v>
      </c>
      <c r="R184" s="3" t="n">
        <v>9</v>
      </c>
      <c r="S184" s="3" t="n">
        <v>0</v>
      </c>
    </row>
    <row r="185" customFormat="false" ht="12.75" hidden="false" customHeight="false" outlineLevel="0" collapsed="false">
      <c r="N185" s="143" t="n">
        <v>0.032544019583123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801</v>
      </c>
      <c r="D3" s="97"/>
    </row>
    <row r="4" customFormat="false" ht="15.75" hidden="false" customHeight="false" outlineLevel="0" collapsed="false">
      <c r="A4" s="96" t="s">
        <v>38</v>
      </c>
      <c r="C4" s="11" t="s">
        <v>39</v>
      </c>
      <c r="E4" s="98" t="s">
        <v>68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98</v>
      </c>
      <c r="D8" s="114"/>
      <c r="E8" s="115" t="s">
        <v>57</v>
      </c>
      <c r="F8" s="113" t="n">
        <v>39799</v>
      </c>
      <c r="G8" s="114"/>
      <c r="H8" s="115" t="s">
        <v>58</v>
      </c>
      <c r="I8" s="113" t="n">
        <v>39800</v>
      </c>
      <c r="J8" s="114"/>
      <c r="K8" s="115" t="s">
        <v>59</v>
      </c>
      <c r="L8" s="113" t="n">
        <v>39801</v>
      </c>
      <c r="M8" s="114"/>
      <c r="N8" s="115" t="s">
        <v>64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98</v>
      </c>
      <c r="D9" s="124" t="n">
        <v>39798</v>
      </c>
      <c r="E9" s="124" t="n">
        <v>39798</v>
      </c>
      <c r="F9" s="123" t="n">
        <v>39799</v>
      </c>
      <c r="G9" s="124" t="n">
        <v>39799</v>
      </c>
      <c r="H9" s="124" t="n">
        <v>39799</v>
      </c>
      <c r="I9" s="123" t="n">
        <v>39800</v>
      </c>
      <c r="J9" s="124" t="n">
        <v>39800</v>
      </c>
      <c r="K9" s="124" t="n">
        <v>39800</v>
      </c>
      <c r="L9" s="123" t="n">
        <v>39801</v>
      </c>
      <c r="M9" s="124" t="n">
        <v>39801</v>
      </c>
      <c r="N9" s="124" t="n">
        <v>39801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831</v>
      </c>
      <c r="D10" s="82" t="n">
        <v>1214</v>
      </c>
      <c r="E10" s="82" t="n">
        <v>-383</v>
      </c>
      <c r="F10" s="131" t="n">
        <v>831</v>
      </c>
      <c r="G10" s="82" t="n">
        <v>1188</v>
      </c>
      <c r="H10" s="82" t="n">
        <v>-357</v>
      </c>
      <c r="I10" s="131" t="n">
        <v>3000</v>
      </c>
      <c r="J10" s="82" t="n">
        <v>1125</v>
      </c>
      <c r="K10" s="82" t="n">
        <v>1875</v>
      </c>
      <c r="L10" s="131" t="n">
        <v>831</v>
      </c>
      <c r="M10" s="82" t="n">
        <v>1018</v>
      </c>
      <c r="N10" s="82" t="n">
        <v>-187</v>
      </c>
      <c r="O10" s="131" t="n">
        <v>1135</v>
      </c>
      <c r="P10" s="132" t="n">
        <v>0.32171201814059</v>
      </c>
      <c r="Q10" s="133"/>
      <c r="R10" s="134" t="s">
        <v>24</v>
      </c>
      <c r="S10" s="135" t="s">
        <v>24</v>
      </c>
      <c r="T10" s="136" t="s">
        <v>24</v>
      </c>
      <c r="U10" s="137" t="s">
        <v>24</v>
      </c>
      <c r="V10" s="0" t="s">
        <v>24</v>
      </c>
      <c r="W10" s="0" t="s">
        <v>24</v>
      </c>
      <c r="X10" s="0" t="s">
        <v>24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43578</v>
      </c>
      <c r="D11" s="82" t="n">
        <v>26081</v>
      </c>
      <c r="E11" s="82" t="n">
        <v>17497</v>
      </c>
      <c r="F11" s="131" t="n">
        <v>43578</v>
      </c>
      <c r="G11" s="82" t="n">
        <v>25764</v>
      </c>
      <c r="H11" s="82" t="n">
        <v>17814</v>
      </c>
      <c r="I11" s="131" t="n">
        <v>43578</v>
      </c>
      <c r="J11" s="82" t="n">
        <v>24037</v>
      </c>
      <c r="K11" s="82" t="n">
        <v>19541</v>
      </c>
      <c r="L11" s="131" t="n">
        <v>23578</v>
      </c>
      <c r="M11" s="82" t="n">
        <v>22190</v>
      </c>
      <c r="N11" s="82" t="n">
        <v>1388</v>
      </c>
      <c r="O11" s="131" t="n">
        <v>54852</v>
      </c>
      <c r="P11" s="132" t="n">
        <v>0.722849650119263</v>
      </c>
      <c r="Q11" s="138"/>
      <c r="R11" s="134" t="s">
        <v>24</v>
      </c>
      <c r="S11" s="135" t="s">
        <v>24</v>
      </c>
      <c r="T11" s="136" t="s">
        <v>24</v>
      </c>
      <c r="U11" s="137" t="s">
        <v>24</v>
      </c>
      <c r="V11" s="0" t="s">
        <v>24</v>
      </c>
      <c r="W11" s="0" t="s">
        <v>24</v>
      </c>
      <c r="X11" s="0" t="s">
        <v>24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1975122</v>
      </c>
      <c r="D12" s="82" t="n">
        <v>1971486</v>
      </c>
      <c r="E12" s="82" t="n">
        <v>3636</v>
      </c>
      <c r="F12" s="131" t="n">
        <v>1918933</v>
      </c>
      <c r="G12" s="82" t="n">
        <v>1902323</v>
      </c>
      <c r="H12" s="82" t="n">
        <v>16610</v>
      </c>
      <c r="I12" s="131" t="n">
        <v>1775812</v>
      </c>
      <c r="J12" s="82" t="n">
        <v>1755300</v>
      </c>
      <c r="K12" s="82" t="n">
        <v>20512</v>
      </c>
      <c r="L12" s="131" t="n">
        <v>1611938</v>
      </c>
      <c r="M12" s="82" t="n">
        <v>1609265</v>
      </c>
      <c r="N12" s="82" t="n">
        <v>2673</v>
      </c>
      <c r="O12" s="131" t="n">
        <v>40758</v>
      </c>
      <c r="P12" s="132" t="n">
        <v>0.007240576218976</v>
      </c>
      <c r="Q12" s="133"/>
      <c r="R12" s="134" t="s">
        <v>24</v>
      </c>
      <c r="S12" s="135" t="s">
        <v>24</v>
      </c>
      <c r="T12" s="136" t="s">
        <v>24</v>
      </c>
      <c r="U12" s="137" t="s">
        <v>24</v>
      </c>
      <c r="V12" s="0" t="s">
        <v>24</v>
      </c>
      <c r="W12" s="0" t="s">
        <v>24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8750</v>
      </c>
      <c r="D13" s="82" t="n">
        <v>37092</v>
      </c>
      <c r="E13" s="82" t="n">
        <v>-28342</v>
      </c>
      <c r="F13" s="131" t="n">
        <v>5750</v>
      </c>
      <c r="G13" s="82" t="n">
        <v>36227</v>
      </c>
      <c r="H13" s="82" t="n">
        <v>-30477</v>
      </c>
      <c r="I13" s="131" t="n">
        <v>6450</v>
      </c>
      <c r="J13" s="82" t="n">
        <v>34442</v>
      </c>
      <c r="K13" s="82" t="n">
        <v>-27992</v>
      </c>
      <c r="L13" s="131" t="n">
        <v>7600</v>
      </c>
      <c r="M13" s="82" t="n">
        <v>32504</v>
      </c>
      <c r="N13" s="82" t="n">
        <v>-24904</v>
      </c>
      <c r="O13" s="131" t="n">
        <v>-86811</v>
      </c>
      <c r="P13" s="132" t="n">
        <v>-0.805580816985579</v>
      </c>
      <c r="Q13" s="138"/>
      <c r="R13" s="134" t="s">
        <v>25</v>
      </c>
      <c r="S13" s="135" t="s">
        <v>24</v>
      </c>
      <c r="T13" s="136" t="s">
        <v>25</v>
      </c>
      <c r="U13" s="137" t="s">
        <v>25</v>
      </c>
      <c r="V13" s="0" t="s">
        <v>24</v>
      </c>
      <c r="W13" s="0" t="s">
        <v>25</v>
      </c>
      <c r="X13" s="0" t="s">
        <v>25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2774</v>
      </c>
      <c r="D14" s="82" t="n">
        <v>3746</v>
      </c>
      <c r="E14" s="82" t="n">
        <v>-972</v>
      </c>
      <c r="F14" s="131" t="n">
        <v>3030</v>
      </c>
      <c r="G14" s="82" t="n">
        <v>3635</v>
      </c>
      <c r="H14" s="82" t="n">
        <v>-605</v>
      </c>
      <c r="I14" s="131" t="n">
        <v>3030</v>
      </c>
      <c r="J14" s="82" t="n">
        <v>3463</v>
      </c>
      <c r="K14" s="82" t="n">
        <v>-433</v>
      </c>
      <c r="L14" s="131" t="n">
        <v>2774</v>
      </c>
      <c r="M14" s="82" t="n">
        <v>3314</v>
      </c>
      <c r="N14" s="82" t="n">
        <v>-540</v>
      </c>
      <c r="O14" s="131" t="n">
        <v>-2010</v>
      </c>
      <c r="P14" s="132" t="n">
        <v>-0.185338865836791</v>
      </c>
      <c r="Q14" s="133"/>
      <c r="R14" s="134" t="s">
        <v>24</v>
      </c>
      <c r="S14" s="135" t="s">
        <v>24</v>
      </c>
      <c r="T14" s="136" t="s">
        <v>24</v>
      </c>
      <c r="U14" s="137" t="s">
        <v>25</v>
      </c>
      <c r="V14" s="0" t="s">
        <v>24</v>
      </c>
      <c r="W14" s="0" t="s">
        <v>24</v>
      </c>
      <c r="X14" s="0" t="s">
        <v>25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525</v>
      </c>
      <c r="E15" s="82" t="n">
        <v>-525</v>
      </c>
      <c r="F15" s="131" t="n">
        <v>0</v>
      </c>
      <c r="G15" s="82" t="n">
        <v>516</v>
      </c>
      <c r="H15" s="82" t="n">
        <v>-516</v>
      </c>
      <c r="I15" s="131" t="n">
        <v>0</v>
      </c>
      <c r="J15" s="82" t="n">
        <v>491</v>
      </c>
      <c r="K15" s="82" t="n">
        <v>-491</v>
      </c>
      <c r="L15" s="131" t="n">
        <v>0</v>
      </c>
      <c r="M15" s="82" t="n">
        <v>470</v>
      </c>
      <c r="N15" s="82" t="n">
        <v>-470</v>
      </c>
      <c r="O15" s="131" t="n">
        <v>-1532</v>
      </c>
      <c r="P15" s="132" t="n">
        <v>-0.999347684279191</v>
      </c>
      <c r="Q15" s="138"/>
      <c r="R15" s="134" t="s">
        <v>24</v>
      </c>
      <c r="S15" s="135" t="s">
        <v>24</v>
      </c>
      <c r="T15" s="136" t="s">
        <v>24</v>
      </c>
      <c r="U15" s="137" t="s">
        <v>25</v>
      </c>
      <c r="V15" s="0" t="s">
        <v>24</v>
      </c>
      <c r="W15" s="0" t="s">
        <v>24</v>
      </c>
      <c r="X15" s="0" t="s">
        <v>25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7030</v>
      </c>
      <c r="D16" s="82" t="n">
        <v>4632</v>
      </c>
      <c r="E16" s="82" t="n">
        <v>2398</v>
      </c>
      <c r="F16" s="131" t="n">
        <v>5141</v>
      </c>
      <c r="G16" s="82" t="n">
        <v>4350</v>
      </c>
      <c r="H16" s="82" t="n">
        <v>791</v>
      </c>
      <c r="I16" s="131" t="n">
        <v>4748</v>
      </c>
      <c r="J16" s="82" t="n">
        <v>4046</v>
      </c>
      <c r="K16" s="82" t="n">
        <v>702</v>
      </c>
      <c r="L16" s="131" t="n">
        <v>4098</v>
      </c>
      <c r="M16" s="82" t="n">
        <v>3810</v>
      </c>
      <c r="N16" s="82" t="n">
        <v>288</v>
      </c>
      <c r="O16" s="131" t="n">
        <v>3891</v>
      </c>
      <c r="P16" s="132" t="n">
        <v>0.298641492056182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5800</v>
      </c>
      <c r="D17" s="82" t="n">
        <v>5305</v>
      </c>
      <c r="E17" s="82" t="n">
        <v>495</v>
      </c>
      <c r="F17" s="131" t="n">
        <v>3500</v>
      </c>
      <c r="G17" s="82" t="n">
        <v>5200</v>
      </c>
      <c r="H17" s="82" t="n">
        <v>-1700</v>
      </c>
      <c r="I17" s="131" t="n">
        <v>3500</v>
      </c>
      <c r="J17" s="82" t="n">
        <v>4941</v>
      </c>
      <c r="K17" s="82" t="n">
        <v>-1441</v>
      </c>
      <c r="L17" s="131" t="n">
        <v>4600</v>
      </c>
      <c r="M17" s="82" t="n">
        <v>4689</v>
      </c>
      <c r="N17" s="82" t="n">
        <v>-89</v>
      </c>
      <c r="O17" s="131" t="n">
        <v>-2646</v>
      </c>
      <c r="P17" s="132" t="n">
        <v>-0.171295397164498</v>
      </c>
      <c r="Q17" s="133"/>
      <c r="R17" s="134" t="s">
        <v>24</v>
      </c>
      <c r="S17" s="135" t="s">
        <v>24</v>
      </c>
      <c r="T17" s="136" t="s">
        <v>24</v>
      </c>
      <c r="U17" s="137" t="s">
        <v>25</v>
      </c>
      <c r="V17" s="0" t="s">
        <v>24</v>
      </c>
      <c r="W17" s="0" t="s">
        <v>24</v>
      </c>
      <c r="X17" s="0" t="s">
        <v>25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2355</v>
      </c>
      <c r="D18" s="82" t="n">
        <v>2080</v>
      </c>
      <c r="E18" s="82" t="n">
        <v>275</v>
      </c>
      <c r="F18" s="131" t="n">
        <v>1555</v>
      </c>
      <c r="G18" s="82" t="n">
        <v>1982</v>
      </c>
      <c r="H18" s="82" t="n">
        <v>-427</v>
      </c>
      <c r="I18" s="131" t="n">
        <v>2055</v>
      </c>
      <c r="J18" s="82" t="n">
        <v>1852</v>
      </c>
      <c r="K18" s="82" t="n">
        <v>203</v>
      </c>
      <c r="L18" s="131" t="n">
        <v>2055</v>
      </c>
      <c r="M18" s="82" t="n">
        <v>1711</v>
      </c>
      <c r="N18" s="82" t="n">
        <v>344</v>
      </c>
      <c r="O18" s="131" t="n">
        <v>51</v>
      </c>
      <c r="P18" s="132" t="n">
        <v>0.00862214708368555</v>
      </c>
      <c r="Q18" s="133"/>
      <c r="R18" s="134" t="s">
        <v>24</v>
      </c>
      <c r="S18" s="135" t="s">
        <v>24</v>
      </c>
      <c r="T18" s="136" t="s">
        <v>24</v>
      </c>
      <c r="U18" s="137" t="s">
        <v>24</v>
      </c>
      <c r="V18" s="0" t="s">
        <v>24</v>
      </c>
      <c r="W18" s="0" t="s">
        <v>24</v>
      </c>
      <c r="X18" s="0" t="s">
        <v>24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32005</v>
      </c>
      <c r="D19" s="82" t="n">
        <v>32005</v>
      </c>
      <c r="E19" s="82" t="n">
        <v>0</v>
      </c>
      <c r="F19" s="131" t="n">
        <v>22494</v>
      </c>
      <c r="G19" s="82" t="n">
        <v>30726</v>
      </c>
      <c r="H19" s="82" t="n">
        <v>-8232</v>
      </c>
      <c r="I19" s="131" t="n">
        <v>22657</v>
      </c>
      <c r="J19" s="82" t="n">
        <v>29103</v>
      </c>
      <c r="K19" s="82" t="n">
        <v>-6446</v>
      </c>
      <c r="L19" s="131" t="n">
        <v>27240</v>
      </c>
      <c r="M19" s="82" t="n">
        <v>27198</v>
      </c>
      <c r="N19" s="82" t="n">
        <v>42</v>
      </c>
      <c r="O19" s="131" t="n">
        <v>-14678</v>
      </c>
      <c r="P19" s="132" t="n">
        <v>-0.15983013012468</v>
      </c>
      <c r="Q19" s="133"/>
      <c r="R19" s="134" t="s">
        <v>25</v>
      </c>
      <c r="S19" s="135" t="s">
        <v>24</v>
      </c>
      <c r="T19" s="136" t="s">
        <v>25</v>
      </c>
      <c r="U19" s="137" t="s">
        <v>25</v>
      </c>
      <c r="V19" s="0" t="s">
        <v>24</v>
      </c>
      <c r="W19" s="0" t="s">
        <v>25</v>
      </c>
      <c r="X19" s="0" t="s">
        <v>25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2386</v>
      </c>
      <c r="D20" s="82" t="n">
        <v>2045</v>
      </c>
      <c r="E20" s="82" t="n">
        <v>341</v>
      </c>
      <c r="F20" s="131" t="n">
        <v>2440</v>
      </c>
      <c r="G20" s="82" t="n">
        <v>2015</v>
      </c>
      <c r="H20" s="82" t="n">
        <v>425</v>
      </c>
      <c r="I20" s="131" t="n">
        <v>2440</v>
      </c>
      <c r="J20" s="82" t="n">
        <v>1856</v>
      </c>
      <c r="K20" s="82" t="n">
        <v>584</v>
      </c>
      <c r="L20" s="131" t="n">
        <v>2440</v>
      </c>
      <c r="M20" s="82" t="n">
        <v>1718</v>
      </c>
      <c r="N20" s="82" t="n">
        <v>722</v>
      </c>
      <c r="O20" s="131" t="n">
        <v>1350</v>
      </c>
      <c r="P20" s="132" t="n">
        <v>0.228156160216326</v>
      </c>
      <c r="Q20" s="133"/>
      <c r="R20" s="134" t="s">
        <v>24</v>
      </c>
      <c r="S20" s="135" t="s">
        <v>24</v>
      </c>
      <c r="T20" s="136" t="s">
        <v>24</v>
      </c>
      <c r="U20" s="137" t="s">
        <v>24</v>
      </c>
      <c r="V20" s="0" t="s">
        <v>24</v>
      </c>
      <c r="W20" s="0" t="s">
        <v>24</v>
      </c>
      <c r="X20" s="0" t="s">
        <v>24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31128</v>
      </c>
      <c r="D21" s="82"/>
      <c r="E21" s="82"/>
      <c r="F21" s="131" t="n">
        <v>17524</v>
      </c>
      <c r="G21" s="82"/>
      <c r="H21" s="82"/>
      <c r="I21" s="131" t="n">
        <v>28580</v>
      </c>
      <c r="J21" s="82"/>
      <c r="K21" s="82"/>
      <c r="L21" s="131" t="n">
        <v>27493</v>
      </c>
      <c r="M21" s="82"/>
      <c r="N21" s="82"/>
      <c r="O21" s="131" t="n">
        <v>0</v>
      </c>
      <c r="P21" s="132" t="n">
        <v>0</v>
      </c>
      <c r="Q21" s="133"/>
      <c r="R21" s="134" t="s">
        <v>24</v>
      </c>
      <c r="S21" s="135" t="s">
        <v>24</v>
      </c>
      <c r="T21" s="136" t="s">
        <v>24</v>
      </c>
      <c r="U21" s="137" t="s">
        <v>24</v>
      </c>
      <c r="V21" s="0" t="s">
        <v>24</v>
      </c>
      <c r="W21" s="0" t="s">
        <v>24</v>
      </c>
      <c r="X21" s="0" t="s">
        <v>24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20486</v>
      </c>
      <c r="D22" s="82" t="n">
        <v>20695</v>
      </c>
      <c r="E22" s="82" t="n">
        <v>-209</v>
      </c>
      <c r="F22" s="131" t="n">
        <v>19553</v>
      </c>
      <c r="G22" s="82" t="n">
        <v>20269</v>
      </c>
      <c r="H22" s="82" t="n">
        <v>-716</v>
      </c>
      <c r="I22" s="131" t="n">
        <v>18935</v>
      </c>
      <c r="J22" s="82" t="n">
        <v>18939</v>
      </c>
      <c r="K22" s="82" t="n">
        <v>-4</v>
      </c>
      <c r="L22" s="131" t="n">
        <v>19105</v>
      </c>
      <c r="M22" s="82" t="n">
        <v>17586</v>
      </c>
      <c r="N22" s="82" t="n">
        <v>1519</v>
      </c>
      <c r="O22" s="131" t="n">
        <v>-929</v>
      </c>
      <c r="P22" s="132" t="n">
        <v>-0.0155081463675214</v>
      </c>
      <c r="Q22" s="133"/>
      <c r="R22" s="134" t="s">
        <v>24</v>
      </c>
      <c r="S22" s="135" t="s">
        <v>24</v>
      </c>
      <c r="T22" s="136" t="s">
        <v>24</v>
      </c>
      <c r="U22" s="137" t="s">
        <v>24</v>
      </c>
      <c r="V22" s="0" t="s">
        <v>24</v>
      </c>
      <c r="W22" s="0" t="s">
        <v>24</v>
      </c>
      <c r="X22" s="0" t="s">
        <v>24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3315</v>
      </c>
      <c r="D23" s="82" t="n">
        <v>3196</v>
      </c>
      <c r="E23" s="82" t="n">
        <v>119</v>
      </c>
      <c r="F23" s="131" t="n">
        <v>2665</v>
      </c>
      <c r="G23" s="82" t="n">
        <v>3113</v>
      </c>
      <c r="H23" s="82" t="n">
        <v>-448</v>
      </c>
      <c r="I23" s="131" t="n">
        <v>2665</v>
      </c>
      <c r="J23" s="82" t="n">
        <v>3001</v>
      </c>
      <c r="K23" s="82" t="n">
        <v>-336</v>
      </c>
      <c r="L23" s="131" t="n">
        <v>3015</v>
      </c>
      <c r="M23" s="82" t="n">
        <v>2904</v>
      </c>
      <c r="N23" s="82" t="n">
        <v>111</v>
      </c>
      <c r="O23" s="131" t="n">
        <v>-665</v>
      </c>
      <c r="P23" s="132" t="n">
        <v>-0.07142090001074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3575</v>
      </c>
      <c r="D24" s="82" t="n">
        <v>2980</v>
      </c>
      <c r="E24" s="82" t="n">
        <v>595</v>
      </c>
      <c r="F24" s="131" t="n">
        <v>2175</v>
      </c>
      <c r="G24" s="82" t="n">
        <v>2885</v>
      </c>
      <c r="H24" s="82" t="n">
        <v>-710</v>
      </c>
      <c r="I24" s="131" t="n">
        <v>2175</v>
      </c>
      <c r="J24" s="82" t="n">
        <v>2717</v>
      </c>
      <c r="K24" s="82" t="n">
        <v>-542</v>
      </c>
      <c r="L24" s="131" t="n">
        <v>2775</v>
      </c>
      <c r="M24" s="82" t="n">
        <v>2535</v>
      </c>
      <c r="N24" s="82" t="n">
        <v>240</v>
      </c>
      <c r="O24" s="131" t="n">
        <v>-657</v>
      </c>
      <c r="P24" s="132" t="n">
        <v>-0.0765466620062915</v>
      </c>
      <c r="Q24" s="133"/>
      <c r="R24" s="134" t="s">
        <v>24</v>
      </c>
      <c r="S24" s="135" t="s">
        <v>24</v>
      </c>
      <c r="T24" s="136" t="s">
        <v>24</v>
      </c>
      <c r="U24" s="137" t="s">
        <v>24</v>
      </c>
      <c r="V24" s="0" t="s">
        <v>24</v>
      </c>
      <c r="W24" s="0" t="s">
        <v>24</v>
      </c>
      <c r="X24" s="0" t="s">
        <v>24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450</v>
      </c>
      <c r="D25" s="82" t="n">
        <v>601</v>
      </c>
      <c r="E25" s="82" t="n">
        <v>-151</v>
      </c>
      <c r="F25" s="131" t="n">
        <v>450</v>
      </c>
      <c r="G25" s="82" t="n">
        <v>585</v>
      </c>
      <c r="H25" s="82" t="n">
        <v>-135</v>
      </c>
      <c r="I25" s="131" t="n">
        <v>3000</v>
      </c>
      <c r="J25" s="82" t="n">
        <v>558</v>
      </c>
      <c r="K25" s="82" t="n">
        <v>2442</v>
      </c>
      <c r="L25" s="131" t="n">
        <v>450</v>
      </c>
      <c r="M25" s="82" t="n">
        <v>527</v>
      </c>
      <c r="N25" s="82" t="n">
        <v>-77</v>
      </c>
      <c r="O25" s="131" t="n">
        <v>2156</v>
      </c>
      <c r="P25" s="132" t="n">
        <v>1.23553008595989</v>
      </c>
      <c r="Q25" s="133"/>
      <c r="R25" s="134" t="s">
        <v>24</v>
      </c>
      <c r="S25" s="135" t="s">
        <v>24</v>
      </c>
      <c r="T25" s="136" t="s">
        <v>24</v>
      </c>
      <c r="U25" s="137" t="s">
        <v>24</v>
      </c>
      <c r="V25" s="0" t="s">
        <v>24</v>
      </c>
      <c r="W25" s="0" t="s">
        <v>24</v>
      </c>
      <c r="X25" s="0" t="s">
        <v>24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7455</v>
      </c>
      <c r="D26" s="82" t="n">
        <v>7293</v>
      </c>
      <c r="E26" s="82" t="n">
        <v>162</v>
      </c>
      <c r="F26" s="131" t="n">
        <v>5790</v>
      </c>
      <c r="G26" s="82" t="n">
        <v>7145</v>
      </c>
      <c r="H26" s="82" t="n">
        <v>-1355</v>
      </c>
      <c r="I26" s="131" t="n">
        <v>5790</v>
      </c>
      <c r="J26" s="82" t="n">
        <v>6868</v>
      </c>
      <c r="K26" s="82" t="n">
        <v>-1078</v>
      </c>
      <c r="L26" s="131" t="n">
        <v>6790</v>
      </c>
      <c r="M26" s="82" t="n">
        <v>6351</v>
      </c>
      <c r="N26" s="82" t="n">
        <v>439</v>
      </c>
      <c r="O26" s="131" t="n">
        <v>-2271</v>
      </c>
      <c r="P26" s="132" t="n">
        <v>-0.106584690477308</v>
      </c>
      <c r="Q26" s="133"/>
      <c r="R26" s="134" t="s">
        <v>24</v>
      </c>
      <c r="S26" s="135" t="s">
        <v>24</v>
      </c>
      <c r="T26" s="136" t="s">
        <v>24</v>
      </c>
      <c r="U26" s="137" t="s">
        <v>25</v>
      </c>
      <c r="V26" s="0" t="s">
        <v>24</v>
      </c>
      <c r="W26" s="0" t="s">
        <v>24</v>
      </c>
      <c r="X26" s="0" t="s">
        <v>25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50064</v>
      </c>
      <c r="D27" s="82" t="n">
        <v>51334</v>
      </c>
      <c r="E27" s="82" t="n">
        <v>-1270</v>
      </c>
      <c r="F27" s="131" t="n">
        <v>50064</v>
      </c>
      <c r="G27" s="82" t="n">
        <v>51344</v>
      </c>
      <c r="H27" s="82" t="n">
        <v>-1280</v>
      </c>
      <c r="I27" s="131" t="n">
        <v>60064</v>
      </c>
      <c r="J27" s="82" t="n">
        <v>49832</v>
      </c>
      <c r="K27" s="82" t="n">
        <v>10232</v>
      </c>
      <c r="L27" s="131" t="n">
        <v>49804</v>
      </c>
      <c r="M27" s="82" t="n">
        <v>45239</v>
      </c>
      <c r="N27" s="82" t="n">
        <v>4565</v>
      </c>
      <c r="O27" s="131" t="n">
        <v>7682</v>
      </c>
      <c r="P27" s="132" t="n">
        <v>0.0503701372360027</v>
      </c>
      <c r="Q27" s="133"/>
      <c r="R27" s="134" t="s">
        <v>24</v>
      </c>
      <c r="S27" s="135" t="s">
        <v>24</v>
      </c>
      <c r="T27" s="136" t="s">
        <v>24</v>
      </c>
      <c r="U27" s="137" t="s">
        <v>24</v>
      </c>
      <c r="V27" s="0" t="s">
        <v>24</v>
      </c>
      <c r="W27" s="0" t="s">
        <v>24</v>
      </c>
      <c r="X27" s="0" t="s">
        <v>24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61091</v>
      </c>
      <c r="D28" s="82" t="n">
        <v>60341</v>
      </c>
      <c r="E28" s="82" t="n">
        <v>750</v>
      </c>
      <c r="F28" s="131" t="n">
        <v>35659</v>
      </c>
      <c r="G28" s="82" t="n">
        <v>56172</v>
      </c>
      <c r="H28" s="82" t="n">
        <v>-20513</v>
      </c>
      <c r="I28" s="131" t="n">
        <v>102122</v>
      </c>
      <c r="J28" s="82" t="n">
        <v>54597</v>
      </c>
      <c r="K28" s="82" t="n">
        <v>47525</v>
      </c>
      <c r="L28" s="131" t="n">
        <v>53948</v>
      </c>
      <c r="M28" s="82" t="n">
        <v>47776</v>
      </c>
      <c r="N28" s="82" t="n">
        <v>6172</v>
      </c>
      <c r="O28" s="131" t="n">
        <v>27762</v>
      </c>
      <c r="P28" s="132" t="n">
        <v>0.162245559899714</v>
      </c>
      <c r="Q28" s="133"/>
      <c r="R28" s="134" t="s">
        <v>24</v>
      </c>
      <c r="S28" s="135" t="s">
        <v>24</v>
      </c>
      <c r="T28" s="136" t="s">
        <v>24</v>
      </c>
      <c r="U28" s="137" t="s">
        <v>24</v>
      </c>
      <c r="V28" s="0" t="s">
        <v>24</v>
      </c>
      <c r="W28" s="0" t="s">
        <v>24</v>
      </c>
      <c r="X28" s="0" t="s">
        <v>24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73000</v>
      </c>
      <c r="D30" s="82" t="n">
        <v>78158</v>
      </c>
      <c r="E30" s="82" t="n">
        <v>-5158</v>
      </c>
      <c r="F30" s="131" t="n">
        <v>32533</v>
      </c>
      <c r="G30" s="82" t="n">
        <v>78703</v>
      </c>
      <c r="H30" s="82" t="n">
        <v>-46170</v>
      </c>
      <c r="I30" s="131" t="n">
        <v>110346</v>
      </c>
      <c r="J30" s="82" t="n">
        <v>77631</v>
      </c>
      <c r="K30" s="82" t="n">
        <v>32715</v>
      </c>
      <c r="L30" s="131" t="n">
        <v>67183</v>
      </c>
      <c r="M30" s="82" t="n">
        <v>74836</v>
      </c>
      <c r="N30" s="82" t="n">
        <v>-7653</v>
      </c>
      <c r="O30" s="131" t="n">
        <v>-18613</v>
      </c>
      <c r="P30" s="132" t="n">
        <v>-0.0793755037463805</v>
      </c>
      <c r="Q30" s="133"/>
      <c r="R30" s="134" t="s">
        <v>24</v>
      </c>
      <c r="S30" s="135" t="s">
        <v>24</v>
      </c>
      <c r="T30" s="136" t="s">
        <v>25</v>
      </c>
      <c r="U30" s="137" t="s">
        <v>24</v>
      </c>
      <c r="V30" s="0" t="s">
        <v>24</v>
      </c>
      <c r="W30" s="0" t="s">
        <v>25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21009</v>
      </c>
      <c r="D31" s="82" t="n">
        <v>30770</v>
      </c>
      <c r="E31" s="82" t="n">
        <v>-9761</v>
      </c>
      <c r="F31" s="131" t="n">
        <v>15515</v>
      </c>
      <c r="G31" s="82" t="n">
        <v>31075</v>
      </c>
      <c r="H31" s="82" t="n">
        <v>-15560</v>
      </c>
      <c r="I31" s="131" t="n">
        <v>4077</v>
      </c>
      <c r="J31" s="82" t="n">
        <v>30183</v>
      </c>
      <c r="K31" s="82" t="n">
        <v>-26106</v>
      </c>
      <c r="L31" s="131" t="n">
        <v>32372</v>
      </c>
      <c r="M31" s="82" t="n">
        <v>29923</v>
      </c>
      <c r="N31" s="82" t="n">
        <v>2449</v>
      </c>
      <c r="O31" s="131" t="n">
        <v>-51427</v>
      </c>
      <c r="P31" s="132" t="n">
        <v>-0.558812982864097</v>
      </c>
      <c r="Q31" s="133"/>
      <c r="R31" s="134" t="s">
        <v>25</v>
      </c>
      <c r="S31" s="135" t="s">
        <v>24</v>
      </c>
      <c r="T31" s="136" t="s">
        <v>25</v>
      </c>
      <c r="U31" s="137" t="s">
        <v>25</v>
      </c>
      <c r="V31" s="0" t="s">
        <v>24</v>
      </c>
      <c r="W31" s="0" t="s">
        <v>25</v>
      </c>
      <c r="X31" s="0" t="s">
        <v>25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0</v>
      </c>
      <c r="D32" s="82" t="n">
        <v>163</v>
      </c>
      <c r="E32" s="82" t="n">
        <v>-163</v>
      </c>
      <c r="F32" s="131" t="n">
        <v>0</v>
      </c>
      <c r="G32" s="82" t="n">
        <v>231</v>
      </c>
      <c r="H32" s="82" t="n">
        <v>-231</v>
      </c>
      <c r="I32" s="131" t="n">
        <v>0</v>
      </c>
      <c r="J32" s="82" t="n">
        <v>181</v>
      </c>
      <c r="K32" s="82" t="n">
        <v>-181</v>
      </c>
      <c r="L32" s="131" t="n">
        <v>200</v>
      </c>
      <c r="M32" s="82" t="n">
        <v>10</v>
      </c>
      <c r="N32" s="82" t="n">
        <v>190</v>
      </c>
      <c r="O32" s="131" t="n">
        <v>-575</v>
      </c>
      <c r="P32" s="132" t="n">
        <v>-0.998263888888889</v>
      </c>
      <c r="Q32" s="133"/>
      <c r="R32" s="134" t="s">
        <v>24</v>
      </c>
      <c r="S32" s="135" t="s">
        <v>24</v>
      </c>
      <c r="T32" s="136" t="s">
        <v>24</v>
      </c>
      <c r="U32" s="137" t="s">
        <v>25</v>
      </c>
      <c r="V32" s="0" t="s">
        <v>24</v>
      </c>
      <c r="W32" s="0" t="s">
        <v>24</v>
      </c>
      <c r="X32" s="0" t="s">
        <v>25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320429</v>
      </c>
      <c r="D33" s="82" t="n">
        <v>251846</v>
      </c>
      <c r="E33" s="82" t="n">
        <v>68583</v>
      </c>
      <c r="F33" s="131" t="n">
        <v>348500</v>
      </c>
      <c r="G33" s="82" t="n">
        <v>352357</v>
      </c>
      <c r="H33" s="82" t="n">
        <v>-3857</v>
      </c>
      <c r="I33" s="131" t="n">
        <v>249895</v>
      </c>
      <c r="J33" s="82" t="n">
        <v>295395</v>
      </c>
      <c r="K33" s="82" t="n">
        <v>-45500</v>
      </c>
      <c r="L33" s="131" t="n">
        <v>393000</v>
      </c>
      <c r="M33" s="82" t="n">
        <v>169704</v>
      </c>
      <c r="N33" s="82" t="n">
        <v>223296</v>
      </c>
      <c r="O33" s="131" t="n">
        <v>19226</v>
      </c>
      <c r="P33" s="132" t="n">
        <v>0.0213717445217258</v>
      </c>
      <c r="Q33" s="133"/>
      <c r="R33" s="134" t="s">
        <v>24</v>
      </c>
      <c r="S33" s="135" t="s">
        <v>24</v>
      </c>
      <c r="T33" s="136" t="s">
        <v>24</v>
      </c>
      <c r="U33" s="137" t="s">
        <v>24</v>
      </c>
      <c r="V33" s="0" t="s">
        <v>24</v>
      </c>
      <c r="W33" s="0" t="s">
        <v>24</v>
      </c>
      <c r="X33" s="0" t="s">
        <v>24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152713</v>
      </c>
      <c r="D34" s="82" t="n">
        <v>156706</v>
      </c>
      <c r="E34" s="82" t="n">
        <v>-3993</v>
      </c>
      <c r="F34" s="131" t="n">
        <v>117035</v>
      </c>
      <c r="G34" s="82" t="n">
        <v>153762</v>
      </c>
      <c r="H34" s="82" t="n">
        <v>-36727</v>
      </c>
      <c r="I34" s="131" t="n">
        <v>115833</v>
      </c>
      <c r="J34" s="82" t="n">
        <v>154960</v>
      </c>
      <c r="K34" s="82" t="n">
        <v>-39127</v>
      </c>
      <c r="L34" s="131" t="n">
        <v>145714</v>
      </c>
      <c r="M34" s="82" t="n">
        <v>137401</v>
      </c>
      <c r="N34" s="82" t="n">
        <v>8313</v>
      </c>
      <c r="O34" s="131" t="n">
        <v>-79847</v>
      </c>
      <c r="P34" s="132" t="n">
        <v>-0.171555704522065</v>
      </c>
      <c r="Q34" s="133"/>
      <c r="R34" s="134" t="s">
        <v>25</v>
      </c>
      <c r="S34" s="135" t="s">
        <v>24</v>
      </c>
      <c r="T34" s="136" t="s">
        <v>25</v>
      </c>
      <c r="U34" s="137" t="s">
        <v>25</v>
      </c>
      <c r="V34" s="0" t="s">
        <v>24</v>
      </c>
      <c r="W34" s="0" t="s">
        <v>25</v>
      </c>
      <c r="X34" s="0" t="s">
        <v>25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3486</v>
      </c>
      <c r="E35" s="82" t="n">
        <v>14</v>
      </c>
      <c r="F35" s="131" t="n">
        <v>3500</v>
      </c>
      <c r="G35" s="82" t="n">
        <v>4040</v>
      </c>
      <c r="H35" s="82" t="n">
        <v>-540</v>
      </c>
      <c r="I35" s="131" t="n">
        <v>3500</v>
      </c>
      <c r="J35" s="82" t="n">
        <v>3990</v>
      </c>
      <c r="K35" s="82" t="n">
        <v>-490</v>
      </c>
      <c r="L35" s="131" t="n">
        <v>6500</v>
      </c>
      <c r="M35" s="82" t="n">
        <v>4327</v>
      </c>
      <c r="N35" s="82" t="n">
        <v>2173</v>
      </c>
      <c r="O35" s="131" t="n">
        <v>-1016</v>
      </c>
      <c r="P35" s="132" t="n">
        <v>-0.0882174177303117</v>
      </c>
      <c r="Q35" s="133"/>
      <c r="R35" s="134" t="s">
        <v>24</v>
      </c>
      <c r="S35" s="135" t="s">
        <v>24</v>
      </c>
      <c r="T35" s="136" t="s">
        <v>24</v>
      </c>
      <c r="U35" s="137" t="s">
        <v>24</v>
      </c>
      <c r="V35" s="0" t="s">
        <v>24</v>
      </c>
      <c r="W35" s="0" t="s">
        <v>24</v>
      </c>
      <c r="X35" s="0" t="s">
        <v>24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88860</v>
      </c>
      <c r="D36" s="82" t="n">
        <v>71911</v>
      </c>
      <c r="E36" s="82" t="n">
        <v>16949</v>
      </c>
      <c r="F36" s="131" t="n">
        <v>55972</v>
      </c>
      <c r="G36" s="82" t="n">
        <v>78290</v>
      </c>
      <c r="H36" s="82" t="n">
        <v>-22318</v>
      </c>
      <c r="I36" s="131" t="n">
        <v>35773</v>
      </c>
      <c r="J36" s="82" t="n">
        <v>79561</v>
      </c>
      <c r="K36" s="82" t="n">
        <v>-43788</v>
      </c>
      <c r="L36" s="131" t="n">
        <v>88588</v>
      </c>
      <c r="M36" s="82" t="n">
        <v>76925</v>
      </c>
      <c r="N36" s="82" t="n">
        <v>11663</v>
      </c>
      <c r="O36" s="131" t="n">
        <v>-49157</v>
      </c>
      <c r="P36" s="132" t="n">
        <v>-0.213946544918024</v>
      </c>
      <c r="Q36" s="133"/>
      <c r="R36" s="134" t="s">
        <v>25</v>
      </c>
      <c r="S36" s="135" t="s">
        <v>24</v>
      </c>
      <c r="T36" s="136" t="s">
        <v>25</v>
      </c>
      <c r="U36" s="137" t="s">
        <v>25</v>
      </c>
      <c r="V36" s="0" t="s">
        <v>24</v>
      </c>
      <c r="W36" s="0" t="s">
        <v>25</v>
      </c>
      <c r="X36" s="0" t="s">
        <v>25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35944</v>
      </c>
      <c r="D37" s="82" t="n">
        <v>41885</v>
      </c>
      <c r="E37" s="82" t="n">
        <v>-5941</v>
      </c>
      <c r="F37" s="131" t="n">
        <v>36076</v>
      </c>
      <c r="G37" s="82" t="n">
        <v>41179</v>
      </c>
      <c r="H37" s="82" t="n">
        <v>-5103</v>
      </c>
      <c r="I37" s="131" t="n">
        <v>35150</v>
      </c>
      <c r="J37" s="82" t="n">
        <v>40406</v>
      </c>
      <c r="K37" s="82" t="n">
        <v>-5256</v>
      </c>
      <c r="L37" s="131" t="n">
        <v>35131</v>
      </c>
      <c r="M37" s="82" t="n">
        <v>37506</v>
      </c>
      <c r="N37" s="82" t="n">
        <v>-2375</v>
      </c>
      <c r="O37" s="131" t="n">
        <v>-16300</v>
      </c>
      <c r="P37" s="132" t="n">
        <v>-0.132014805095933</v>
      </c>
      <c r="Q37" s="133"/>
      <c r="R37" s="134" t="s">
        <v>25</v>
      </c>
      <c r="S37" s="135" t="s">
        <v>24</v>
      </c>
      <c r="T37" s="136" t="s">
        <v>25</v>
      </c>
      <c r="U37" s="137" t="s">
        <v>25</v>
      </c>
      <c r="V37" s="0" t="s">
        <v>24</v>
      </c>
      <c r="W37" s="0" t="s">
        <v>25</v>
      </c>
      <c r="X37" s="0" t="s">
        <v>25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24509</v>
      </c>
      <c r="D38" s="82" t="n">
        <v>13422</v>
      </c>
      <c r="E38" s="82" t="n">
        <v>11087</v>
      </c>
      <c r="F38" s="131" t="n">
        <v>5185</v>
      </c>
      <c r="G38" s="82" t="n">
        <v>24243</v>
      </c>
      <c r="H38" s="82" t="n">
        <v>-19058</v>
      </c>
      <c r="I38" s="131" t="n">
        <v>15352</v>
      </c>
      <c r="J38" s="82" t="n">
        <v>15017</v>
      </c>
      <c r="K38" s="82" t="n">
        <v>335</v>
      </c>
      <c r="L38" s="131" t="n">
        <v>22320</v>
      </c>
      <c r="M38" s="82" t="n">
        <v>0</v>
      </c>
      <c r="N38" s="82" t="n">
        <v>22320</v>
      </c>
      <c r="O38" s="131" t="n">
        <v>-7636</v>
      </c>
      <c r="P38" s="132" t="n">
        <v>-0.144942391283716</v>
      </c>
      <c r="Q38" s="133"/>
      <c r="R38" s="134" t="s">
        <v>25</v>
      </c>
      <c r="S38" s="135" t="s">
        <v>24</v>
      </c>
      <c r="T38" s="136" t="s">
        <v>25</v>
      </c>
      <c r="U38" s="137" t="s">
        <v>25</v>
      </c>
      <c r="V38" s="0" t="s">
        <v>24</v>
      </c>
      <c r="W38" s="0" t="s">
        <v>25</v>
      </c>
      <c r="X38" s="0" t="s">
        <v>25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2300</v>
      </c>
      <c r="D39" s="82" t="n">
        <v>1603</v>
      </c>
      <c r="E39" s="82" t="n">
        <v>697</v>
      </c>
      <c r="F39" s="131" t="n">
        <v>2300</v>
      </c>
      <c r="G39" s="82" t="n">
        <v>1627</v>
      </c>
      <c r="H39" s="82" t="n">
        <v>673</v>
      </c>
      <c r="I39" s="131" t="n">
        <v>1600</v>
      </c>
      <c r="J39" s="82" t="n">
        <v>1637</v>
      </c>
      <c r="K39" s="82" t="n">
        <v>-37</v>
      </c>
      <c r="L39" s="131" t="n">
        <v>1600</v>
      </c>
      <c r="M39" s="82" t="n">
        <v>1639</v>
      </c>
      <c r="N39" s="82" t="n">
        <v>-39</v>
      </c>
      <c r="O39" s="131" t="n">
        <v>1333</v>
      </c>
      <c r="P39" s="132" t="n">
        <v>0.273829087921118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6656</v>
      </c>
      <c r="D40" s="82" t="n">
        <v>8748</v>
      </c>
      <c r="E40" s="82" t="n">
        <v>-2092</v>
      </c>
      <c r="F40" s="131" t="n">
        <v>5400</v>
      </c>
      <c r="G40" s="82" t="n">
        <v>8464</v>
      </c>
      <c r="H40" s="82" t="n">
        <v>-3064</v>
      </c>
      <c r="I40" s="131" t="n">
        <v>5400</v>
      </c>
      <c r="J40" s="82" t="n">
        <v>7989</v>
      </c>
      <c r="K40" s="82" t="n">
        <v>-2589</v>
      </c>
      <c r="L40" s="131" t="n">
        <v>6656</v>
      </c>
      <c r="M40" s="82" t="n">
        <v>7911</v>
      </c>
      <c r="N40" s="82" t="n">
        <v>-1255</v>
      </c>
      <c r="O40" s="131" t="n">
        <v>-7745</v>
      </c>
      <c r="P40" s="132" t="n">
        <v>-0.307316879612729</v>
      </c>
      <c r="Q40" s="133"/>
      <c r="R40" s="134" t="s">
        <v>25</v>
      </c>
      <c r="S40" s="135" t="s">
        <v>24</v>
      </c>
      <c r="T40" s="136" t="s">
        <v>25</v>
      </c>
      <c r="U40" s="137" t="s">
        <v>25</v>
      </c>
      <c r="V40" s="0" t="s">
        <v>24</v>
      </c>
      <c r="W40" s="0" t="s">
        <v>25</v>
      </c>
      <c r="X40" s="0" t="s">
        <v>25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884</v>
      </c>
      <c r="E41" s="82" t="n">
        <v>-884</v>
      </c>
      <c r="F41" s="131" t="n">
        <v>0</v>
      </c>
      <c r="G41" s="82" t="n">
        <v>928</v>
      </c>
      <c r="H41" s="82" t="n">
        <v>-928</v>
      </c>
      <c r="I41" s="131" t="n">
        <v>0</v>
      </c>
      <c r="J41" s="82" t="n">
        <v>844</v>
      </c>
      <c r="K41" s="82" t="n">
        <v>-844</v>
      </c>
      <c r="L41" s="131" t="n">
        <v>0</v>
      </c>
      <c r="M41" s="82" t="n">
        <v>674</v>
      </c>
      <c r="N41" s="82" t="n">
        <v>-674</v>
      </c>
      <c r="O41" s="131" t="n">
        <v>-2656</v>
      </c>
      <c r="P41" s="132" t="n">
        <v>-0.999623635679338</v>
      </c>
      <c r="Q41" s="133"/>
      <c r="R41" s="134" t="s">
        <v>24</v>
      </c>
      <c r="S41" s="135" t="s">
        <v>24</v>
      </c>
      <c r="T41" s="136" t="s">
        <v>24</v>
      </c>
      <c r="U41" s="137" t="s">
        <v>25</v>
      </c>
      <c r="V41" s="0" t="s">
        <v>24</v>
      </c>
      <c r="W41" s="0" t="s">
        <v>24</v>
      </c>
      <c r="X41" s="0" t="s">
        <v>25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3300</v>
      </c>
      <c r="D42" s="82" t="n">
        <v>41232</v>
      </c>
      <c r="E42" s="82" t="n">
        <v>2068</v>
      </c>
      <c r="F42" s="131" t="n">
        <v>44200</v>
      </c>
      <c r="G42" s="82" t="n">
        <v>41414</v>
      </c>
      <c r="H42" s="82" t="n">
        <v>2786</v>
      </c>
      <c r="I42" s="131" t="n">
        <v>41943</v>
      </c>
      <c r="J42" s="82" t="n">
        <v>41695</v>
      </c>
      <c r="K42" s="82" t="n">
        <v>248</v>
      </c>
      <c r="L42" s="131" t="n">
        <v>45443</v>
      </c>
      <c r="M42" s="82" t="n">
        <v>41592</v>
      </c>
      <c r="N42" s="82" t="n">
        <v>3851</v>
      </c>
      <c r="O42" s="131" t="n">
        <v>5102</v>
      </c>
      <c r="P42" s="132" t="n">
        <v>0.0410319924080359</v>
      </c>
      <c r="Q42" s="133"/>
      <c r="R42" s="134" t="s">
        <v>24</v>
      </c>
      <c r="S42" s="135" t="s">
        <v>24</v>
      </c>
      <c r="T42" s="136" t="s">
        <v>24</v>
      </c>
      <c r="U42" s="137" t="s">
        <v>24</v>
      </c>
      <c r="V42" s="0" t="s">
        <v>24</v>
      </c>
      <c r="W42" s="0" t="s">
        <v>24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125</v>
      </c>
      <c r="D43" s="82" t="n">
        <v>332</v>
      </c>
      <c r="E43" s="82" t="n">
        <v>-207</v>
      </c>
      <c r="F43" s="131" t="n">
        <v>250</v>
      </c>
      <c r="G43" s="82" t="n">
        <v>335</v>
      </c>
      <c r="H43" s="82" t="n">
        <v>-85</v>
      </c>
      <c r="I43" s="131" t="n">
        <v>250</v>
      </c>
      <c r="J43" s="82" t="n">
        <v>350</v>
      </c>
      <c r="K43" s="82" t="n">
        <v>-100</v>
      </c>
      <c r="L43" s="131" t="n">
        <v>325</v>
      </c>
      <c r="M43" s="82" t="n">
        <v>377</v>
      </c>
      <c r="N43" s="82" t="n">
        <v>-52</v>
      </c>
      <c r="O43" s="131" t="n">
        <v>-392</v>
      </c>
      <c r="P43" s="132" t="n">
        <v>-0.385068762278978</v>
      </c>
      <c r="Q43" s="133"/>
      <c r="R43" s="134" t="s">
        <v>24</v>
      </c>
      <c r="S43" s="135" t="s">
        <v>24</v>
      </c>
      <c r="T43" s="136" t="s">
        <v>24</v>
      </c>
      <c r="U43" s="137" t="s">
        <v>25</v>
      </c>
      <c r="V43" s="0" t="s">
        <v>24</v>
      </c>
      <c r="W43" s="0" t="s">
        <v>24</v>
      </c>
      <c r="X43" s="0" t="s">
        <v>25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1790</v>
      </c>
      <c r="D44" s="82" t="n">
        <v>1830</v>
      </c>
      <c r="E44" s="82" t="n">
        <v>-40</v>
      </c>
      <c r="F44" s="131" t="n">
        <v>1290</v>
      </c>
      <c r="G44" s="82" t="n">
        <v>1809</v>
      </c>
      <c r="H44" s="82" t="n">
        <v>-519</v>
      </c>
      <c r="I44" s="131" t="n">
        <v>1290</v>
      </c>
      <c r="J44" s="82" t="n">
        <v>1905</v>
      </c>
      <c r="K44" s="82" t="n">
        <v>-615</v>
      </c>
      <c r="L44" s="131" t="n">
        <v>1790</v>
      </c>
      <c r="M44" s="82" t="n">
        <v>1925</v>
      </c>
      <c r="N44" s="82" t="n">
        <v>-135</v>
      </c>
      <c r="O44" s="131" t="n">
        <v>-1174</v>
      </c>
      <c r="P44" s="132" t="n">
        <v>-0.211722272317403</v>
      </c>
      <c r="Q44" s="133"/>
      <c r="R44" s="134" t="s">
        <v>24</v>
      </c>
      <c r="S44" s="135" t="s">
        <v>24</v>
      </c>
      <c r="T44" s="136" t="s">
        <v>24</v>
      </c>
      <c r="U44" s="137" t="s">
        <v>25</v>
      </c>
      <c r="V44" s="0" t="s">
        <v>24</v>
      </c>
      <c r="W44" s="0" t="s">
        <v>24</v>
      </c>
      <c r="X44" s="0" t="s">
        <v>25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128555</v>
      </c>
      <c r="D45" s="82" t="n">
        <v>116055</v>
      </c>
      <c r="E45" s="82" t="n">
        <v>12500</v>
      </c>
      <c r="F45" s="131" t="n">
        <v>118551</v>
      </c>
      <c r="G45" s="82" t="n">
        <v>109383</v>
      </c>
      <c r="H45" s="82" t="n">
        <v>9168</v>
      </c>
      <c r="I45" s="131" t="n">
        <v>118355</v>
      </c>
      <c r="J45" s="82" t="n">
        <v>104672</v>
      </c>
      <c r="K45" s="82" t="n">
        <v>13683</v>
      </c>
      <c r="L45" s="131" t="n">
        <v>118122</v>
      </c>
      <c r="M45" s="82" t="n">
        <v>107134</v>
      </c>
      <c r="N45" s="82" t="n">
        <v>10988</v>
      </c>
      <c r="O45" s="131" t="n">
        <v>35351</v>
      </c>
      <c r="P45" s="132" t="n">
        <v>0.107088221840532</v>
      </c>
      <c r="Q45" s="133"/>
      <c r="R45" s="134" t="s">
        <v>24</v>
      </c>
      <c r="S45" s="135" t="s">
        <v>24</v>
      </c>
      <c r="T45" s="136" t="s">
        <v>24</v>
      </c>
      <c r="U45" s="137" t="s">
        <v>24</v>
      </c>
      <c r="V45" s="0" t="s">
        <v>24</v>
      </c>
      <c r="W45" s="0" t="s">
        <v>24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1437</v>
      </c>
      <c r="D46" s="82" t="n">
        <v>2209</v>
      </c>
      <c r="E46" s="82" t="n">
        <v>-772</v>
      </c>
      <c r="F46" s="131" t="n">
        <v>1437</v>
      </c>
      <c r="G46" s="82" t="n">
        <v>2177</v>
      </c>
      <c r="H46" s="82" t="n">
        <v>-740</v>
      </c>
      <c r="I46" s="131" t="n">
        <v>1437</v>
      </c>
      <c r="J46" s="82" t="n">
        <v>2075</v>
      </c>
      <c r="K46" s="82" t="n">
        <v>-638</v>
      </c>
      <c r="L46" s="131" t="n">
        <v>1437</v>
      </c>
      <c r="M46" s="82" t="n">
        <v>1833</v>
      </c>
      <c r="N46" s="82" t="n">
        <v>-396</v>
      </c>
      <c r="O46" s="131" t="n">
        <v>-2150</v>
      </c>
      <c r="P46" s="132" t="n">
        <v>-0.332714329928815</v>
      </c>
      <c r="Q46" s="133"/>
      <c r="R46" s="134" t="s">
        <v>24</v>
      </c>
      <c r="S46" s="135" t="s">
        <v>24</v>
      </c>
      <c r="T46" s="136" t="s">
        <v>24</v>
      </c>
      <c r="U46" s="137" t="s">
        <v>25</v>
      </c>
      <c r="V46" s="0" t="s">
        <v>24</v>
      </c>
      <c r="W46" s="0" t="s">
        <v>24</v>
      </c>
      <c r="X46" s="0" t="s">
        <v>25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11111</v>
      </c>
      <c r="D47" s="82" t="n">
        <v>8652</v>
      </c>
      <c r="E47" s="82" t="n">
        <v>2459</v>
      </c>
      <c r="F47" s="131" t="n">
        <v>10704</v>
      </c>
      <c r="G47" s="82" t="n">
        <v>8246</v>
      </c>
      <c r="H47" s="82" t="n">
        <v>2458</v>
      </c>
      <c r="I47" s="131" t="n">
        <v>64</v>
      </c>
      <c r="J47" s="82" t="n">
        <v>8504</v>
      </c>
      <c r="K47" s="82" t="n">
        <v>-8440</v>
      </c>
      <c r="L47" s="131" t="n">
        <v>10113</v>
      </c>
      <c r="M47" s="82" t="n">
        <v>8316</v>
      </c>
      <c r="N47" s="82" t="n">
        <v>1797</v>
      </c>
      <c r="O47" s="131" t="n">
        <v>-3523</v>
      </c>
      <c r="P47" s="132" t="n">
        <v>-0.138684407353462</v>
      </c>
      <c r="Q47" s="133"/>
      <c r="R47" s="134" t="s">
        <v>24</v>
      </c>
      <c r="S47" s="135" t="s">
        <v>24</v>
      </c>
      <c r="T47" s="136" t="s">
        <v>24</v>
      </c>
      <c r="U47" s="137" t="s">
        <v>25</v>
      </c>
      <c r="V47" s="0" t="s">
        <v>24</v>
      </c>
      <c r="W47" s="0" t="s">
        <v>24</v>
      </c>
      <c r="X47" s="0" t="s">
        <v>25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75468</v>
      </c>
      <c r="D48" s="82" t="n">
        <v>78733</v>
      </c>
      <c r="E48" s="82" t="n">
        <v>-3265</v>
      </c>
      <c r="F48" s="131" t="n">
        <v>73768</v>
      </c>
      <c r="G48" s="82" t="n">
        <v>93312</v>
      </c>
      <c r="H48" s="82" t="n">
        <v>-19544</v>
      </c>
      <c r="I48" s="131" t="n">
        <v>68262</v>
      </c>
      <c r="J48" s="82" t="n">
        <v>86285</v>
      </c>
      <c r="K48" s="82" t="n">
        <v>-18023</v>
      </c>
      <c r="L48" s="131" t="n">
        <v>78268</v>
      </c>
      <c r="M48" s="82" t="n">
        <v>75139</v>
      </c>
      <c r="N48" s="82" t="n">
        <v>3129</v>
      </c>
      <c r="O48" s="131" t="n">
        <v>-40832</v>
      </c>
      <c r="P48" s="132" t="n">
        <v>-0.158060782484487</v>
      </c>
      <c r="Q48" s="133"/>
      <c r="R48" s="134" t="s">
        <v>25</v>
      </c>
      <c r="S48" s="135" t="s">
        <v>24</v>
      </c>
      <c r="T48" s="136" t="s">
        <v>25</v>
      </c>
      <c r="U48" s="137" t="s">
        <v>25</v>
      </c>
      <c r="V48" s="0" t="s">
        <v>24</v>
      </c>
      <c r="W48" s="0" t="s">
        <v>25</v>
      </c>
      <c r="X48" s="0" t="s">
        <v>25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16532</v>
      </c>
      <c r="D49" s="82" t="n">
        <v>10322</v>
      </c>
      <c r="E49" s="139" t="n">
        <v>6210</v>
      </c>
      <c r="F49" s="74" t="n">
        <v>5532</v>
      </c>
      <c r="G49" s="82" t="n">
        <v>11067</v>
      </c>
      <c r="H49" s="140" t="n">
        <v>-5535</v>
      </c>
      <c r="I49" s="131" t="n">
        <v>532</v>
      </c>
      <c r="J49" s="82" t="n">
        <v>9299</v>
      </c>
      <c r="K49" s="139" t="n">
        <v>-8767</v>
      </c>
      <c r="L49" s="74" t="n">
        <v>9124</v>
      </c>
      <c r="M49" s="82" t="n">
        <v>8351</v>
      </c>
      <c r="N49" s="140" t="n">
        <v>773</v>
      </c>
      <c r="O49" s="131" t="n">
        <v>-8092</v>
      </c>
      <c r="P49" s="132" t="n">
        <v>-0.263677539183421</v>
      </c>
      <c r="Q49" s="131"/>
      <c r="R49" s="134" t="s">
        <v>25</v>
      </c>
      <c r="S49" s="135" t="s">
        <v>24</v>
      </c>
      <c r="T49" s="136" t="s">
        <v>25</v>
      </c>
      <c r="U49" s="137" t="s">
        <v>25</v>
      </c>
      <c r="V49" s="0" t="s">
        <v>24</v>
      </c>
      <c r="W49" s="0" t="s">
        <v>25</v>
      </c>
      <c r="X49" s="0" t="s">
        <v>25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3</v>
      </c>
      <c r="D50" s="82" t="n">
        <v>1970</v>
      </c>
      <c r="E50" s="82" t="n">
        <v>-277</v>
      </c>
      <c r="F50" s="131" t="n">
        <v>1671</v>
      </c>
      <c r="G50" s="82" t="n">
        <v>1943</v>
      </c>
      <c r="H50" s="82" t="n">
        <v>-272</v>
      </c>
      <c r="I50" s="131" t="n">
        <v>1684</v>
      </c>
      <c r="J50" s="82" t="n">
        <v>1920</v>
      </c>
      <c r="K50" s="82" t="n">
        <v>-236</v>
      </c>
      <c r="L50" s="131" t="n">
        <v>1672</v>
      </c>
      <c r="M50" s="82" t="n">
        <v>1797</v>
      </c>
      <c r="N50" s="82" t="n">
        <v>-125</v>
      </c>
      <c r="O50" s="131" t="n">
        <v>-785</v>
      </c>
      <c r="P50" s="132" t="n">
        <v>-0.134556050737059</v>
      </c>
      <c r="Q50" s="133"/>
      <c r="R50" s="134" t="s">
        <v>24</v>
      </c>
      <c r="S50" s="135" t="s">
        <v>24</v>
      </c>
      <c r="T50" s="136" t="s">
        <v>24</v>
      </c>
      <c r="U50" s="137" t="s">
        <v>25</v>
      </c>
      <c r="V50" s="0" t="s">
        <v>24</v>
      </c>
      <c r="W50" s="0" t="s">
        <v>24</v>
      </c>
      <c r="X50" s="0" t="s">
        <v>25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300</v>
      </c>
      <c r="D51" s="82" t="n">
        <v>329</v>
      </c>
      <c r="E51" s="82" t="n">
        <v>-29</v>
      </c>
      <c r="F51" s="131" t="n">
        <v>0</v>
      </c>
      <c r="G51" s="82" t="n">
        <v>371</v>
      </c>
      <c r="H51" s="82" t="n">
        <v>-371</v>
      </c>
      <c r="I51" s="131" t="n">
        <v>300</v>
      </c>
      <c r="J51" s="82" t="n">
        <v>302</v>
      </c>
      <c r="K51" s="82" t="n">
        <v>-2</v>
      </c>
      <c r="L51" s="131" t="n">
        <v>300</v>
      </c>
      <c r="M51" s="82" t="n">
        <v>379</v>
      </c>
      <c r="N51" s="82" t="n">
        <v>-79</v>
      </c>
      <c r="O51" s="131" t="n">
        <v>-402</v>
      </c>
      <c r="P51" s="132" t="n">
        <v>-0.400797607178465</v>
      </c>
      <c r="Q51" s="131"/>
      <c r="R51" s="134" t="s">
        <v>24</v>
      </c>
      <c r="S51" s="135" t="s">
        <v>24</v>
      </c>
      <c r="T51" s="136" t="s">
        <v>24</v>
      </c>
      <c r="U51" s="137" t="s">
        <v>25</v>
      </c>
      <c r="V51" s="0" t="s">
        <v>24</v>
      </c>
      <c r="W51" s="0" t="s">
        <v>24</v>
      </c>
      <c r="X51" s="0" t="s">
        <v>25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1700</v>
      </c>
      <c r="D52" s="82" t="n">
        <v>2056</v>
      </c>
      <c r="E52" s="82" t="n">
        <v>-356</v>
      </c>
      <c r="F52" s="131" t="n">
        <v>1700</v>
      </c>
      <c r="G52" s="82" t="n">
        <v>2222</v>
      </c>
      <c r="H52" s="82" t="n">
        <v>-522</v>
      </c>
      <c r="I52" s="131" t="n">
        <v>1700</v>
      </c>
      <c r="J52" s="82" t="n">
        <v>1981</v>
      </c>
      <c r="K52" s="82" t="n">
        <v>-281</v>
      </c>
      <c r="L52" s="131" t="n">
        <v>1700</v>
      </c>
      <c r="M52" s="82" t="n">
        <v>2053</v>
      </c>
      <c r="N52" s="82" t="n">
        <v>-353</v>
      </c>
      <c r="O52" s="131" t="n">
        <v>-1159</v>
      </c>
      <c r="P52" s="132" t="n">
        <v>-0.185143769968051</v>
      </c>
      <c r="Q52" s="131"/>
      <c r="R52" s="134" t="s">
        <v>24</v>
      </c>
      <c r="S52" s="135" t="s">
        <v>24</v>
      </c>
      <c r="T52" s="136" t="s">
        <v>24</v>
      </c>
      <c r="U52" s="137" t="s">
        <v>25</v>
      </c>
      <c r="V52" s="0" t="s">
        <v>24</v>
      </c>
      <c r="W52" s="0" t="s">
        <v>24</v>
      </c>
      <c r="X52" s="0" t="s">
        <v>25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00</v>
      </c>
      <c r="D53" s="82" t="n">
        <v>361</v>
      </c>
      <c r="E53" s="82" t="n">
        <v>439</v>
      </c>
      <c r="F53" s="131" t="n">
        <v>625</v>
      </c>
      <c r="G53" s="82" t="n">
        <v>544</v>
      </c>
      <c r="H53" s="82" t="n">
        <v>81</v>
      </c>
      <c r="I53" s="131" t="n">
        <v>800</v>
      </c>
      <c r="J53" s="82" t="n">
        <v>694</v>
      </c>
      <c r="K53" s="82" t="n">
        <v>106</v>
      </c>
      <c r="L53" s="131" t="n">
        <v>800</v>
      </c>
      <c r="M53" s="82" t="n">
        <v>741</v>
      </c>
      <c r="N53" s="82" t="n">
        <v>59</v>
      </c>
      <c r="O53" s="131" t="n">
        <v>626</v>
      </c>
      <c r="P53" s="132" t="n">
        <v>0.39125</v>
      </c>
      <c r="Q53" s="133"/>
      <c r="R53" s="134" t="s">
        <v>24</v>
      </c>
      <c r="S53" s="135" t="s">
        <v>24</v>
      </c>
      <c r="T53" s="136" t="s">
        <v>24</v>
      </c>
      <c r="U53" s="137" t="s">
        <v>24</v>
      </c>
      <c r="V53" s="0" t="s">
        <v>24</v>
      </c>
      <c r="W53" s="0" t="s">
        <v>24</v>
      </c>
      <c r="X53" s="0" t="s">
        <v>24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355954</v>
      </c>
      <c r="D54" s="82" t="n">
        <v>351109</v>
      </c>
      <c r="E54" s="82" t="n">
        <v>4845</v>
      </c>
      <c r="F54" s="131" t="n">
        <v>329190</v>
      </c>
      <c r="G54" s="82" t="n">
        <v>352397</v>
      </c>
      <c r="H54" s="82" t="n">
        <v>-23207</v>
      </c>
      <c r="I54" s="131" t="n">
        <v>274993</v>
      </c>
      <c r="J54" s="82" t="n">
        <v>341196</v>
      </c>
      <c r="K54" s="82" t="n">
        <v>-66203</v>
      </c>
      <c r="L54" s="131" t="n">
        <v>307525</v>
      </c>
      <c r="M54" s="82" t="n">
        <v>336823</v>
      </c>
      <c r="N54" s="82" t="n">
        <v>-29298</v>
      </c>
      <c r="O54" s="131" t="n">
        <v>-84565</v>
      </c>
      <c r="P54" s="132" t="n">
        <v>-0.0809464508094645</v>
      </c>
      <c r="Q54" s="131"/>
      <c r="R54" s="134" t="s">
        <v>24</v>
      </c>
      <c r="S54" s="135" t="s">
        <v>24</v>
      </c>
      <c r="T54" s="136" t="s">
        <v>25</v>
      </c>
      <c r="U54" s="137" t="s">
        <v>24</v>
      </c>
      <c r="V54" s="0" t="s">
        <v>24</v>
      </c>
      <c r="W54" s="0" t="s">
        <v>25</v>
      </c>
      <c r="X54" s="0" t="s">
        <v>24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1185</v>
      </c>
      <c r="D55" s="82" t="n">
        <v>1227</v>
      </c>
      <c r="E55" s="82" t="n">
        <v>-42</v>
      </c>
      <c r="F55" s="131" t="n">
        <v>1200</v>
      </c>
      <c r="G55" s="82" t="n">
        <v>1281</v>
      </c>
      <c r="H55" s="82" t="n">
        <v>-81</v>
      </c>
      <c r="I55" s="131" t="n">
        <v>1200</v>
      </c>
      <c r="J55" s="82" t="n">
        <v>1195</v>
      </c>
      <c r="K55" s="82" t="n">
        <v>5</v>
      </c>
      <c r="L55" s="131" t="n">
        <v>1030</v>
      </c>
      <c r="M55" s="82" t="n">
        <v>1093</v>
      </c>
      <c r="N55" s="82" t="n">
        <v>-63</v>
      </c>
      <c r="O55" s="131" t="n">
        <v>-118</v>
      </c>
      <c r="P55" s="132" t="n">
        <v>-0.0318574514038877</v>
      </c>
      <c r="Q55" s="13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34295</v>
      </c>
      <c r="D56" s="82" t="n">
        <v>33492</v>
      </c>
      <c r="E56" s="82" t="n">
        <v>803</v>
      </c>
      <c r="F56" s="131" t="n">
        <v>33200</v>
      </c>
      <c r="G56" s="82" t="n">
        <v>32637</v>
      </c>
      <c r="H56" s="82" t="n">
        <v>563</v>
      </c>
      <c r="I56" s="131" t="n">
        <v>28804</v>
      </c>
      <c r="J56" s="82" t="n">
        <v>31222</v>
      </c>
      <c r="K56" s="82" t="n">
        <v>-2418</v>
      </c>
      <c r="L56" s="131" t="n">
        <v>37500</v>
      </c>
      <c r="M56" s="82" t="n">
        <v>15647</v>
      </c>
      <c r="N56" s="82" t="n">
        <v>21853</v>
      </c>
      <c r="O56" s="131" t="n">
        <v>-1052</v>
      </c>
      <c r="P56" s="132" t="n">
        <v>-0.0108061467663736</v>
      </c>
      <c r="Q56" s="141"/>
      <c r="R56" s="134" t="s">
        <v>24</v>
      </c>
      <c r="S56" s="135" t="s">
        <v>24</v>
      </c>
      <c r="T56" s="136" t="s">
        <v>24</v>
      </c>
      <c r="U56" s="137" t="s">
        <v>24</v>
      </c>
      <c r="V56" s="0" t="s">
        <v>24</v>
      </c>
      <c r="W56" s="0" t="s">
        <v>24</v>
      </c>
      <c r="X56" s="0" t="s">
        <v>24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40036</v>
      </c>
      <c r="D57" s="82" t="n">
        <v>36460</v>
      </c>
      <c r="E57" s="82" t="n">
        <v>3576</v>
      </c>
      <c r="F57" s="131" t="n">
        <v>25436</v>
      </c>
      <c r="G57" s="82" t="n">
        <v>33848</v>
      </c>
      <c r="H57" s="82" t="n">
        <v>-8412</v>
      </c>
      <c r="I57" s="131" t="n">
        <v>35423</v>
      </c>
      <c r="J57" s="82" t="n">
        <v>36720</v>
      </c>
      <c r="K57" s="82" t="n">
        <v>-1297</v>
      </c>
      <c r="L57" s="131" t="n">
        <v>27652</v>
      </c>
      <c r="M57" s="82" t="n">
        <v>26889</v>
      </c>
      <c r="N57" s="82" t="n">
        <v>763</v>
      </c>
      <c r="O57" s="131" t="n">
        <v>-6133</v>
      </c>
      <c r="P57" s="132" t="n">
        <v>-0.05730222649936</v>
      </c>
      <c r="Q57" s="131"/>
      <c r="R57" s="134" t="s">
        <v>24</v>
      </c>
      <c r="S57" s="135" t="s">
        <v>24</v>
      </c>
      <c r="T57" s="136" t="s">
        <v>25</v>
      </c>
      <c r="U57" s="137" t="s">
        <v>24</v>
      </c>
      <c r="V57" s="0" t="s">
        <v>24</v>
      </c>
      <c r="W57" s="0" t="s">
        <v>25</v>
      </c>
      <c r="X57" s="0" t="s">
        <v>24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0</v>
      </c>
      <c r="P58" s="132" t="n">
        <v>0</v>
      </c>
      <c r="Q58" s="131"/>
      <c r="R58" s="134" t="s">
        <v>24</v>
      </c>
      <c r="S58" s="135" t="s">
        <v>24</v>
      </c>
      <c r="T58" s="136" t="s">
        <v>24</v>
      </c>
      <c r="U58" s="137" t="s">
        <v>24</v>
      </c>
      <c r="V58" s="0" t="s">
        <v>24</v>
      </c>
      <c r="W58" s="0" t="s">
        <v>24</v>
      </c>
      <c r="X58" s="0" t="s">
        <v>24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 t="n">
        <v>1889</v>
      </c>
      <c r="D59" s="82" t="n">
        <v>1659</v>
      </c>
      <c r="E59" s="82" t="n">
        <v>230</v>
      </c>
      <c r="F59" s="131" t="n">
        <v>1289</v>
      </c>
      <c r="G59" s="82" t="n">
        <v>1694</v>
      </c>
      <c r="H59" s="82" t="n">
        <v>-405</v>
      </c>
      <c r="I59" s="131" t="n">
        <v>1289</v>
      </c>
      <c r="J59" s="82" t="n">
        <v>1590</v>
      </c>
      <c r="K59" s="82" t="n">
        <v>-301</v>
      </c>
      <c r="L59" s="131" t="n">
        <v>1689</v>
      </c>
      <c r="M59" s="82" t="n">
        <v>1568</v>
      </c>
      <c r="N59" s="82" t="n">
        <v>121</v>
      </c>
      <c r="O59" s="131" t="n">
        <v>-476</v>
      </c>
      <c r="P59" s="132" t="n">
        <v>-0.0962783171521036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50500</v>
      </c>
      <c r="D60" s="82" t="n">
        <v>147386</v>
      </c>
      <c r="E60" s="140" t="n">
        <v>3114</v>
      </c>
      <c r="F60" s="131" t="n">
        <v>160500</v>
      </c>
      <c r="G60" s="82" t="n">
        <v>151438</v>
      </c>
      <c r="H60" s="139" t="n">
        <v>9062</v>
      </c>
      <c r="I60" s="74" t="n">
        <v>157500</v>
      </c>
      <c r="J60" s="82" t="n">
        <v>146653</v>
      </c>
      <c r="K60" s="140" t="n">
        <v>10847</v>
      </c>
      <c r="L60" s="131" t="n">
        <v>150500</v>
      </c>
      <c r="M60" s="82" t="n">
        <v>147793</v>
      </c>
      <c r="N60" s="139" t="n">
        <v>2707</v>
      </c>
      <c r="O60" s="131" t="n">
        <v>23023</v>
      </c>
      <c r="P60" s="132" t="n">
        <v>0.0516815645217048</v>
      </c>
      <c r="Q60" s="131"/>
      <c r="R60" s="134" t="s">
        <v>24</v>
      </c>
      <c r="S60" s="135" t="s">
        <v>24</v>
      </c>
      <c r="T60" s="136" t="s">
        <v>24</v>
      </c>
      <c r="U60" s="137" t="s">
        <v>24</v>
      </c>
      <c r="V60" s="0" t="s">
        <v>24</v>
      </c>
      <c r="W60" s="0" t="s">
        <v>24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12437</v>
      </c>
      <c r="D61" s="82" t="n">
        <v>8265</v>
      </c>
      <c r="E61" s="140" t="n">
        <v>4172</v>
      </c>
      <c r="F61" s="131" t="n">
        <v>12437</v>
      </c>
      <c r="G61" s="82" t="n">
        <v>8910</v>
      </c>
      <c r="H61" s="139" t="n">
        <v>3527</v>
      </c>
      <c r="I61" s="74" t="n">
        <v>4887</v>
      </c>
      <c r="J61" s="82" t="n">
        <v>8836</v>
      </c>
      <c r="K61" s="140" t="n">
        <v>-3949</v>
      </c>
      <c r="L61" s="131" t="n">
        <v>9437</v>
      </c>
      <c r="M61" s="82" t="n">
        <v>7214</v>
      </c>
      <c r="N61" s="139" t="n">
        <v>2223</v>
      </c>
      <c r="O61" s="131" t="n">
        <v>3750</v>
      </c>
      <c r="P61" s="132" t="n">
        <v>0.144164231892972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77867</v>
      </c>
      <c r="D62" s="82" t="n">
        <v>141548</v>
      </c>
      <c r="E62" s="140" t="n">
        <v>36319</v>
      </c>
      <c r="F62" s="131" t="n">
        <v>138309</v>
      </c>
      <c r="G62" s="82" t="n">
        <v>138300</v>
      </c>
      <c r="H62" s="139" t="n">
        <v>9</v>
      </c>
      <c r="I62" s="74" t="n">
        <v>136352</v>
      </c>
      <c r="J62" s="82" t="n">
        <v>141101</v>
      </c>
      <c r="K62" s="140" t="n">
        <v>-4749</v>
      </c>
      <c r="L62" s="131" t="n">
        <v>133875</v>
      </c>
      <c r="M62" s="82" t="n">
        <v>146820</v>
      </c>
      <c r="N62" s="139" t="n">
        <v>-12945</v>
      </c>
      <c r="O62" s="131" t="n">
        <v>31579</v>
      </c>
      <c r="P62" s="132" t="n">
        <v>0.0750184107376173</v>
      </c>
      <c r="Q62" s="133"/>
      <c r="R62" s="134" t="s">
        <v>24</v>
      </c>
      <c r="S62" s="135" t="s">
        <v>24</v>
      </c>
      <c r="T62" s="136" t="s">
        <v>24</v>
      </c>
      <c r="U62" s="137" t="s">
        <v>24</v>
      </c>
      <c r="V62" s="0" t="s">
        <v>24</v>
      </c>
      <c r="W62" s="0" t="s">
        <v>24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650</v>
      </c>
      <c r="D63" s="82" t="n">
        <v>1455</v>
      </c>
      <c r="E63" s="140" t="n">
        <v>-805</v>
      </c>
      <c r="F63" s="131" t="n">
        <v>950</v>
      </c>
      <c r="G63" s="82" t="n">
        <v>1320</v>
      </c>
      <c r="H63" s="139" t="n">
        <v>-370</v>
      </c>
      <c r="I63" s="74" t="n">
        <v>950</v>
      </c>
      <c r="J63" s="82" t="n">
        <v>1166</v>
      </c>
      <c r="K63" s="140" t="n">
        <v>-216</v>
      </c>
      <c r="L63" s="131" t="n">
        <v>950</v>
      </c>
      <c r="M63" s="82" t="n">
        <v>1147</v>
      </c>
      <c r="N63" s="139" t="n">
        <v>-197</v>
      </c>
      <c r="O63" s="131" t="n">
        <v>-1391</v>
      </c>
      <c r="P63" s="132" t="n">
        <v>-0.352866565195332</v>
      </c>
      <c r="Q63" s="133"/>
      <c r="R63" s="134" t="s">
        <v>24</v>
      </c>
      <c r="S63" s="135" t="s">
        <v>24</v>
      </c>
      <c r="T63" s="136" t="s">
        <v>24</v>
      </c>
      <c r="U63" s="137" t="s">
        <v>25</v>
      </c>
      <c r="V63" s="0" t="s">
        <v>24</v>
      </c>
      <c r="W63" s="0" t="s">
        <v>24</v>
      </c>
      <c r="X63" s="0" t="s">
        <v>25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58</v>
      </c>
      <c r="E64" s="140" t="n">
        <v>-58</v>
      </c>
      <c r="F64" s="131" t="n">
        <v>0</v>
      </c>
      <c r="G64" s="82" t="n">
        <v>1</v>
      </c>
      <c r="H64" s="139" t="n">
        <v>-1</v>
      </c>
      <c r="I64" s="74" t="n">
        <v>0</v>
      </c>
      <c r="J64" s="82" t="n">
        <v>1</v>
      </c>
      <c r="K64" s="140" t="n">
        <v>-1</v>
      </c>
      <c r="L64" s="131" t="n">
        <v>0</v>
      </c>
      <c r="M64" s="82" t="n">
        <v>3</v>
      </c>
      <c r="N64" s="139" t="n">
        <v>-3</v>
      </c>
      <c r="O64" s="131" t="n">
        <v>-60</v>
      </c>
      <c r="P64" s="132" t="n">
        <v>-0.983606557377049</v>
      </c>
      <c r="Q64" s="133"/>
      <c r="R64" s="134" t="s">
        <v>24</v>
      </c>
      <c r="S64" s="135" t="s">
        <v>24</v>
      </c>
      <c r="T64" s="136" t="s">
        <v>24</v>
      </c>
      <c r="U64" s="137" t="s">
        <v>25</v>
      </c>
      <c r="V64" s="0" t="s">
        <v>24</v>
      </c>
      <c r="W64" s="0" t="s">
        <v>24</v>
      </c>
      <c r="X64" s="0" t="s">
        <v>25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11</v>
      </c>
      <c r="E65" s="82" t="n">
        <v>-11</v>
      </c>
      <c r="F65" s="131" t="n">
        <v>0</v>
      </c>
      <c r="G65" s="82" t="n">
        <v>41</v>
      </c>
      <c r="H65" s="82" t="n">
        <v>-41</v>
      </c>
      <c r="I65" s="131" t="n">
        <v>0</v>
      </c>
      <c r="J65" s="82" t="n">
        <v>25</v>
      </c>
      <c r="K65" s="82" t="n">
        <v>-25</v>
      </c>
      <c r="L65" s="131" t="n">
        <v>0</v>
      </c>
      <c r="M65" s="82" t="n">
        <v>13</v>
      </c>
      <c r="N65" s="82" t="n">
        <v>-13</v>
      </c>
      <c r="O65" s="131" t="n">
        <v>-77</v>
      </c>
      <c r="P65" s="132" t="n">
        <v>-0.987179487179487</v>
      </c>
      <c r="Q65" s="133"/>
      <c r="R65" s="134" t="s">
        <v>24</v>
      </c>
      <c r="S65" s="135" t="s">
        <v>24</v>
      </c>
      <c r="T65" s="136" t="s">
        <v>24</v>
      </c>
      <c r="U65" s="137" t="s">
        <v>25</v>
      </c>
      <c r="V65" s="0" t="s">
        <v>24</v>
      </c>
      <c r="W65" s="0" t="s">
        <v>24</v>
      </c>
      <c r="X65" s="0" t="s">
        <v>25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400</v>
      </c>
      <c r="D66" s="82" t="n">
        <v>447</v>
      </c>
      <c r="E66" s="82" t="n">
        <v>-47</v>
      </c>
      <c r="F66" s="131" t="n">
        <v>0</v>
      </c>
      <c r="G66" s="82" t="n">
        <v>412</v>
      </c>
      <c r="H66" s="82" t="n">
        <v>-412</v>
      </c>
      <c r="I66" s="131" t="n">
        <v>0</v>
      </c>
      <c r="J66" s="82" t="n">
        <v>361</v>
      </c>
      <c r="K66" s="82" t="n">
        <v>-361</v>
      </c>
      <c r="L66" s="131" t="n">
        <v>400</v>
      </c>
      <c r="M66" s="82" t="n">
        <v>309</v>
      </c>
      <c r="N66" s="82" t="n">
        <v>91</v>
      </c>
      <c r="O66" s="131" t="n">
        <v>-820</v>
      </c>
      <c r="P66" s="132" t="n">
        <v>-0.671580671580672</v>
      </c>
      <c r="Q66" s="133"/>
      <c r="R66" s="134" t="s">
        <v>24</v>
      </c>
      <c r="S66" s="135" t="s">
        <v>24</v>
      </c>
      <c r="T66" s="136" t="s">
        <v>24</v>
      </c>
      <c r="U66" s="137" t="s">
        <v>25</v>
      </c>
      <c r="V66" s="0" t="s">
        <v>24</v>
      </c>
      <c r="W66" s="0" t="s">
        <v>24</v>
      </c>
      <c r="X66" s="0" t="s">
        <v>25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210</v>
      </c>
      <c r="E67" s="82" t="n">
        <v>-10</v>
      </c>
      <c r="F67" s="131" t="n">
        <v>0</v>
      </c>
      <c r="G67" s="82" t="n">
        <v>222</v>
      </c>
      <c r="H67" s="82" t="n">
        <v>-222</v>
      </c>
      <c r="I67" s="131" t="n">
        <v>0</v>
      </c>
      <c r="J67" s="82" t="n">
        <v>201</v>
      </c>
      <c r="K67" s="82" t="n">
        <v>-201</v>
      </c>
      <c r="L67" s="131" t="n">
        <v>200</v>
      </c>
      <c r="M67" s="82" t="n">
        <v>184</v>
      </c>
      <c r="N67" s="82" t="n">
        <v>16</v>
      </c>
      <c r="O67" s="131" t="n">
        <v>-433</v>
      </c>
      <c r="P67" s="132" t="n">
        <v>-0.682965299684543</v>
      </c>
      <c r="Q67" s="131"/>
      <c r="R67" s="134" t="s">
        <v>24</v>
      </c>
      <c r="S67" s="135" t="s">
        <v>24</v>
      </c>
      <c r="T67" s="136" t="s">
        <v>24</v>
      </c>
      <c r="U67" s="137" t="s">
        <v>25</v>
      </c>
      <c r="V67" s="0" t="s">
        <v>24</v>
      </c>
      <c r="W67" s="0" t="s">
        <v>24</v>
      </c>
      <c r="X67" s="0" t="s">
        <v>25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145</v>
      </c>
      <c r="E68" s="82" t="n">
        <v>-145</v>
      </c>
      <c r="F68" s="131" t="n">
        <v>0</v>
      </c>
      <c r="G68" s="82" t="n">
        <v>158</v>
      </c>
      <c r="H68" s="82" t="n">
        <v>-158</v>
      </c>
      <c r="I68" s="131" t="n">
        <v>0</v>
      </c>
      <c r="J68" s="82" t="n">
        <v>142</v>
      </c>
      <c r="K68" s="82" t="n">
        <v>-142</v>
      </c>
      <c r="L68" s="131" t="n">
        <v>0</v>
      </c>
      <c r="M68" s="82" t="n">
        <v>65</v>
      </c>
      <c r="N68" s="82" t="n">
        <v>-65</v>
      </c>
      <c r="O68" s="131" t="n">
        <v>-445</v>
      </c>
      <c r="P68" s="132" t="n">
        <v>-0.997757847533632</v>
      </c>
      <c r="Q68" s="133"/>
      <c r="R68" s="134" t="s">
        <v>24</v>
      </c>
      <c r="S68" s="135" t="s">
        <v>24</v>
      </c>
      <c r="T68" s="136" t="s">
        <v>24</v>
      </c>
      <c r="U68" s="137" t="s">
        <v>25</v>
      </c>
      <c r="V68" s="0" t="s">
        <v>24</v>
      </c>
      <c r="W68" s="0" t="s">
        <v>24</v>
      </c>
      <c r="X68" s="0" t="s">
        <v>25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0</v>
      </c>
      <c r="G69" s="82" t="n">
        <v>0</v>
      </c>
      <c r="H69" s="82" t="n">
        <v>0</v>
      </c>
      <c r="I69" s="131" t="n">
        <v>0</v>
      </c>
      <c r="J69" s="82" t="n">
        <v>0</v>
      </c>
      <c r="K69" s="82" t="n">
        <v>0</v>
      </c>
      <c r="L69" s="131" t="n">
        <v>0</v>
      </c>
      <c r="M69" s="82" t="n">
        <v>0</v>
      </c>
      <c r="N69" s="82" t="n">
        <v>0</v>
      </c>
      <c r="O69" s="131" t="n">
        <v>0</v>
      </c>
      <c r="P69" s="132" t="n">
        <v>0</v>
      </c>
      <c r="Q69" s="133"/>
      <c r="R69" s="134" t="s">
        <v>24</v>
      </c>
      <c r="S69" s="135" t="s">
        <v>24</v>
      </c>
      <c r="T69" s="136" t="s">
        <v>24</v>
      </c>
      <c r="U69" s="137" t="s">
        <v>24</v>
      </c>
      <c r="V69" s="0" t="s">
        <v>24</v>
      </c>
      <c r="W69" s="0" t="s">
        <v>24</v>
      </c>
      <c r="X69" s="0" t="s">
        <v>24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45</v>
      </c>
      <c r="D70" s="82" t="n">
        <v>249</v>
      </c>
      <c r="E70" s="82" t="n">
        <v>-204</v>
      </c>
      <c r="F70" s="131" t="n">
        <v>45</v>
      </c>
      <c r="G70" s="82" t="n">
        <v>249</v>
      </c>
      <c r="H70" s="82" t="n">
        <v>-204</v>
      </c>
      <c r="I70" s="131" t="n">
        <v>45</v>
      </c>
      <c r="J70" s="82" t="n">
        <v>245</v>
      </c>
      <c r="K70" s="82" t="n">
        <v>-200</v>
      </c>
      <c r="L70" s="131" t="n">
        <v>45</v>
      </c>
      <c r="M70" s="82" t="n">
        <v>241</v>
      </c>
      <c r="N70" s="82" t="n">
        <v>-196</v>
      </c>
      <c r="O70" s="131" t="n">
        <v>-608</v>
      </c>
      <c r="P70" s="132" t="n">
        <v>-0.817204301075269</v>
      </c>
      <c r="Q70" s="133"/>
      <c r="R70" s="134" t="s">
        <v>24</v>
      </c>
      <c r="S70" s="135" t="s">
        <v>24</v>
      </c>
      <c r="T70" s="136" t="s">
        <v>24</v>
      </c>
      <c r="U70" s="137" t="s">
        <v>25</v>
      </c>
      <c r="V70" s="0" t="s">
        <v>24</v>
      </c>
      <c r="W70" s="0" t="s">
        <v>24</v>
      </c>
      <c r="X70" s="0" t="s">
        <v>25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6</v>
      </c>
      <c r="E71" s="82" t="n">
        <v>-6</v>
      </c>
      <c r="F71" s="131" t="n">
        <v>0</v>
      </c>
      <c r="G71" s="82" t="n">
        <v>9</v>
      </c>
      <c r="H71" s="82" t="n">
        <v>-9</v>
      </c>
      <c r="I71" s="131" t="n">
        <v>0</v>
      </c>
      <c r="J71" s="82" t="n">
        <v>10</v>
      </c>
      <c r="K71" s="82" t="n">
        <v>-10</v>
      </c>
      <c r="L71" s="131" t="n">
        <v>0</v>
      </c>
      <c r="M71" s="82" t="n">
        <v>5</v>
      </c>
      <c r="N71" s="82" t="n">
        <v>-5</v>
      </c>
      <c r="O71" s="131" t="n">
        <v>-25</v>
      </c>
      <c r="P71" s="132" t="n">
        <v>-0.961538461538462</v>
      </c>
      <c r="Q71" s="133"/>
      <c r="R71" s="134" t="s">
        <v>24</v>
      </c>
      <c r="S71" s="135" t="s">
        <v>24</v>
      </c>
      <c r="T71" s="136" t="s">
        <v>24</v>
      </c>
      <c r="U71" s="137" t="s">
        <v>25</v>
      </c>
      <c r="V71" s="0" t="s">
        <v>24</v>
      </c>
      <c r="W71" s="0" t="s">
        <v>24</v>
      </c>
      <c r="X71" s="0" t="s">
        <v>25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65</v>
      </c>
      <c r="D72" s="82" t="n">
        <v>178</v>
      </c>
      <c r="E72" s="82" t="n">
        <v>-113</v>
      </c>
      <c r="F72" s="131" t="n">
        <v>65</v>
      </c>
      <c r="G72" s="82" t="n">
        <v>182</v>
      </c>
      <c r="H72" s="82" t="n">
        <v>-117</v>
      </c>
      <c r="I72" s="131" t="n">
        <v>65</v>
      </c>
      <c r="J72" s="82" t="n">
        <v>168</v>
      </c>
      <c r="K72" s="82" t="n">
        <v>-103</v>
      </c>
      <c r="L72" s="131" t="n">
        <v>65</v>
      </c>
      <c r="M72" s="82" t="n">
        <v>154</v>
      </c>
      <c r="N72" s="82" t="n">
        <v>-89</v>
      </c>
      <c r="O72" s="131" t="n">
        <v>-333</v>
      </c>
      <c r="P72" s="132" t="n">
        <v>-0.629489603024575</v>
      </c>
      <c r="Q72" s="133"/>
      <c r="R72" s="134" t="s">
        <v>24</v>
      </c>
      <c r="S72" s="135" t="s">
        <v>24</v>
      </c>
      <c r="T72" s="136" t="s">
        <v>24</v>
      </c>
      <c r="U72" s="137" t="s">
        <v>25</v>
      </c>
      <c r="V72" s="0" t="s">
        <v>24</v>
      </c>
      <c r="W72" s="0" t="s">
        <v>24</v>
      </c>
      <c r="X72" s="0" t="s">
        <v>25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50</v>
      </c>
      <c r="D73" s="82" t="n">
        <v>61</v>
      </c>
      <c r="E73" s="82" t="n">
        <v>-11</v>
      </c>
      <c r="F73" s="131" t="n">
        <v>50</v>
      </c>
      <c r="G73" s="82" t="n">
        <v>131</v>
      </c>
      <c r="H73" s="82" t="n">
        <v>-81</v>
      </c>
      <c r="I73" s="131" t="n">
        <v>50</v>
      </c>
      <c r="J73" s="82" t="n">
        <v>134</v>
      </c>
      <c r="K73" s="82" t="n">
        <v>-84</v>
      </c>
      <c r="L73" s="131" t="n">
        <v>50</v>
      </c>
      <c r="M73" s="82" t="n">
        <v>106</v>
      </c>
      <c r="N73" s="82" t="n">
        <v>-56</v>
      </c>
      <c r="O73" s="131" t="n">
        <v>-176</v>
      </c>
      <c r="P73" s="132" t="n">
        <v>-0.53822629969419</v>
      </c>
      <c r="Q73" s="133"/>
      <c r="R73" s="134" t="s">
        <v>24</v>
      </c>
      <c r="S73" s="135" t="s">
        <v>24</v>
      </c>
      <c r="T73" s="136" t="s">
        <v>24</v>
      </c>
      <c r="U73" s="137" t="s">
        <v>25</v>
      </c>
      <c r="V73" s="0" t="s">
        <v>24</v>
      </c>
      <c r="W73" s="0" t="s">
        <v>24</v>
      </c>
      <c r="X73" s="0" t="s">
        <v>25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195</v>
      </c>
      <c r="D74" s="82" t="n">
        <v>0</v>
      </c>
      <c r="E74" s="82" t="n">
        <v>195</v>
      </c>
      <c r="F74" s="131" t="n">
        <v>195</v>
      </c>
      <c r="G74" s="82" t="n">
        <v>0</v>
      </c>
      <c r="H74" s="82" t="n">
        <v>195</v>
      </c>
      <c r="I74" s="131" t="n">
        <v>195</v>
      </c>
      <c r="J74" s="82" t="n">
        <v>21</v>
      </c>
      <c r="K74" s="82" t="n">
        <v>174</v>
      </c>
      <c r="L74" s="131" t="n">
        <v>195</v>
      </c>
      <c r="M74" s="82" t="n">
        <v>19</v>
      </c>
      <c r="N74" s="82" t="n">
        <v>176</v>
      </c>
      <c r="O74" s="131" t="n">
        <v>564</v>
      </c>
      <c r="P74" s="132" t="n">
        <v>25.6363636363636</v>
      </c>
      <c r="Q74" s="133"/>
      <c r="R74" s="134" t="s">
        <v>24</v>
      </c>
      <c r="S74" s="135" t="s">
        <v>24</v>
      </c>
      <c r="T74" s="136" t="s">
        <v>24</v>
      </c>
      <c r="U74" s="137" t="s">
        <v>24</v>
      </c>
      <c r="V74" s="0" t="s">
        <v>24</v>
      </c>
      <c r="W74" s="0" t="s">
        <v>24</v>
      </c>
      <c r="X74" s="0" t="s">
        <v>24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107</v>
      </c>
      <c r="E75" s="82" t="n">
        <v>-107</v>
      </c>
      <c r="F75" s="131" t="n">
        <v>0</v>
      </c>
      <c r="G75" s="82" t="n">
        <v>93</v>
      </c>
      <c r="H75" s="82" t="n">
        <v>-93</v>
      </c>
      <c r="I75" s="131" t="n">
        <v>0</v>
      </c>
      <c r="J75" s="82" t="n">
        <v>103</v>
      </c>
      <c r="K75" s="82" t="n">
        <v>-103</v>
      </c>
      <c r="L75" s="131" t="n">
        <v>0</v>
      </c>
      <c r="M75" s="82" t="n">
        <v>106</v>
      </c>
      <c r="N75" s="82" t="n">
        <v>-106</v>
      </c>
      <c r="O75" s="131" t="n">
        <v>-303</v>
      </c>
      <c r="P75" s="132" t="n">
        <v>-0.99671052631579</v>
      </c>
      <c r="Q75" s="133"/>
      <c r="R75" s="134" t="s">
        <v>24</v>
      </c>
      <c r="S75" s="135" t="s">
        <v>24</v>
      </c>
      <c r="T75" s="136" t="s">
        <v>24</v>
      </c>
      <c r="U75" s="137" t="s">
        <v>25</v>
      </c>
      <c r="V75" s="0" t="s">
        <v>24</v>
      </c>
      <c r="W75" s="0" t="s">
        <v>24</v>
      </c>
      <c r="X75" s="0" t="s">
        <v>25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209</v>
      </c>
      <c r="E76" s="82" t="n">
        <v>-209</v>
      </c>
      <c r="F76" s="131" t="n">
        <v>0</v>
      </c>
      <c r="G76" s="82" t="n">
        <v>199</v>
      </c>
      <c r="H76" s="82" t="n">
        <v>-199</v>
      </c>
      <c r="I76" s="131" t="n">
        <v>0</v>
      </c>
      <c r="J76" s="82" t="n">
        <v>323</v>
      </c>
      <c r="K76" s="82" t="n">
        <v>-323</v>
      </c>
      <c r="L76" s="131" t="n">
        <v>0</v>
      </c>
      <c r="M76" s="82" t="n">
        <v>203</v>
      </c>
      <c r="N76" s="82" t="n">
        <v>-203</v>
      </c>
      <c r="O76" s="131" t="n">
        <v>-731</v>
      </c>
      <c r="P76" s="132" t="n">
        <v>-0.998633879781421</v>
      </c>
      <c r="Q76" s="133"/>
      <c r="R76" s="134" t="s">
        <v>24</v>
      </c>
      <c r="S76" s="135" t="s">
        <v>24</v>
      </c>
      <c r="T76" s="136" t="s">
        <v>24</v>
      </c>
      <c r="U76" s="137" t="s">
        <v>25</v>
      </c>
      <c r="V76" s="0" t="s">
        <v>24</v>
      </c>
      <c r="W76" s="0" t="s">
        <v>24</v>
      </c>
      <c r="X76" s="0" t="s">
        <v>25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150</v>
      </c>
      <c r="D77" s="82" t="n">
        <v>66</v>
      </c>
      <c r="E77" s="82" t="n">
        <v>84</v>
      </c>
      <c r="F77" s="131" t="n">
        <v>150</v>
      </c>
      <c r="G77" s="82" t="n">
        <v>83</v>
      </c>
      <c r="H77" s="82" t="n">
        <v>67</v>
      </c>
      <c r="I77" s="131" t="n">
        <v>150</v>
      </c>
      <c r="J77" s="82" t="n">
        <v>77</v>
      </c>
      <c r="K77" s="82" t="n">
        <v>73</v>
      </c>
      <c r="L77" s="131" t="n">
        <v>150</v>
      </c>
      <c r="M77" s="82" t="n">
        <v>93</v>
      </c>
      <c r="N77" s="82" t="n">
        <v>57</v>
      </c>
      <c r="O77" s="131" t="n">
        <v>224</v>
      </c>
      <c r="P77" s="132" t="n">
        <v>0.986784140969163</v>
      </c>
      <c r="Q77" s="133"/>
      <c r="R77" s="134" t="s">
        <v>24</v>
      </c>
      <c r="S77" s="135" t="s">
        <v>24</v>
      </c>
      <c r="T77" s="136" t="s">
        <v>24</v>
      </c>
      <c r="U77" s="137" t="s">
        <v>24</v>
      </c>
      <c r="V77" s="0" t="s">
        <v>24</v>
      </c>
      <c r="W77" s="0" t="s">
        <v>24</v>
      </c>
      <c r="X77" s="0" t="s">
        <v>24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39</v>
      </c>
      <c r="E78" s="82" t="n">
        <v>-39</v>
      </c>
      <c r="F78" s="131" t="n">
        <v>0</v>
      </c>
      <c r="G78" s="82" t="n">
        <v>49</v>
      </c>
      <c r="H78" s="82" t="n">
        <v>-49</v>
      </c>
      <c r="I78" s="131" t="n">
        <v>0</v>
      </c>
      <c r="J78" s="82" t="n">
        <v>74</v>
      </c>
      <c r="K78" s="82" t="n">
        <v>-74</v>
      </c>
      <c r="L78" s="131" t="n">
        <v>0</v>
      </c>
      <c r="M78" s="82" t="n">
        <v>63</v>
      </c>
      <c r="N78" s="82" t="n">
        <v>-63</v>
      </c>
      <c r="O78" s="131" t="n">
        <v>-162</v>
      </c>
      <c r="P78" s="132" t="n">
        <v>-0.993865030674847</v>
      </c>
      <c r="Q78" s="133"/>
      <c r="R78" s="134" t="s">
        <v>24</v>
      </c>
      <c r="S78" s="135" t="s">
        <v>24</v>
      </c>
      <c r="T78" s="136" t="s">
        <v>24</v>
      </c>
      <c r="U78" s="137" t="s">
        <v>25</v>
      </c>
      <c r="V78" s="0" t="s">
        <v>24</v>
      </c>
      <c r="W78" s="0" t="s">
        <v>24</v>
      </c>
      <c r="X78" s="0" t="s">
        <v>25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880</v>
      </c>
      <c r="E79" s="82" t="n">
        <v>-880</v>
      </c>
      <c r="F79" s="131" t="n">
        <v>0</v>
      </c>
      <c r="G79" s="82" t="n">
        <v>878</v>
      </c>
      <c r="H79" s="82" t="n">
        <v>-878</v>
      </c>
      <c r="I79" s="131" t="n">
        <v>0</v>
      </c>
      <c r="J79" s="82" t="n">
        <v>900</v>
      </c>
      <c r="K79" s="82" t="n">
        <v>-900</v>
      </c>
      <c r="L79" s="131" t="n">
        <v>0</v>
      </c>
      <c r="M79" s="82" t="n">
        <v>907</v>
      </c>
      <c r="N79" s="82" t="n">
        <v>-907</v>
      </c>
      <c r="O79" s="131" t="n">
        <v>-2658</v>
      </c>
      <c r="P79" s="132" t="n">
        <v>-0.999623918766454</v>
      </c>
      <c r="Q79" s="133"/>
      <c r="R79" s="134" t="s">
        <v>24</v>
      </c>
      <c r="S79" s="135" t="s">
        <v>24</v>
      </c>
      <c r="T79" s="136" t="s">
        <v>24</v>
      </c>
      <c r="U79" s="137" t="s">
        <v>25</v>
      </c>
      <c r="V79" s="0" t="s">
        <v>24</v>
      </c>
      <c r="W79" s="0" t="s">
        <v>24</v>
      </c>
      <c r="X79" s="0" t="s">
        <v>25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10</v>
      </c>
      <c r="E81" s="82" t="n">
        <v>-10</v>
      </c>
      <c r="F81" s="131" t="n">
        <v>0</v>
      </c>
      <c r="G81" s="82" t="n">
        <v>9</v>
      </c>
      <c r="H81" s="82" t="n">
        <v>-9</v>
      </c>
      <c r="I81" s="131" t="n">
        <v>0</v>
      </c>
      <c r="J81" s="82" t="n">
        <v>10</v>
      </c>
      <c r="K81" s="82" t="n">
        <v>-10</v>
      </c>
      <c r="L81" s="131" t="n">
        <v>0</v>
      </c>
      <c r="M81" s="82" t="n">
        <v>9</v>
      </c>
      <c r="N81" s="82" t="n">
        <v>-9</v>
      </c>
      <c r="O81" s="131" t="n">
        <v>-29</v>
      </c>
      <c r="P81" s="132" t="n">
        <v>-0.966666666666667</v>
      </c>
      <c r="Q81" s="133"/>
      <c r="R81" s="134" t="s">
        <v>24</v>
      </c>
      <c r="S81" s="135" t="s">
        <v>24</v>
      </c>
      <c r="T81" s="136" t="s">
        <v>24</v>
      </c>
      <c r="U81" s="137" t="s">
        <v>25</v>
      </c>
      <c r="V81" s="0" t="s">
        <v>24</v>
      </c>
      <c r="W81" s="0" t="s">
        <v>24</v>
      </c>
      <c r="X81" s="0" t="s">
        <v>25</v>
      </c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30</v>
      </c>
      <c r="D82" s="82" t="n">
        <v>69</v>
      </c>
      <c r="E82" s="82" t="n">
        <v>161</v>
      </c>
      <c r="F82" s="131" t="n">
        <v>230</v>
      </c>
      <c r="G82" s="82" t="n">
        <v>45</v>
      </c>
      <c r="H82" s="82" t="n">
        <v>185</v>
      </c>
      <c r="I82" s="131" t="n">
        <v>230</v>
      </c>
      <c r="J82" s="82" t="n">
        <v>48</v>
      </c>
      <c r="K82" s="82" t="n">
        <v>182</v>
      </c>
      <c r="L82" s="131" t="n">
        <v>230</v>
      </c>
      <c r="M82" s="82" t="n">
        <v>39</v>
      </c>
      <c r="N82" s="82" t="n">
        <v>191</v>
      </c>
      <c r="O82" s="131" t="n">
        <v>528</v>
      </c>
      <c r="P82" s="132" t="n">
        <v>3.23926380368098</v>
      </c>
      <c r="Q82" s="133"/>
      <c r="R82" s="134" t="s">
        <v>24</v>
      </c>
      <c r="S82" s="135" t="s">
        <v>24</v>
      </c>
      <c r="T82" s="136" t="s">
        <v>24</v>
      </c>
      <c r="U82" s="137" t="s">
        <v>24</v>
      </c>
      <c r="V82" s="0" t="s">
        <v>24</v>
      </c>
      <c r="W82" s="0" t="s">
        <v>24</v>
      </c>
      <c r="X82" s="0" t="s">
        <v>24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60</v>
      </c>
      <c r="D83" s="82" t="n">
        <v>189</v>
      </c>
      <c r="E83" s="82" t="n">
        <v>-29</v>
      </c>
      <c r="F83" s="131" t="n">
        <v>160</v>
      </c>
      <c r="G83" s="82" t="n">
        <v>166</v>
      </c>
      <c r="H83" s="82" t="n">
        <v>-6</v>
      </c>
      <c r="I83" s="131" t="n">
        <v>160</v>
      </c>
      <c r="J83" s="82" t="n">
        <v>139</v>
      </c>
      <c r="K83" s="82" t="n">
        <v>21</v>
      </c>
      <c r="L83" s="131" t="n">
        <v>160</v>
      </c>
      <c r="M83" s="82" t="n">
        <v>102</v>
      </c>
      <c r="N83" s="82" t="n">
        <v>58</v>
      </c>
      <c r="O83" s="131" t="n">
        <v>-14</v>
      </c>
      <c r="P83" s="132" t="n">
        <v>-0.0282828282828283</v>
      </c>
      <c r="Q83" s="133"/>
      <c r="R83" s="134" t="s">
        <v>24</v>
      </c>
      <c r="S83" s="135" t="s">
        <v>24</v>
      </c>
      <c r="T83" s="136" t="s">
        <v>24</v>
      </c>
      <c r="U83" s="137" t="s">
        <v>24</v>
      </c>
      <c r="V83" s="0" t="s">
        <v>24</v>
      </c>
      <c r="W83" s="0" t="s">
        <v>24</v>
      </c>
      <c r="X83" s="0" t="s">
        <v>24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291</v>
      </c>
      <c r="E84" s="82" t="n">
        <v>-291</v>
      </c>
      <c r="F84" s="131" t="n">
        <v>0</v>
      </c>
      <c r="G84" s="82" t="n">
        <v>312</v>
      </c>
      <c r="H84" s="82" t="n">
        <v>-312</v>
      </c>
      <c r="I84" s="131" t="n">
        <v>0</v>
      </c>
      <c r="J84" s="82" t="n">
        <v>285</v>
      </c>
      <c r="K84" s="82" t="n">
        <v>-285</v>
      </c>
      <c r="L84" s="131" t="n">
        <v>0</v>
      </c>
      <c r="M84" s="82" t="n">
        <v>298</v>
      </c>
      <c r="N84" s="82" t="n">
        <v>-298</v>
      </c>
      <c r="O84" s="131" t="n">
        <v>-888</v>
      </c>
      <c r="P84" s="132" t="n">
        <v>-0.998875140607424</v>
      </c>
      <c r="Q84" s="133"/>
      <c r="R84" s="134" t="s">
        <v>24</v>
      </c>
      <c r="S84" s="135" t="s">
        <v>24</v>
      </c>
      <c r="T84" s="136" t="s">
        <v>24</v>
      </c>
      <c r="U84" s="137" t="s">
        <v>25</v>
      </c>
      <c r="V84" s="0" t="s">
        <v>24</v>
      </c>
      <c r="W84" s="0" t="s">
        <v>24</v>
      </c>
      <c r="X84" s="0" t="s">
        <v>25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00</v>
      </c>
      <c r="D85" s="82" t="n">
        <v>130</v>
      </c>
      <c r="E85" s="82" t="n">
        <v>70</v>
      </c>
      <c r="F85" s="131" t="n">
        <v>200</v>
      </c>
      <c r="G85" s="82" t="n">
        <v>76</v>
      </c>
      <c r="H85" s="82" t="n">
        <v>124</v>
      </c>
      <c r="I85" s="131" t="n">
        <v>200</v>
      </c>
      <c r="J85" s="82" t="n">
        <v>143</v>
      </c>
      <c r="K85" s="82" t="n">
        <v>57</v>
      </c>
      <c r="L85" s="131" t="n">
        <v>200</v>
      </c>
      <c r="M85" s="82" t="n">
        <v>62</v>
      </c>
      <c r="N85" s="82" t="n">
        <v>138</v>
      </c>
      <c r="O85" s="131" t="n">
        <v>251</v>
      </c>
      <c r="P85" s="132" t="n">
        <v>0.717142857142857</v>
      </c>
      <c r="Q85" s="133"/>
      <c r="R85" s="134" t="s">
        <v>24</v>
      </c>
      <c r="S85" s="135" t="s">
        <v>24</v>
      </c>
      <c r="T85" s="136" t="s">
        <v>24</v>
      </c>
      <c r="U85" s="137" t="s">
        <v>24</v>
      </c>
      <c r="V85" s="0" t="s">
        <v>24</v>
      </c>
      <c r="W85" s="0" t="s">
        <v>24</v>
      </c>
      <c r="X85" s="0" t="s">
        <v>24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114</v>
      </c>
      <c r="E86" s="82" t="n">
        <v>-114</v>
      </c>
      <c r="F86" s="131" t="n">
        <v>0</v>
      </c>
      <c r="G86" s="82" t="n">
        <v>122</v>
      </c>
      <c r="H86" s="82" t="n">
        <v>-122</v>
      </c>
      <c r="I86" s="131" t="n">
        <v>0</v>
      </c>
      <c r="J86" s="82" t="n">
        <v>94</v>
      </c>
      <c r="K86" s="82" t="n">
        <v>-94</v>
      </c>
      <c r="L86" s="131" t="n">
        <v>0</v>
      </c>
      <c r="M86" s="82" t="n">
        <v>40</v>
      </c>
      <c r="N86" s="82" t="n">
        <v>-40</v>
      </c>
      <c r="O86" s="131" t="n">
        <v>-330</v>
      </c>
      <c r="P86" s="132" t="n">
        <v>-0.996978851963746</v>
      </c>
      <c r="Q86" s="133"/>
      <c r="R86" s="134" t="s">
        <v>24</v>
      </c>
      <c r="S86" s="135" t="s">
        <v>24</v>
      </c>
      <c r="T86" s="136" t="s">
        <v>24</v>
      </c>
      <c r="U86" s="137" t="s">
        <v>25</v>
      </c>
      <c r="V86" s="0" t="s">
        <v>24</v>
      </c>
      <c r="W86" s="0" t="s">
        <v>24</v>
      </c>
      <c r="X86" s="0" t="s">
        <v>25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50</v>
      </c>
      <c r="D87" s="82" t="n">
        <v>140</v>
      </c>
      <c r="E87" s="82" t="n">
        <v>-90</v>
      </c>
      <c r="F87" s="131" t="n">
        <v>50</v>
      </c>
      <c r="G87" s="82" t="n">
        <v>142</v>
      </c>
      <c r="H87" s="82" t="n">
        <v>-92</v>
      </c>
      <c r="I87" s="131" t="n">
        <v>50</v>
      </c>
      <c r="J87" s="82" t="n">
        <v>136</v>
      </c>
      <c r="K87" s="82" t="n">
        <v>-86</v>
      </c>
      <c r="L87" s="131" t="n">
        <v>50</v>
      </c>
      <c r="M87" s="82" t="n">
        <v>125</v>
      </c>
      <c r="N87" s="82" t="n">
        <v>-75</v>
      </c>
      <c r="O87" s="131" t="n">
        <v>-268</v>
      </c>
      <c r="P87" s="132" t="n">
        <v>-0.639618138424821</v>
      </c>
      <c r="Q87" s="133"/>
      <c r="R87" s="134" t="s">
        <v>24</v>
      </c>
      <c r="S87" s="135" t="s">
        <v>24</v>
      </c>
      <c r="T87" s="136" t="s">
        <v>24</v>
      </c>
      <c r="U87" s="137" t="s">
        <v>25</v>
      </c>
      <c r="V87" s="0" t="s">
        <v>24</v>
      </c>
      <c r="W87" s="0" t="s">
        <v>24</v>
      </c>
      <c r="X87" s="0" t="s">
        <v>25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23</v>
      </c>
      <c r="E88" s="82" t="n">
        <v>-23</v>
      </c>
      <c r="F88" s="131" t="n">
        <v>0</v>
      </c>
      <c r="G88" s="82" t="n">
        <v>24</v>
      </c>
      <c r="H88" s="82" t="n">
        <v>-24</v>
      </c>
      <c r="I88" s="131" t="n">
        <v>0</v>
      </c>
      <c r="J88" s="82" t="n">
        <v>25</v>
      </c>
      <c r="K88" s="82" t="n">
        <v>-25</v>
      </c>
      <c r="L88" s="131" t="n">
        <v>0</v>
      </c>
      <c r="M88" s="82" t="n">
        <v>20</v>
      </c>
      <c r="N88" s="82" t="n">
        <v>-20</v>
      </c>
      <c r="O88" s="131" t="n">
        <v>-72</v>
      </c>
      <c r="P88" s="132" t="n">
        <v>-0.986301369863014</v>
      </c>
      <c r="Q88" s="133"/>
      <c r="R88" s="134" t="s">
        <v>24</v>
      </c>
      <c r="S88" s="135" t="s">
        <v>24</v>
      </c>
      <c r="T88" s="136" t="s">
        <v>24</v>
      </c>
      <c r="U88" s="137" t="s">
        <v>25</v>
      </c>
      <c r="V88" s="0" t="s">
        <v>24</v>
      </c>
      <c r="W88" s="0" t="s">
        <v>24</v>
      </c>
      <c r="X88" s="0" t="s">
        <v>25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262</v>
      </c>
      <c r="E89" s="82" t="n">
        <v>-112</v>
      </c>
      <c r="F89" s="131" t="n">
        <v>150</v>
      </c>
      <c r="G89" s="82" t="n">
        <v>213</v>
      </c>
      <c r="H89" s="82" t="n">
        <v>-63</v>
      </c>
      <c r="I89" s="131" t="n">
        <v>150</v>
      </c>
      <c r="J89" s="82" t="n">
        <v>186</v>
      </c>
      <c r="K89" s="82" t="n">
        <v>-36</v>
      </c>
      <c r="L89" s="131" t="n">
        <v>150</v>
      </c>
      <c r="M89" s="82" t="n">
        <v>171</v>
      </c>
      <c r="N89" s="82" t="n">
        <v>-21</v>
      </c>
      <c r="O89" s="131" t="n">
        <v>-211</v>
      </c>
      <c r="P89" s="132" t="n">
        <v>-0.318731117824773</v>
      </c>
      <c r="Q89" s="133"/>
      <c r="R89" s="134" t="s">
        <v>24</v>
      </c>
      <c r="S89" s="135" t="s">
        <v>24</v>
      </c>
      <c r="T89" s="136" t="s">
        <v>24</v>
      </c>
      <c r="U89" s="137" t="s">
        <v>25</v>
      </c>
      <c r="V89" s="0" t="s">
        <v>24</v>
      </c>
      <c r="W89" s="0" t="s">
        <v>24</v>
      </c>
      <c r="X89" s="0" t="s">
        <v>25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24392</v>
      </c>
      <c r="D90" s="82" t="n">
        <v>19297</v>
      </c>
      <c r="E90" s="82" t="n">
        <v>5095</v>
      </c>
      <c r="F90" s="131" t="n">
        <v>19892</v>
      </c>
      <c r="G90" s="82" t="n">
        <v>20235</v>
      </c>
      <c r="H90" s="82" t="n">
        <v>-343</v>
      </c>
      <c r="I90" s="131" t="n">
        <v>22392</v>
      </c>
      <c r="J90" s="82" t="n">
        <v>18586</v>
      </c>
      <c r="K90" s="82" t="n">
        <v>3806</v>
      </c>
      <c r="L90" s="131" t="n">
        <v>22392</v>
      </c>
      <c r="M90" s="82" t="n">
        <v>15407</v>
      </c>
      <c r="N90" s="82" t="n">
        <v>6985</v>
      </c>
      <c r="O90" s="131" t="n">
        <v>8558</v>
      </c>
      <c r="P90" s="132" t="n">
        <v>0.147249608561744</v>
      </c>
      <c r="Q90" s="133"/>
      <c r="R90" s="134" t="s">
        <v>24</v>
      </c>
      <c r="S90" s="135" t="s">
        <v>24</v>
      </c>
      <c r="T90" s="136" t="s">
        <v>24</v>
      </c>
      <c r="U90" s="137" t="s">
        <v>24</v>
      </c>
      <c r="V90" s="0" t="s">
        <v>24</v>
      </c>
      <c r="W90" s="0" t="s">
        <v>24</v>
      </c>
      <c r="X90" s="0" t="s">
        <v>24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188</v>
      </c>
      <c r="E91" s="82" t="n">
        <v>-188</v>
      </c>
      <c r="F91" s="131" t="n">
        <v>0</v>
      </c>
      <c r="G91" s="82" t="n">
        <v>143</v>
      </c>
      <c r="H91" s="82" t="n">
        <v>-143</v>
      </c>
      <c r="I91" s="131" t="n">
        <v>0</v>
      </c>
      <c r="J91" s="82" t="n">
        <v>171</v>
      </c>
      <c r="K91" s="82" t="n">
        <v>-171</v>
      </c>
      <c r="L91" s="131" t="n">
        <v>0</v>
      </c>
      <c r="M91" s="82" t="n">
        <v>201</v>
      </c>
      <c r="N91" s="82" t="n">
        <v>-201</v>
      </c>
      <c r="O91" s="131" t="n">
        <v>-502</v>
      </c>
      <c r="P91" s="132" t="n">
        <v>-0.998011928429423</v>
      </c>
      <c r="Q91" s="133"/>
      <c r="R91" s="134" t="s">
        <v>24</v>
      </c>
      <c r="S91" s="135" t="s">
        <v>24</v>
      </c>
      <c r="T91" s="136" t="s">
        <v>24</v>
      </c>
      <c r="U91" s="137" t="s">
        <v>25</v>
      </c>
      <c r="V91" s="0" t="s">
        <v>24</v>
      </c>
      <c r="W91" s="0" t="s">
        <v>24</v>
      </c>
      <c r="X91" s="0" t="s">
        <v>25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69</v>
      </c>
      <c r="E92" s="82" t="n">
        <v>41</v>
      </c>
      <c r="F92" s="131" t="n">
        <v>110</v>
      </c>
      <c r="G92" s="82" t="n">
        <v>105</v>
      </c>
      <c r="H92" s="82" t="n">
        <v>5</v>
      </c>
      <c r="I92" s="131" t="n">
        <v>110</v>
      </c>
      <c r="J92" s="82" t="n">
        <v>104</v>
      </c>
      <c r="K92" s="82" t="n">
        <v>6</v>
      </c>
      <c r="L92" s="131" t="n">
        <v>110</v>
      </c>
      <c r="M92" s="82" t="n">
        <v>89</v>
      </c>
      <c r="N92" s="82" t="n">
        <v>21</v>
      </c>
      <c r="O92" s="131" t="n">
        <v>52</v>
      </c>
      <c r="P92" s="132" t="n">
        <v>0.186379928315412</v>
      </c>
      <c r="Q92" s="133"/>
      <c r="R92" s="134" t="s">
        <v>24</v>
      </c>
      <c r="S92" s="135" t="s">
        <v>24</v>
      </c>
      <c r="T92" s="136" t="s">
        <v>24</v>
      </c>
      <c r="U92" s="137" t="s">
        <v>24</v>
      </c>
      <c r="V92" s="0" t="s">
        <v>24</v>
      </c>
      <c r="W92" s="0" t="s">
        <v>24</v>
      </c>
      <c r="X92" s="0" t="s">
        <v>24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100</v>
      </c>
      <c r="D93" s="82" t="n">
        <v>328</v>
      </c>
      <c r="E93" s="82" t="n">
        <v>-228</v>
      </c>
      <c r="F93" s="131" t="n">
        <v>100</v>
      </c>
      <c r="G93" s="82" t="n">
        <v>293</v>
      </c>
      <c r="H93" s="82" t="n">
        <v>-193</v>
      </c>
      <c r="I93" s="131" t="n">
        <v>100</v>
      </c>
      <c r="J93" s="82" t="n">
        <v>336</v>
      </c>
      <c r="K93" s="82" t="n">
        <v>-236</v>
      </c>
      <c r="L93" s="131" t="n">
        <v>100</v>
      </c>
      <c r="M93" s="82" t="n">
        <v>217</v>
      </c>
      <c r="N93" s="82" t="n">
        <v>-117</v>
      </c>
      <c r="O93" s="131" t="n">
        <v>-657</v>
      </c>
      <c r="P93" s="132" t="n">
        <v>-0.68580375782881</v>
      </c>
      <c r="Q93" s="133"/>
      <c r="R93" s="134" t="s">
        <v>24</v>
      </c>
      <c r="S93" s="135" t="s">
        <v>24</v>
      </c>
      <c r="T93" s="136" t="s">
        <v>24</v>
      </c>
      <c r="U93" s="137" t="s">
        <v>25</v>
      </c>
      <c r="V93" s="0" t="s">
        <v>24</v>
      </c>
      <c r="W93" s="0" t="s">
        <v>24</v>
      </c>
      <c r="X93" s="0" t="s">
        <v>25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50</v>
      </c>
      <c r="D94" s="82" t="n">
        <v>47</v>
      </c>
      <c r="E94" s="82" t="n">
        <v>3</v>
      </c>
      <c r="F94" s="131" t="n">
        <v>50</v>
      </c>
      <c r="G94" s="82" t="n">
        <v>34</v>
      </c>
      <c r="H94" s="82" t="n">
        <v>16</v>
      </c>
      <c r="I94" s="131" t="n">
        <v>50</v>
      </c>
      <c r="J94" s="82" t="n">
        <v>89</v>
      </c>
      <c r="K94" s="82" t="n">
        <v>-39</v>
      </c>
      <c r="L94" s="131" t="n">
        <v>50</v>
      </c>
      <c r="M94" s="82" t="n">
        <v>54</v>
      </c>
      <c r="N94" s="82" t="n">
        <v>-4</v>
      </c>
      <c r="O94" s="131" t="n">
        <v>-20</v>
      </c>
      <c r="P94" s="132" t="n">
        <v>-0.116959064327485</v>
      </c>
      <c r="Q94" s="133"/>
      <c r="R94" s="134" t="s">
        <v>24</v>
      </c>
      <c r="S94" s="135" t="s">
        <v>24</v>
      </c>
      <c r="T94" s="136" t="s">
        <v>24</v>
      </c>
      <c r="U94" s="137" t="s">
        <v>25</v>
      </c>
      <c r="V94" s="0" t="s">
        <v>24</v>
      </c>
      <c r="W94" s="0" t="s">
        <v>24</v>
      </c>
      <c r="X94" s="0" t="s">
        <v>25</v>
      </c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112</v>
      </c>
      <c r="E95" s="82" t="n">
        <v>-112</v>
      </c>
      <c r="F95" s="131" t="n">
        <v>0</v>
      </c>
      <c r="G95" s="82" t="n">
        <v>129</v>
      </c>
      <c r="H95" s="82" t="n">
        <v>-129</v>
      </c>
      <c r="I95" s="131" t="n">
        <v>0</v>
      </c>
      <c r="J95" s="82" t="n">
        <v>118</v>
      </c>
      <c r="K95" s="82" t="n">
        <v>-118</v>
      </c>
      <c r="L95" s="131" t="n">
        <v>0</v>
      </c>
      <c r="M95" s="82" t="n">
        <v>98</v>
      </c>
      <c r="N95" s="82" t="n">
        <v>-98</v>
      </c>
      <c r="O95" s="131" t="n">
        <v>-359</v>
      </c>
      <c r="P95" s="132" t="n">
        <v>-0.997222222222222</v>
      </c>
      <c r="Q95" s="133"/>
      <c r="R95" s="134" t="s">
        <v>24</v>
      </c>
      <c r="S95" s="135" t="s">
        <v>24</v>
      </c>
      <c r="T95" s="136" t="s">
        <v>24</v>
      </c>
      <c r="U95" s="137" t="s">
        <v>25</v>
      </c>
      <c r="V95" s="0" t="s">
        <v>24</v>
      </c>
      <c r="W95" s="0" t="s">
        <v>24</v>
      </c>
      <c r="X95" s="0" t="s">
        <v>25</v>
      </c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156</v>
      </c>
      <c r="E96" s="82" t="n">
        <v>-156</v>
      </c>
      <c r="F96" s="131" t="n">
        <v>0</v>
      </c>
      <c r="G96" s="82" t="n">
        <v>167</v>
      </c>
      <c r="H96" s="82" t="n">
        <v>-167</v>
      </c>
      <c r="I96" s="131" t="n">
        <v>0</v>
      </c>
      <c r="J96" s="82" t="n">
        <v>149</v>
      </c>
      <c r="K96" s="82" t="n">
        <v>-149</v>
      </c>
      <c r="L96" s="131" t="n">
        <v>0</v>
      </c>
      <c r="M96" s="82" t="n">
        <v>120</v>
      </c>
      <c r="N96" s="82" t="n">
        <v>-120</v>
      </c>
      <c r="O96" s="131" t="n">
        <v>-472</v>
      </c>
      <c r="P96" s="132" t="n">
        <v>-0.997885835095137</v>
      </c>
      <c r="Q96" s="133"/>
      <c r="R96" s="134" t="s">
        <v>24</v>
      </c>
      <c r="S96" s="135" t="s">
        <v>24</v>
      </c>
      <c r="T96" s="136" t="s">
        <v>24</v>
      </c>
      <c r="U96" s="137" t="s">
        <v>25</v>
      </c>
      <c r="V96" s="0" t="s">
        <v>24</v>
      </c>
      <c r="W96" s="0" t="s">
        <v>24</v>
      </c>
      <c r="X96" s="0" t="s">
        <v>25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282</v>
      </c>
      <c r="E97" s="82" t="n">
        <v>-282</v>
      </c>
      <c r="F97" s="131" t="n">
        <v>0</v>
      </c>
      <c r="G97" s="82" t="n">
        <v>308</v>
      </c>
      <c r="H97" s="82" t="n">
        <v>-308</v>
      </c>
      <c r="I97" s="131" t="n">
        <v>0</v>
      </c>
      <c r="J97" s="82" t="n">
        <v>271</v>
      </c>
      <c r="K97" s="82" t="n">
        <v>-271</v>
      </c>
      <c r="L97" s="131" t="n">
        <v>0</v>
      </c>
      <c r="M97" s="82" t="n">
        <v>226</v>
      </c>
      <c r="N97" s="82" t="n">
        <v>-226</v>
      </c>
      <c r="O97" s="131" t="n">
        <v>-861</v>
      </c>
      <c r="P97" s="132" t="n">
        <v>-0.998839907192575</v>
      </c>
      <c r="Q97" s="133"/>
      <c r="R97" s="134" t="s">
        <v>24</v>
      </c>
      <c r="S97" s="135" t="s">
        <v>24</v>
      </c>
      <c r="T97" s="136" t="s">
        <v>24</v>
      </c>
      <c r="U97" s="137" t="s">
        <v>25</v>
      </c>
      <c r="V97" s="0" t="s">
        <v>24</v>
      </c>
      <c r="W97" s="0" t="s">
        <v>24</v>
      </c>
      <c r="X97" s="0" t="s">
        <v>25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0</v>
      </c>
      <c r="E98" s="82" t="n">
        <v>0</v>
      </c>
      <c r="F98" s="131" t="n">
        <v>0</v>
      </c>
      <c r="G98" s="82" t="n">
        <v>0</v>
      </c>
      <c r="H98" s="82" t="n">
        <v>0</v>
      </c>
      <c r="I98" s="131" t="n">
        <v>0</v>
      </c>
      <c r="J98" s="82" t="n">
        <v>0</v>
      </c>
      <c r="K98" s="82" t="n">
        <v>0</v>
      </c>
      <c r="L98" s="131" t="n">
        <v>0</v>
      </c>
      <c r="M98" s="82" t="n">
        <v>0</v>
      </c>
      <c r="N98" s="82" t="n">
        <v>0</v>
      </c>
      <c r="O98" s="131" t="n">
        <v>0</v>
      </c>
      <c r="P98" s="132" t="n">
        <v>0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500</v>
      </c>
      <c r="D101" s="82" t="n">
        <v>426</v>
      </c>
      <c r="E101" s="82" t="n">
        <v>74</v>
      </c>
      <c r="F101" s="131" t="n">
        <v>300</v>
      </c>
      <c r="G101" s="82" t="n">
        <v>514</v>
      </c>
      <c r="H101" s="82" t="n">
        <v>-214</v>
      </c>
      <c r="I101" s="131" t="n">
        <v>300</v>
      </c>
      <c r="J101" s="82" t="n">
        <v>388</v>
      </c>
      <c r="K101" s="82" t="n">
        <v>-88</v>
      </c>
      <c r="L101" s="131" t="n">
        <v>300</v>
      </c>
      <c r="M101" s="82" t="n">
        <v>397</v>
      </c>
      <c r="N101" s="82" t="n">
        <v>-97</v>
      </c>
      <c r="O101" s="131" t="n">
        <v>-228</v>
      </c>
      <c r="P101" s="132" t="n">
        <v>-0.171557562076749</v>
      </c>
      <c r="Q101" s="133"/>
      <c r="R101" s="134" t="s">
        <v>24</v>
      </c>
      <c r="S101" s="135" t="s">
        <v>24</v>
      </c>
      <c r="T101" s="136" t="s">
        <v>24</v>
      </c>
      <c r="U101" s="137" t="s">
        <v>25</v>
      </c>
      <c r="V101" s="0" t="s">
        <v>24</v>
      </c>
      <c r="W101" s="0" t="s">
        <v>24</v>
      </c>
      <c r="X101" s="0" t="s">
        <v>25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431</v>
      </c>
      <c r="E102" s="82" t="n">
        <v>-431</v>
      </c>
      <c r="F102" s="131" t="n">
        <v>0</v>
      </c>
      <c r="G102" s="82" t="n">
        <v>475</v>
      </c>
      <c r="H102" s="82" t="n">
        <v>-475</v>
      </c>
      <c r="I102" s="131" t="n">
        <v>0</v>
      </c>
      <c r="J102" s="82" t="n">
        <v>486</v>
      </c>
      <c r="K102" s="82" t="n">
        <v>-486</v>
      </c>
      <c r="L102" s="131" t="n">
        <v>0</v>
      </c>
      <c r="M102" s="82" t="n">
        <v>460</v>
      </c>
      <c r="N102" s="82" t="n">
        <v>-460</v>
      </c>
      <c r="O102" s="131" t="n">
        <v>-1392</v>
      </c>
      <c r="P102" s="132" t="n">
        <v>-0.999282124910266</v>
      </c>
      <c r="Q102" s="133"/>
      <c r="R102" s="134" t="s">
        <v>24</v>
      </c>
      <c r="S102" s="135" t="s">
        <v>24</v>
      </c>
      <c r="T102" s="136" t="s">
        <v>24</v>
      </c>
      <c r="U102" s="137" t="s">
        <v>25</v>
      </c>
      <c r="V102" s="0" t="s">
        <v>24</v>
      </c>
      <c r="W102" s="0" t="s">
        <v>24</v>
      </c>
      <c r="X102" s="0" t="s">
        <v>25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0</v>
      </c>
      <c r="M103" s="82" t="n">
        <v>0</v>
      </c>
      <c r="N103" s="82" t="n">
        <v>0</v>
      </c>
      <c r="O103" s="131" t="n">
        <v>0</v>
      </c>
      <c r="P103" s="132" t="n">
        <v>0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350</v>
      </c>
      <c r="D104" s="82" t="n">
        <v>463</v>
      </c>
      <c r="E104" s="82" t="n">
        <v>-113</v>
      </c>
      <c r="F104" s="131" t="n">
        <v>300</v>
      </c>
      <c r="G104" s="82" t="n">
        <v>444</v>
      </c>
      <c r="H104" s="82" t="n">
        <v>-144</v>
      </c>
      <c r="I104" s="131" t="n">
        <v>300</v>
      </c>
      <c r="J104" s="82" t="n">
        <v>444</v>
      </c>
      <c r="K104" s="82" t="n">
        <v>-144</v>
      </c>
      <c r="L104" s="131" t="n">
        <v>300</v>
      </c>
      <c r="M104" s="82" t="n">
        <v>466</v>
      </c>
      <c r="N104" s="82" t="n">
        <v>-166</v>
      </c>
      <c r="O104" s="131" t="n">
        <v>-401</v>
      </c>
      <c r="P104" s="132" t="n">
        <v>-0.296597633136095</v>
      </c>
      <c r="Q104" s="133"/>
      <c r="R104" s="134" t="s">
        <v>24</v>
      </c>
      <c r="S104" s="135" t="s">
        <v>24</v>
      </c>
      <c r="T104" s="136" t="s">
        <v>24</v>
      </c>
      <c r="U104" s="137" t="s">
        <v>25</v>
      </c>
      <c r="V104" s="0" t="s">
        <v>24</v>
      </c>
      <c r="W104" s="0" t="s">
        <v>24</v>
      </c>
      <c r="X104" s="0" t="s">
        <v>25</v>
      </c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300</v>
      </c>
      <c r="D106" s="82" t="n">
        <v>220</v>
      </c>
      <c r="E106" s="82" t="n">
        <v>80</v>
      </c>
      <c r="F106" s="131" t="n">
        <v>0</v>
      </c>
      <c r="G106" s="82" t="n">
        <v>213</v>
      </c>
      <c r="H106" s="82" t="n">
        <v>-213</v>
      </c>
      <c r="I106" s="131" t="n">
        <v>200</v>
      </c>
      <c r="J106" s="82" t="n">
        <v>149</v>
      </c>
      <c r="K106" s="82" t="n">
        <v>51</v>
      </c>
      <c r="L106" s="131" t="n">
        <v>0</v>
      </c>
      <c r="M106" s="82" t="n">
        <v>103</v>
      </c>
      <c r="N106" s="82" t="n">
        <v>-103</v>
      </c>
      <c r="O106" s="131" t="n">
        <v>-82</v>
      </c>
      <c r="P106" s="132" t="n">
        <v>-0.14065180102916</v>
      </c>
      <c r="Q106" s="133"/>
      <c r="R106" s="134" t="s">
        <v>24</v>
      </c>
      <c r="S106" s="135" t="s">
        <v>24</v>
      </c>
      <c r="T106" s="136" t="s">
        <v>24</v>
      </c>
      <c r="U106" s="137" t="s">
        <v>25</v>
      </c>
      <c r="V106" s="0" t="s">
        <v>24</v>
      </c>
      <c r="W106" s="0" t="s">
        <v>24</v>
      </c>
      <c r="X106" s="0" t="s">
        <v>25</v>
      </c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0</v>
      </c>
      <c r="E108" s="82" t="n">
        <v>0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0</v>
      </c>
      <c r="N108" s="82" t="n">
        <v>0</v>
      </c>
      <c r="O108" s="131" t="n">
        <v>0</v>
      </c>
      <c r="P108" s="132" t="n">
        <v>0</v>
      </c>
      <c r="Q108" s="133"/>
      <c r="R108" s="134" t="s">
        <v>24</v>
      </c>
      <c r="S108" s="135" t="s">
        <v>24</v>
      </c>
      <c r="T108" s="136" t="s">
        <v>24</v>
      </c>
      <c r="U108" s="137" t="s">
        <v>24</v>
      </c>
      <c r="V108" s="0" t="s">
        <v>24</v>
      </c>
      <c r="W108" s="0" t="s">
        <v>24</v>
      </c>
      <c r="X108" s="0" t="s">
        <v>24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300</v>
      </c>
      <c r="D109" s="82" t="n">
        <v>286</v>
      </c>
      <c r="E109" s="82" t="n">
        <v>14</v>
      </c>
      <c r="F109" s="131" t="n">
        <v>0</v>
      </c>
      <c r="G109" s="82" t="n">
        <v>291</v>
      </c>
      <c r="H109" s="82" t="n">
        <v>-291</v>
      </c>
      <c r="I109" s="131" t="n">
        <v>200</v>
      </c>
      <c r="J109" s="82" t="n">
        <v>286</v>
      </c>
      <c r="K109" s="82" t="n">
        <v>-86</v>
      </c>
      <c r="L109" s="131" t="n">
        <v>0</v>
      </c>
      <c r="M109" s="82" t="n">
        <v>281</v>
      </c>
      <c r="N109" s="82" t="n">
        <v>-281</v>
      </c>
      <c r="O109" s="131" t="n">
        <v>-363</v>
      </c>
      <c r="P109" s="132" t="n">
        <v>-0.420138888888889</v>
      </c>
      <c r="Q109" s="133"/>
      <c r="R109" s="134" t="s">
        <v>24</v>
      </c>
      <c r="S109" s="135" t="s">
        <v>24</v>
      </c>
      <c r="T109" s="136" t="s">
        <v>24</v>
      </c>
      <c r="U109" s="137" t="s">
        <v>25</v>
      </c>
      <c r="V109" s="0" t="s">
        <v>24</v>
      </c>
      <c r="W109" s="0" t="s">
        <v>24</v>
      </c>
      <c r="X109" s="0" t="s">
        <v>25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530</v>
      </c>
      <c r="D110" s="82" t="n">
        <v>50</v>
      </c>
      <c r="E110" s="82" t="n">
        <v>480</v>
      </c>
      <c r="F110" s="131" t="n">
        <v>23</v>
      </c>
      <c r="G110" s="82" t="n">
        <v>51</v>
      </c>
      <c r="H110" s="82" t="n">
        <v>-28</v>
      </c>
      <c r="I110" s="131" t="n">
        <v>30</v>
      </c>
      <c r="J110" s="82" t="n">
        <v>52</v>
      </c>
      <c r="K110" s="82" t="n">
        <v>-22</v>
      </c>
      <c r="L110" s="131" t="n">
        <v>30</v>
      </c>
      <c r="M110" s="82" t="n">
        <v>47</v>
      </c>
      <c r="N110" s="82" t="n">
        <v>-17</v>
      </c>
      <c r="O110" s="131" t="n">
        <v>430</v>
      </c>
      <c r="P110" s="132" t="n">
        <v>2.79220779220779</v>
      </c>
      <c r="Q110" s="133"/>
      <c r="R110" s="134" t="s">
        <v>24</v>
      </c>
      <c r="S110" s="135" t="s">
        <v>24</v>
      </c>
      <c r="T110" s="136" t="s">
        <v>24</v>
      </c>
      <c r="U110" s="137" t="s">
        <v>24</v>
      </c>
      <c r="V110" s="0" t="s">
        <v>24</v>
      </c>
      <c r="W110" s="0" t="s">
        <v>24</v>
      </c>
      <c r="X110" s="0" t="s">
        <v>24</v>
      </c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441</v>
      </c>
      <c r="E111" s="82" t="n">
        <v>-231</v>
      </c>
      <c r="F111" s="131" t="n">
        <v>210</v>
      </c>
      <c r="G111" s="82" t="n">
        <v>491</v>
      </c>
      <c r="H111" s="82" t="n">
        <v>-281</v>
      </c>
      <c r="I111" s="131" t="n">
        <v>210</v>
      </c>
      <c r="J111" s="82" t="n">
        <v>488</v>
      </c>
      <c r="K111" s="82" t="n">
        <v>-278</v>
      </c>
      <c r="L111" s="131" t="n">
        <v>210</v>
      </c>
      <c r="M111" s="82" t="n">
        <v>464</v>
      </c>
      <c r="N111" s="82" t="n">
        <v>-254</v>
      </c>
      <c r="O111" s="131" t="n">
        <v>-790</v>
      </c>
      <c r="P111" s="132" t="n">
        <v>-0.55594651653765</v>
      </c>
      <c r="Q111" s="133"/>
      <c r="R111" s="134" t="s">
        <v>24</v>
      </c>
      <c r="S111" s="135" t="s">
        <v>24</v>
      </c>
      <c r="T111" s="136" t="s">
        <v>24</v>
      </c>
      <c r="U111" s="137" t="s">
        <v>25</v>
      </c>
      <c r="V111" s="0" t="s">
        <v>24</v>
      </c>
      <c r="W111" s="0" t="s">
        <v>24</v>
      </c>
      <c r="X111" s="0" t="s">
        <v>25</v>
      </c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80</v>
      </c>
      <c r="D112" s="82" t="n">
        <v>111</v>
      </c>
      <c r="E112" s="82" t="n">
        <v>-31</v>
      </c>
      <c r="F112" s="131" t="n">
        <v>80</v>
      </c>
      <c r="G112" s="82" t="n">
        <v>128</v>
      </c>
      <c r="H112" s="82" t="n">
        <v>-48</v>
      </c>
      <c r="I112" s="131" t="n">
        <v>80</v>
      </c>
      <c r="J112" s="82" t="n">
        <v>125</v>
      </c>
      <c r="K112" s="82" t="n">
        <v>-45</v>
      </c>
      <c r="L112" s="131" t="n">
        <v>80</v>
      </c>
      <c r="M112" s="82" t="n">
        <v>93</v>
      </c>
      <c r="N112" s="82" t="n">
        <v>-13</v>
      </c>
      <c r="O112" s="131" t="n">
        <v>-124</v>
      </c>
      <c r="P112" s="132" t="n">
        <v>-0.33972602739726</v>
      </c>
      <c r="Q112" s="133"/>
      <c r="R112" s="134" t="s">
        <v>24</v>
      </c>
      <c r="S112" s="135" t="s">
        <v>24</v>
      </c>
      <c r="T112" s="136" t="s">
        <v>24</v>
      </c>
      <c r="U112" s="137" t="s">
        <v>25</v>
      </c>
      <c r="V112" s="0" t="s">
        <v>24</v>
      </c>
      <c r="W112" s="0" t="s">
        <v>24</v>
      </c>
      <c r="X112" s="0" t="s">
        <v>25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157</v>
      </c>
      <c r="E113" s="82" t="n">
        <v>-157</v>
      </c>
      <c r="F113" s="131" t="n">
        <v>0</v>
      </c>
      <c r="G113" s="82" t="n">
        <v>171</v>
      </c>
      <c r="H113" s="82" t="n">
        <v>-171</v>
      </c>
      <c r="I113" s="131" t="n">
        <v>0</v>
      </c>
      <c r="J113" s="82" t="n">
        <v>172</v>
      </c>
      <c r="K113" s="82" t="n">
        <v>-172</v>
      </c>
      <c r="L113" s="131" t="n">
        <v>0</v>
      </c>
      <c r="M113" s="82" t="n">
        <v>160</v>
      </c>
      <c r="N113" s="82" t="n">
        <v>-160</v>
      </c>
      <c r="O113" s="131" t="n">
        <v>-500</v>
      </c>
      <c r="P113" s="132" t="n">
        <v>-0.998003992015968</v>
      </c>
      <c r="Q113" s="133"/>
      <c r="R113" s="134" t="s">
        <v>24</v>
      </c>
      <c r="S113" s="135" t="s">
        <v>24</v>
      </c>
      <c r="T113" s="136" t="s">
        <v>24</v>
      </c>
      <c r="U113" s="137" t="s">
        <v>25</v>
      </c>
      <c r="V113" s="0" t="s">
        <v>24</v>
      </c>
      <c r="W113" s="0" t="s">
        <v>24</v>
      </c>
      <c r="X113" s="0" t="s">
        <v>25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70</v>
      </c>
      <c r="D114" s="82" t="n">
        <v>219</v>
      </c>
      <c r="E114" s="82" t="n">
        <v>51</v>
      </c>
      <c r="F114" s="131" t="n">
        <v>270</v>
      </c>
      <c r="G114" s="82" t="n">
        <v>233</v>
      </c>
      <c r="H114" s="82" t="n">
        <v>37</v>
      </c>
      <c r="I114" s="131" t="n">
        <v>270</v>
      </c>
      <c r="J114" s="82" t="n">
        <v>222</v>
      </c>
      <c r="K114" s="82" t="n">
        <v>48</v>
      </c>
      <c r="L114" s="131" t="n">
        <v>270</v>
      </c>
      <c r="M114" s="82" t="n">
        <v>205</v>
      </c>
      <c r="N114" s="82" t="n">
        <v>65</v>
      </c>
      <c r="O114" s="131" t="n">
        <v>136</v>
      </c>
      <c r="P114" s="132" t="n">
        <v>0.201481481481481</v>
      </c>
      <c r="Q114" s="133"/>
      <c r="R114" s="134" t="s">
        <v>24</v>
      </c>
      <c r="S114" s="135" t="s">
        <v>24</v>
      </c>
      <c r="T114" s="136" t="s">
        <v>24</v>
      </c>
      <c r="U114" s="137" t="s">
        <v>24</v>
      </c>
      <c r="V114" s="0" t="s">
        <v>24</v>
      </c>
      <c r="W114" s="0" t="s">
        <v>24</v>
      </c>
      <c r="X114" s="0" t="s">
        <v>24</v>
      </c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100</v>
      </c>
      <c r="D115" s="82" t="n">
        <v>43</v>
      </c>
      <c r="E115" s="82" t="n">
        <v>57</v>
      </c>
      <c r="F115" s="131" t="n">
        <v>0</v>
      </c>
      <c r="G115" s="82" t="n">
        <v>55</v>
      </c>
      <c r="H115" s="82" t="n">
        <v>-55</v>
      </c>
      <c r="I115" s="131" t="n">
        <v>100</v>
      </c>
      <c r="J115" s="82" t="n">
        <v>51</v>
      </c>
      <c r="K115" s="82" t="n">
        <v>49</v>
      </c>
      <c r="L115" s="131" t="n">
        <v>0</v>
      </c>
      <c r="M115" s="82" t="n">
        <v>46</v>
      </c>
      <c r="N115" s="82" t="n">
        <v>-46</v>
      </c>
      <c r="O115" s="131" t="n">
        <v>51</v>
      </c>
      <c r="P115" s="132" t="n">
        <v>0.34</v>
      </c>
      <c r="Q115" s="133"/>
      <c r="R115" s="134" t="s">
        <v>24</v>
      </c>
      <c r="S115" s="135" t="s">
        <v>24</v>
      </c>
      <c r="T115" s="136" t="s">
        <v>24</v>
      </c>
      <c r="U115" s="137" t="s">
        <v>24</v>
      </c>
      <c r="V115" s="0" t="s">
        <v>24</v>
      </c>
      <c r="W115" s="0" t="s">
        <v>24</v>
      </c>
      <c r="X115" s="0" t="s">
        <v>24</v>
      </c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29515</v>
      </c>
      <c r="D116" s="82" t="n">
        <v>34799</v>
      </c>
      <c r="E116" s="82" t="n">
        <v>-5284</v>
      </c>
      <c r="F116" s="131" t="n">
        <v>33035</v>
      </c>
      <c r="G116" s="82" t="n">
        <v>38630</v>
      </c>
      <c r="H116" s="82" t="n">
        <v>-5595</v>
      </c>
      <c r="I116" s="131" t="n">
        <v>7</v>
      </c>
      <c r="J116" s="82" t="n">
        <v>38416</v>
      </c>
      <c r="K116" s="82" t="n">
        <v>-38409</v>
      </c>
      <c r="L116" s="131" t="n">
        <v>38858</v>
      </c>
      <c r="M116" s="82" t="n">
        <v>36521</v>
      </c>
      <c r="N116" s="82" t="n">
        <v>2337</v>
      </c>
      <c r="O116" s="131" t="n">
        <v>-49288</v>
      </c>
      <c r="P116" s="132" t="n">
        <v>-0.440677359941348</v>
      </c>
      <c r="Q116" s="133"/>
      <c r="R116" s="134" t="s">
        <v>25</v>
      </c>
      <c r="S116" s="135" t="s">
        <v>24</v>
      </c>
      <c r="T116" s="136" t="s">
        <v>25</v>
      </c>
      <c r="U116" s="137" t="s">
        <v>25</v>
      </c>
      <c r="V116" s="0" t="s">
        <v>24</v>
      </c>
      <c r="W116" s="0" t="s">
        <v>25</v>
      </c>
      <c r="X116" s="0" t="s">
        <v>25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60</v>
      </c>
      <c r="D117" s="82" t="n">
        <v>119</v>
      </c>
      <c r="E117" s="82" t="n">
        <v>41</v>
      </c>
      <c r="F117" s="131" t="n">
        <v>160</v>
      </c>
      <c r="G117" s="82" t="n">
        <v>133</v>
      </c>
      <c r="H117" s="82" t="n">
        <v>27</v>
      </c>
      <c r="I117" s="131" t="n">
        <v>160</v>
      </c>
      <c r="J117" s="82" t="n">
        <v>141</v>
      </c>
      <c r="K117" s="82" t="n">
        <v>19</v>
      </c>
      <c r="L117" s="131" t="n">
        <v>160</v>
      </c>
      <c r="M117" s="82" t="n">
        <v>126</v>
      </c>
      <c r="N117" s="82" t="n">
        <v>34</v>
      </c>
      <c r="O117" s="131" t="n">
        <v>87</v>
      </c>
      <c r="P117" s="132" t="n">
        <v>0.220812182741117</v>
      </c>
      <c r="Q117" s="133"/>
      <c r="R117" s="134" t="s">
        <v>24</v>
      </c>
      <c r="S117" s="135" t="s">
        <v>24</v>
      </c>
      <c r="T117" s="136" t="s">
        <v>24</v>
      </c>
      <c r="U117" s="137" t="s">
        <v>24</v>
      </c>
      <c r="V117" s="0" t="s">
        <v>24</v>
      </c>
      <c r="W117" s="0" t="s">
        <v>24</v>
      </c>
      <c r="X117" s="0" t="s">
        <v>24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65</v>
      </c>
      <c r="D118" s="82" t="n">
        <v>76</v>
      </c>
      <c r="E118" s="82" t="n">
        <v>-11</v>
      </c>
      <c r="F118" s="131" t="n">
        <v>52</v>
      </c>
      <c r="G118" s="82" t="n">
        <v>77</v>
      </c>
      <c r="H118" s="82" t="n">
        <v>-25</v>
      </c>
      <c r="I118" s="131" t="n">
        <v>65</v>
      </c>
      <c r="J118" s="82" t="n">
        <v>68</v>
      </c>
      <c r="K118" s="82" t="n">
        <v>-3</v>
      </c>
      <c r="L118" s="131" t="n">
        <v>65</v>
      </c>
      <c r="M118" s="82" t="n">
        <v>45</v>
      </c>
      <c r="N118" s="82" t="n">
        <v>20</v>
      </c>
      <c r="O118" s="131" t="n">
        <v>-39</v>
      </c>
      <c r="P118" s="132" t="n">
        <v>-0.175675675675676</v>
      </c>
      <c r="Q118" s="133"/>
      <c r="R118" s="134" t="s">
        <v>24</v>
      </c>
      <c r="S118" s="135" t="s">
        <v>24</v>
      </c>
      <c r="T118" s="136" t="s">
        <v>24</v>
      </c>
      <c r="U118" s="137" t="s">
        <v>25</v>
      </c>
      <c r="V118" s="0" t="s">
        <v>24</v>
      </c>
      <c r="W118" s="0" t="s">
        <v>24</v>
      </c>
      <c r="X118" s="0" t="s">
        <v>25</v>
      </c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715</v>
      </c>
      <c r="K124" s="82" t="n">
        <v>-715</v>
      </c>
      <c r="L124" s="131" t="n">
        <v>2000</v>
      </c>
      <c r="M124" s="82" t="n">
        <v>306</v>
      </c>
      <c r="N124" s="82" t="n">
        <v>1694</v>
      </c>
      <c r="O124" s="131" t="n">
        <v>-715</v>
      </c>
      <c r="P124" s="132" t="n">
        <v>-0.998603351955307</v>
      </c>
      <c r="Q124" s="133"/>
      <c r="R124" s="134" t="s">
        <v>24</v>
      </c>
      <c r="S124" s="135" t="s">
        <v>24</v>
      </c>
      <c r="T124" s="136" t="s">
        <v>24</v>
      </c>
      <c r="U124" s="137" t="s">
        <v>25</v>
      </c>
      <c r="V124" s="0" t="s">
        <v>24</v>
      </c>
      <c r="W124" s="0" t="s">
        <v>24</v>
      </c>
      <c r="X124" s="0" t="s">
        <v>25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0</v>
      </c>
      <c r="E125" s="82" t="n">
        <v>0</v>
      </c>
      <c r="F125" s="131" t="n">
        <v>0</v>
      </c>
      <c r="G125" s="82" t="n">
        <v>0</v>
      </c>
      <c r="H125" s="82" t="n">
        <v>0</v>
      </c>
      <c r="I125" s="131" t="n">
        <v>0</v>
      </c>
      <c r="J125" s="82" t="n">
        <v>0</v>
      </c>
      <c r="K125" s="82" t="n">
        <v>0</v>
      </c>
      <c r="L125" s="131" t="n">
        <v>0</v>
      </c>
      <c r="M125" s="82" t="n">
        <v>0</v>
      </c>
      <c r="N125" s="82" t="n">
        <v>0</v>
      </c>
      <c r="O125" s="131" t="n">
        <v>0</v>
      </c>
      <c r="P125" s="132" t="n">
        <v>0</v>
      </c>
      <c r="Q125" s="133"/>
      <c r="R125" s="134"/>
      <c r="S125" s="135"/>
      <c r="T125" s="136"/>
      <c r="U125" s="137"/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70</v>
      </c>
      <c r="D126" s="82" t="n">
        <v>217</v>
      </c>
      <c r="E126" s="82" t="n">
        <v>-147</v>
      </c>
      <c r="F126" s="131" t="n">
        <v>70</v>
      </c>
      <c r="G126" s="82" t="n">
        <v>216</v>
      </c>
      <c r="H126" s="82" t="n">
        <v>-146</v>
      </c>
      <c r="I126" s="131" t="n">
        <v>70</v>
      </c>
      <c r="J126" s="82" t="n">
        <v>253</v>
      </c>
      <c r="K126" s="82" t="n">
        <v>-183</v>
      </c>
      <c r="L126" s="131" t="n">
        <v>70</v>
      </c>
      <c r="M126" s="82" t="n">
        <v>148</v>
      </c>
      <c r="N126" s="82" t="n">
        <v>-78</v>
      </c>
      <c r="O126" s="131" t="n">
        <v>-476</v>
      </c>
      <c r="P126" s="132" t="n">
        <v>-0.692867540029112</v>
      </c>
      <c r="Q126" s="133"/>
      <c r="R126" s="134" t="s">
        <v>24</v>
      </c>
      <c r="S126" s="135" t="s">
        <v>24</v>
      </c>
      <c r="T126" s="136" t="s">
        <v>24</v>
      </c>
      <c r="U126" s="137" t="s">
        <v>25</v>
      </c>
      <c r="V126" s="0" t="s">
        <v>24</v>
      </c>
      <c r="W126" s="0" t="s">
        <v>24</v>
      </c>
      <c r="X126" s="0" t="s">
        <v>25</v>
      </c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152</v>
      </c>
      <c r="E127" s="82" t="n">
        <v>-2</v>
      </c>
      <c r="F127" s="131" t="n">
        <v>150</v>
      </c>
      <c r="G127" s="82" t="n">
        <v>166</v>
      </c>
      <c r="H127" s="82" t="n">
        <v>-16</v>
      </c>
      <c r="I127" s="131" t="n">
        <v>150</v>
      </c>
      <c r="J127" s="82" t="n">
        <v>180</v>
      </c>
      <c r="K127" s="82" t="n">
        <v>-30</v>
      </c>
      <c r="L127" s="131" t="n">
        <v>150</v>
      </c>
      <c r="M127" s="82" t="n">
        <v>153</v>
      </c>
      <c r="N127" s="82" t="n">
        <v>-3</v>
      </c>
      <c r="O127" s="131" t="n">
        <v>-48</v>
      </c>
      <c r="P127" s="132" t="n">
        <v>-0.0961923847695391</v>
      </c>
      <c r="Q127" s="133"/>
      <c r="R127" s="134" t="s">
        <v>24</v>
      </c>
      <c r="S127" s="135" t="s">
        <v>24</v>
      </c>
      <c r="T127" s="136" t="s">
        <v>24</v>
      </c>
      <c r="U127" s="137" t="s">
        <v>24</v>
      </c>
      <c r="V127" s="0" t="s">
        <v>24</v>
      </c>
      <c r="W127" s="0" t="s">
        <v>24</v>
      </c>
      <c r="X127" s="0" t="s">
        <v>24</v>
      </c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0</v>
      </c>
      <c r="D128" s="82" t="n">
        <v>154</v>
      </c>
      <c r="E128" s="82" t="n">
        <v>-154</v>
      </c>
      <c r="F128" s="131" t="n">
        <v>0</v>
      </c>
      <c r="G128" s="82" t="n">
        <v>177</v>
      </c>
      <c r="H128" s="82" t="n">
        <v>-177</v>
      </c>
      <c r="I128" s="131" t="n">
        <v>0</v>
      </c>
      <c r="J128" s="82" t="n">
        <v>217</v>
      </c>
      <c r="K128" s="82" t="n">
        <v>-217</v>
      </c>
      <c r="L128" s="131" t="n">
        <v>0</v>
      </c>
      <c r="M128" s="82" t="n">
        <v>127</v>
      </c>
      <c r="N128" s="82" t="n">
        <v>-127</v>
      </c>
      <c r="O128" s="131" t="n">
        <v>-548</v>
      </c>
      <c r="P128" s="132" t="n">
        <v>-0.998178506375228</v>
      </c>
      <c r="Q128" s="133"/>
      <c r="R128" s="134" t="s">
        <v>24</v>
      </c>
      <c r="S128" s="135" t="s">
        <v>24</v>
      </c>
      <c r="T128" s="136" t="s">
        <v>24</v>
      </c>
      <c r="U128" s="137" t="s">
        <v>25</v>
      </c>
      <c r="V128" s="0" t="s">
        <v>24</v>
      </c>
      <c r="W128" s="0" t="s">
        <v>24</v>
      </c>
      <c r="X128" s="0" t="s">
        <v>25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383</v>
      </c>
      <c r="E129" s="82" t="n">
        <v>-383</v>
      </c>
      <c r="F129" s="131" t="n">
        <v>0</v>
      </c>
      <c r="G129" s="82" t="n">
        <v>423</v>
      </c>
      <c r="H129" s="82" t="n">
        <v>-423</v>
      </c>
      <c r="I129" s="131" t="n">
        <v>0</v>
      </c>
      <c r="J129" s="82" t="n">
        <v>428</v>
      </c>
      <c r="K129" s="82" t="n">
        <v>-428</v>
      </c>
      <c r="L129" s="131" t="n">
        <v>0</v>
      </c>
      <c r="M129" s="82" t="n">
        <v>342</v>
      </c>
      <c r="N129" s="82" t="n">
        <v>-342</v>
      </c>
      <c r="O129" s="131" t="n">
        <v>-1234</v>
      </c>
      <c r="P129" s="132" t="n">
        <v>-0.99919028340081</v>
      </c>
      <c r="Q129" s="133"/>
      <c r="R129" s="134" t="s">
        <v>24</v>
      </c>
      <c r="S129" s="135" t="s">
        <v>24</v>
      </c>
      <c r="T129" s="136" t="s">
        <v>24</v>
      </c>
      <c r="U129" s="137" t="s">
        <v>25</v>
      </c>
      <c r="V129" s="0" t="s">
        <v>24</v>
      </c>
      <c r="W129" s="0" t="s">
        <v>24</v>
      </c>
      <c r="X129" s="0" t="s">
        <v>25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0</v>
      </c>
      <c r="D130" s="82" t="n">
        <v>140</v>
      </c>
      <c r="E130" s="82" t="n">
        <v>-140</v>
      </c>
      <c r="F130" s="131" t="n">
        <v>0</v>
      </c>
      <c r="G130" s="82" t="n">
        <v>151</v>
      </c>
      <c r="H130" s="82" t="n">
        <v>-151</v>
      </c>
      <c r="I130" s="131" t="n">
        <v>0</v>
      </c>
      <c r="J130" s="82" t="n">
        <v>145</v>
      </c>
      <c r="K130" s="82" t="n">
        <v>-145</v>
      </c>
      <c r="L130" s="131" t="n">
        <v>0</v>
      </c>
      <c r="M130" s="82" t="n">
        <v>133</v>
      </c>
      <c r="N130" s="82" t="n">
        <v>-133</v>
      </c>
      <c r="O130" s="131" t="n">
        <v>-436</v>
      </c>
      <c r="P130" s="132" t="n">
        <v>-0.997711670480549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86</v>
      </c>
      <c r="E131" s="82" t="n">
        <v>-86</v>
      </c>
      <c r="F131" s="131" t="n">
        <v>0</v>
      </c>
      <c r="G131" s="82" t="n">
        <v>94</v>
      </c>
      <c r="H131" s="82" t="n">
        <v>-94</v>
      </c>
      <c r="I131" s="131" t="n">
        <v>0</v>
      </c>
      <c r="J131" s="82" t="n">
        <v>87</v>
      </c>
      <c r="K131" s="82" t="n">
        <v>-87</v>
      </c>
      <c r="L131" s="131" t="n">
        <v>0</v>
      </c>
      <c r="M131" s="82" t="n">
        <v>72</v>
      </c>
      <c r="N131" s="82" t="n">
        <v>-72</v>
      </c>
      <c r="O131" s="131" t="n">
        <v>-267</v>
      </c>
      <c r="P131" s="132" t="n">
        <v>-0.996268656716418</v>
      </c>
      <c r="Q131" s="133"/>
      <c r="R131" s="134" t="s">
        <v>24</v>
      </c>
      <c r="S131" s="135" t="s">
        <v>24</v>
      </c>
      <c r="T131" s="136" t="s">
        <v>24</v>
      </c>
      <c r="U131" s="137" t="s">
        <v>25</v>
      </c>
      <c r="V131" s="0" t="s">
        <v>24</v>
      </c>
      <c r="W131" s="0" t="s">
        <v>24</v>
      </c>
      <c r="X131" s="0" t="s">
        <v>25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9</v>
      </c>
      <c r="E132" s="82" t="n">
        <v>-9</v>
      </c>
      <c r="F132" s="131" t="n">
        <v>0</v>
      </c>
      <c r="G132" s="82" t="n">
        <v>16</v>
      </c>
      <c r="H132" s="82" t="n">
        <v>-16</v>
      </c>
      <c r="I132" s="131" t="n">
        <v>0</v>
      </c>
      <c r="J132" s="82" t="n">
        <v>11</v>
      </c>
      <c r="K132" s="82" t="n">
        <v>-11</v>
      </c>
      <c r="L132" s="131" t="n">
        <v>0</v>
      </c>
      <c r="M132" s="82" t="n">
        <v>3</v>
      </c>
      <c r="N132" s="82" t="n">
        <v>-3</v>
      </c>
      <c r="O132" s="131" t="n">
        <v>-36</v>
      </c>
      <c r="P132" s="132" t="n">
        <v>-0.972972972972973</v>
      </c>
      <c r="Q132" s="133"/>
      <c r="R132" s="134" t="s">
        <v>24</v>
      </c>
      <c r="S132" s="135" t="s">
        <v>24</v>
      </c>
      <c r="T132" s="136" t="s">
        <v>24</v>
      </c>
      <c r="U132" s="137" t="s">
        <v>25</v>
      </c>
      <c r="V132" s="0" t="s">
        <v>24</v>
      </c>
      <c r="W132" s="0" t="s">
        <v>24</v>
      </c>
      <c r="X132" s="0" t="s">
        <v>25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5</v>
      </c>
      <c r="D133" s="82" t="n">
        <v>84</v>
      </c>
      <c r="E133" s="82" t="n">
        <v>31</v>
      </c>
      <c r="F133" s="131" t="n">
        <v>115</v>
      </c>
      <c r="G133" s="82" t="n">
        <v>116</v>
      </c>
      <c r="H133" s="82" t="n">
        <v>-1</v>
      </c>
      <c r="I133" s="131" t="n">
        <v>115</v>
      </c>
      <c r="J133" s="82" t="n">
        <v>111</v>
      </c>
      <c r="K133" s="82" t="n">
        <v>4</v>
      </c>
      <c r="L133" s="131" t="n">
        <v>115</v>
      </c>
      <c r="M133" s="82" t="n">
        <v>84</v>
      </c>
      <c r="N133" s="82" t="n">
        <v>31</v>
      </c>
      <c r="O133" s="131" t="n">
        <v>34</v>
      </c>
      <c r="P133" s="132" t="n">
        <v>0.108974358974359</v>
      </c>
      <c r="Q133" s="133"/>
      <c r="R133" s="134" t="s">
        <v>24</v>
      </c>
      <c r="S133" s="135" t="s">
        <v>24</v>
      </c>
      <c r="T133" s="136" t="s">
        <v>24</v>
      </c>
      <c r="U133" s="137" t="s">
        <v>24</v>
      </c>
      <c r="V133" s="0" t="s">
        <v>24</v>
      </c>
      <c r="W133" s="0" t="s">
        <v>24</v>
      </c>
      <c r="X133" s="0" t="s">
        <v>24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389</v>
      </c>
      <c r="E134" s="82" t="n">
        <v>-389</v>
      </c>
      <c r="F134" s="131" t="n">
        <v>0</v>
      </c>
      <c r="G134" s="82" t="n">
        <v>420</v>
      </c>
      <c r="H134" s="82" t="n">
        <v>-420</v>
      </c>
      <c r="I134" s="131" t="n">
        <v>0</v>
      </c>
      <c r="J134" s="82" t="n">
        <v>379</v>
      </c>
      <c r="K134" s="82" t="n">
        <v>-379</v>
      </c>
      <c r="L134" s="131" t="n">
        <v>0</v>
      </c>
      <c r="M134" s="82" t="n">
        <v>293</v>
      </c>
      <c r="N134" s="82" t="n">
        <v>-293</v>
      </c>
      <c r="O134" s="131" t="n">
        <v>-1188</v>
      </c>
      <c r="P134" s="132" t="n">
        <v>-0.999158957106813</v>
      </c>
      <c r="Q134" s="133"/>
      <c r="R134" s="134" t="s">
        <v>24</v>
      </c>
      <c r="S134" s="135" t="s">
        <v>24</v>
      </c>
      <c r="T134" s="136" t="s">
        <v>24</v>
      </c>
      <c r="U134" s="137" t="s">
        <v>25</v>
      </c>
      <c r="V134" s="0" t="s">
        <v>24</v>
      </c>
      <c r="W134" s="0" t="s">
        <v>24</v>
      </c>
      <c r="X134" s="0" t="s">
        <v>25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16</v>
      </c>
      <c r="E135" s="82" t="n">
        <v>64</v>
      </c>
      <c r="F135" s="131" t="n">
        <v>80</v>
      </c>
      <c r="G135" s="82" t="n">
        <v>22</v>
      </c>
      <c r="H135" s="82" t="n">
        <v>58</v>
      </c>
      <c r="I135" s="131" t="n">
        <v>80</v>
      </c>
      <c r="J135" s="82" t="n">
        <v>240</v>
      </c>
      <c r="K135" s="82" t="n">
        <v>-160</v>
      </c>
      <c r="L135" s="131" t="n">
        <v>80</v>
      </c>
      <c r="M135" s="82" t="n">
        <v>14</v>
      </c>
      <c r="N135" s="82" t="n">
        <v>66</v>
      </c>
      <c r="O135" s="131" t="n">
        <v>-38</v>
      </c>
      <c r="P135" s="132" t="n">
        <v>-0.136200716845878</v>
      </c>
      <c r="Q135" s="133"/>
      <c r="R135" s="134" t="s">
        <v>24</v>
      </c>
      <c r="S135" s="135" t="s">
        <v>24</v>
      </c>
      <c r="T135" s="136" t="s">
        <v>24</v>
      </c>
      <c r="U135" s="137" t="s">
        <v>25</v>
      </c>
      <c r="V135" s="0" t="s">
        <v>24</v>
      </c>
      <c r="W135" s="0" t="s">
        <v>24</v>
      </c>
      <c r="X135" s="0" t="s">
        <v>25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0</v>
      </c>
      <c r="E137" s="82" t="n">
        <v>0</v>
      </c>
      <c r="F137" s="131" t="n">
        <v>0</v>
      </c>
      <c r="G137" s="82" t="n">
        <v>246</v>
      </c>
      <c r="H137" s="82" t="n">
        <v>-246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-246</v>
      </c>
      <c r="P137" s="132" t="n">
        <v>-0.995951417004049</v>
      </c>
      <c r="Q137" s="133"/>
      <c r="R137" s="134" t="s">
        <v>24</v>
      </c>
      <c r="S137" s="135" t="s">
        <v>24</v>
      </c>
      <c r="T137" s="136" t="s">
        <v>24</v>
      </c>
      <c r="U137" s="137" t="s">
        <v>25</v>
      </c>
      <c r="V137" s="0" t="s">
        <v>24</v>
      </c>
      <c r="W137" s="0" t="s">
        <v>24</v>
      </c>
      <c r="X137" s="0" t="s">
        <v>25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524</v>
      </c>
      <c r="E138" s="82" t="n">
        <v>-524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v>-524</v>
      </c>
      <c r="P138" s="132" t="n">
        <v>-0.998095238095238</v>
      </c>
      <c r="Q138" s="133"/>
      <c r="R138" s="134" t="s">
        <v>24</v>
      </c>
      <c r="S138" s="135" t="s">
        <v>24</v>
      </c>
      <c r="T138" s="136" t="s">
        <v>24</v>
      </c>
      <c r="U138" s="137" t="s">
        <v>25</v>
      </c>
      <c r="V138" s="0" t="s">
        <v>24</v>
      </c>
      <c r="W138" s="0" t="s">
        <v>24</v>
      </c>
      <c r="X138" s="0" t="s">
        <v>25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5</v>
      </c>
      <c r="D139" s="82" t="n">
        <v>139</v>
      </c>
      <c r="E139" s="82" t="n">
        <v>66</v>
      </c>
      <c r="F139" s="131" t="n">
        <v>205</v>
      </c>
      <c r="G139" s="82" t="n">
        <v>98</v>
      </c>
      <c r="H139" s="82" t="n">
        <v>107</v>
      </c>
      <c r="I139" s="131" t="n">
        <v>205</v>
      </c>
      <c r="J139" s="82" t="n">
        <v>98</v>
      </c>
      <c r="K139" s="82" t="n">
        <v>107</v>
      </c>
      <c r="L139" s="131" t="n">
        <v>205</v>
      </c>
      <c r="M139" s="82" t="n">
        <v>86</v>
      </c>
      <c r="N139" s="82" t="n">
        <v>119</v>
      </c>
      <c r="O139" s="131" t="n">
        <v>280</v>
      </c>
      <c r="P139" s="132" t="n">
        <v>0.833333333333333</v>
      </c>
      <c r="Q139" s="133"/>
      <c r="R139" s="134" t="s">
        <v>24</v>
      </c>
      <c r="S139" s="135" t="s">
        <v>24</v>
      </c>
      <c r="T139" s="136" t="s">
        <v>24</v>
      </c>
      <c r="U139" s="137" t="s">
        <v>24</v>
      </c>
      <c r="V139" s="0" t="s">
        <v>24</v>
      </c>
      <c r="W139" s="0" t="s">
        <v>24</v>
      </c>
      <c r="X139" s="0" t="s">
        <v>24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68</v>
      </c>
      <c r="E140" s="82" t="n">
        <v>97</v>
      </c>
      <c r="F140" s="131" t="n">
        <v>165</v>
      </c>
      <c r="G140" s="82" t="n">
        <v>59</v>
      </c>
      <c r="H140" s="82" t="n">
        <v>106</v>
      </c>
      <c r="I140" s="131" t="n">
        <v>165</v>
      </c>
      <c r="J140" s="82" t="n">
        <v>53</v>
      </c>
      <c r="K140" s="82" t="n">
        <v>112</v>
      </c>
      <c r="L140" s="131" t="n">
        <v>165</v>
      </c>
      <c r="M140" s="82" t="n">
        <v>52</v>
      </c>
      <c r="N140" s="82" t="n">
        <v>113</v>
      </c>
      <c r="O140" s="131" t="n">
        <v>315</v>
      </c>
      <c r="P140" s="132" t="n">
        <v>1.74033149171271</v>
      </c>
      <c r="Q140" s="133"/>
      <c r="R140" s="134" t="s">
        <v>24</v>
      </c>
      <c r="S140" s="135" t="s">
        <v>24</v>
      </c>
      <c r="T140" s="136" t="s">
        <v>24</v>
      </c>
      <c r="U140" s="137" t="s">
        <v>24</v>
      </c>
      <c r="V140" s="0" t="s">
        <v>24</v>
      </c>
      <c r="W140" s="0" t="s">
        <v>24</v>
      </c>
      <c r="X140" s="0" t="s">
        <v>24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5</v>
      </c>
      <c r="D141" s="82" t="n">
        <v>67</v>
      </c>
      <c r="E141" s="82" t="n">
        <v>78</v>
      </c>
      <c r="F141" s="131" t="n">
        <v>145</v>
      </c>
      <c r="G141" s="82" t="n">
        <v>61</v>
      </c>
      <c r="H141" s="82" t="n">
        <v>84</v>
      </c>
      <c r="I141" s="131" t="n">
        <v>145</v>
      </c>
      <c r="J141" s="82" t="n">
        <v>55</v>
      </c>
      <c r="K141" s="82" t="n">
        <v>90</v>
      </c>
      <c r="L141" s="131" t="n">
        <v>145</v>
      </c>
      <c r="M141" s="82" t="n">
        <v>53</v>
      </c>
      <c r="N141" s="82" t="n">
        <v>92</v>
      </c>
      <c r="O141" s="131" t="n">
        <v>252</v>
      </c>
      <c r="P141" s="132" t="n">
        <v>1.3695652173913</v>
      </c>
      <c r="Q141" s="133"/>
      <c r="R141" s="134" t="s">
        <v>24</v>
      </c>
      <c r="S141" s="135" t="s">
        <v>24</v>
      </c>
      <c r="T141" s="136" t="s">
        <v>24</v>
      </c>
      <c r="U141" s="137" t="s">
        <v>24</v>
      </c>
      <c r="V141" s="0" t="s">
        <v>24</v>
      </c>
      <c r="W141" s="0" t="s">
        <v>24</v>
      </c>
      <c r="X141" s="0" t="s">
        <v>24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228</v>
      </c>
      <c r="E142" s="82" t="n">
        <v>-228</v>
      </c>
      <c r="F142" s="131" t="n">
        <v>0</v>
      </c>
      <c r="G142" s="82" t="n">
        <v>228</v>
      </c>
      <c r="H142" s="82" t="n">
        <v>-228</v>
      </c>
      <c r="I142" s="131" t="n">
        <v>0</v>
      </c>
      <c r="J142" s="82" t="n">
        <v>233</v>
      </c>
      <c r="K142" s="82" t="n">
        <v>-233</v>
      </c>
      <c r="L142" s="131" t="n">
        <v>0</v>
      </c>
      <c r="M142" s="82" t="n">
        <v>227</v>
      </c>
      <c r="N142" s="82" t="n">
        <v>-227</v>
      </c>
      <c r="O142" s="131" t="n">
        <v>-689</v>
      </c>
      <c r="P142" s="132" t="n">
        <v>-0.998550724637681</v>
      </c>
      <c r="Q142" s="133"/>
      <c r="R142" s="134" t="s">
        <v>24</v>
      </c>
      <c r="S142" s="135" t="s">
        <v>24</v>
      </c>
      <c r="T142" s="136" t="s">
        <v>24</v>
      </c>
      <c r="U142" s="137" t="s">
        <v>25</v>
      </c>
      <c r="V142" s="0" t="s">
        <v>24</v>
      </c>
      <c r="W142" s="0" t="s">
        <v>24</v>
      </c>
      <c r="X142" s="0" t="s">
        <v>25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8</v>
      </c>
      <c r="E143" s="82" t="n">
        <v>-8</v>
      </c>
      <c r="F143" s="131" t="n">
        <v>0</v>
      </c>
      <c r="G143" s="82" t="n">
        <v>13</v>
      </c>
      <c r="H143" s="82" t="n">
        <v>-13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0</v>
      </c>
      <c r="N143" s="82" t="n">
        <v>0</v>
      </c>
      <c r="O143" s="131" t="n">
        <v>-21</v>
      </c>
      <c r="P143" s="132" t="n">
        <v>-0.954545454545455</v>
      </c>
      <c r="Q143" s="133"/>
      <c r="R143" s="134" t="s">
        <v>24</v>
      </c>
      <c r="S143" s="135" t="s">
        <v>24</v>
      </c>
      <c r="T143" s="136" t="s">
        <v>24</v>
      </c>
      <c r="U143" s="137" t="s">
        <v>25</v>
      </c>
      <c r="V143" s="0" t="s">
        <v>24</v>
      </c>
      <c r="W143" s="0" t="s">
        <v>24</v>
      </c>
      <c r="X143" s="0" t="s">
        <v>25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0</v>
      </c>
      <c r="P144" s="132" t="n">
        <v>0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40</v>
      </c>
      <c r="E145" s="82" t="n">
        <v>-40</v>
      </c>
      <c r="F145" s="131" t="n">
        <v>0</v>
      </c>
      <c r="G145" s="82" t="n">
        <v>40</v>
      </c>
      <c r="H145" s="82" t="n">
        <v>-40</v>
      </c>
      <c r="I145" s="131" t="n">
        <v>0</v>
      </c>
      <c r="J145" s="82" t="n">
        <v>40</v>
      </c>
      <c r="K145" s="82" t="n">
        <v>-40</v>
      </c>
      <c r="L145" s="131" t="n">
        <v>0</v>
      </c>
      <c r="M145" s="82" t="n">
        <v>40</v>
      </c>
      <c r="N145" s="82" t="n">
        <v>-40</v>
      </c>
      <c r="O145" s="131" t="n">
        <v>-120</v>
      </c>
      <c r="P145" s="132" t="n">
        <v>-0.991735537190083</v>
      </c>
      <c r="Q145" s="133"/>
      <c r="R145" s="134" t="s">
        <v>24</v>
      </c>
      <c r="S145" s="135" t="s">
        <v>24</v>
      </c>
      <c r="T145" s="136" t="s">
        <v>24</v>
      </c>
      <c r="U145" s="137" t="s">
        <v>25</v>
      </c>
      <c r="V145" s="0" t="s">
        <v>24</v>
      </c>
      <c r="W145" s="0" t="s">
        <v>24</v>
      </c>
      <c r="X145" s="0" t="s">
        <v>25</v>
      </c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0</v>
      </c>
      <c r="E146" s="82" t="n">
        <v>0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0</v>
      </c>
      <c r="N146" s="82" t="n">
        <v>0</v>
      </c>
      <c r="O146" s="131" t="n">
        <v>0</v>
      </c>
      <c r="P146" s="132" t="n">
        <v>0</v>
      </c>
      <c r="Q146" s="133"/>
      <c r="R146" s="134" t="s">
        <v>24</v>
      </c>
      <c r="S146" s="135" t="s">
        <v>24</v>
      </c>
      <c r="T146" s="136" t="s">
        <v>24</v>
      </c>
      <c r="U146" s="137" t="s">
        <v>24</v>
      </c>
      <c r="V146" s="0" t="s">
        <v>24</v>
      </c>
      <c r="W146" s="0" t="s">
        <v>24</v>
      </c>
      <c r="X146" s="0" t="s">
        <v>24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41</v>
      </c>
      <c r="D147" s="82" t="n">
        <v>174</v>
      </c>
      <c r="E147" s="82" t="n">
        <v>-133</v>
      </c>
      <c r="F147" s="131" t="n">
        <v>41</v>
      </c>
      <c r="G147" s="82" t="n">
        <v>183</v>
      </c>
      <c r="H147" s="82" t="n">
        <v>-142</v>
      </c>
      <c r="I147" s="131" t="n">
        <v>41</v>
      </c>
      <c r="J147" s="82" t="n">
        <v>143</v>
      </c>
      <c r="K147" s="82" t="n">
        <v>-102</v>
      </c>
      <c r="L147" s="131" t="n">
        <v>41</v>
      </c>
      <c r="M147" s="82" t="n">
        <v>132</v>
      </c>
      <c r="N147" s="82" t="n">
        <v>-91</v>
      </c>
      <c r="O147" s="131" t="n">
        <v>-377</v>
      </c>
      <c r="P147" s="132" t="n">
        <v>-0.75249500998004</v>
      </c>
      <c r="Q147" s="133"/>
      <c r="R147" s="134" t="s">
        <v>24</v>
      </c>
      <c r="S147" s="135" t="s">
        <v>24</v>
      </c>
      <c r="T147" s="136" t="s">
        <v>24</v>
      </c>
      <c r="U147" s="137" t="s">
        <v>25</v>
      </c>
      <c r="V147" s="0" t="s">
        <v>24</v>
      </c>
      <c r="W147" s="0" t="s">
        <v>24</v>
      </c>
      <c r="X147" s="0" t="s">
        <v>25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150</v>
      </c>
      <c r="E148" s="82" t="n">
        <v>-150</v>
      </c>
      <c r="F148" s="131" t="n">
        <v>0</v>
      </c>
      <c r="G148" s="82" t="n">
        <v>59</v>
      </c>
      <c r="H148" s="82" t="n">
        <v>-59</v>
      </c>
      <c r="I148" s="131" t="n">
        <v>0</v>
      </c>
      <c r="J148" s="82" t="n">
        <v>30</v>
      </c>
      <c r="K148" s="82" t="n">
        <v>-30</v>
      </c>
      <c r="L148" s="131" t="n">
        <v>0</v>
      </c>
      <c r="M148" s="82" t="n">
        <v>0</v>
      </c>
      <c r="N148" s="82" t="n">
        <v>0</v>
      </c>
      <c r="O148" s="131" t="n">
        <v>-239</v>
      </c>
      <c r="P148" s="132" t="n">
        <v>-0.995833333333333</v>
      </c>
      <c r="Q148" s="133"/>
      <c r="R148" s="134" t="s">
        <v>24</v>
      </c>
      <c r="S148" s="135" t="s">
        <v>24</v>
      </c>
      <c r="T148" s="136" t="s">
        <v>24</v>
      </c>
      <c r="U148" s="137" t="s">
        <v>25</v>
      </c>
      <c r="V148" s="0" t="s">
        <v>24</v>
      </c>
      <c r="W148" s="0" t="s">
        <v>24</v>
      </c>
      <c r="X148" s="0" t="s">
        <v>25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0</v>
      </c>
      <c r="E149" s="82" t="n">
        <v>0</v>
      </c>
      <c r="F149" s="131" t="n">
        <v>0</v>
      </c>
      <c r="G149" s="82" t="n">
        <v>0</v>
      </c>
      <c r="H149" s="82" t="n">
        <v>0</v>
      </c>
      <c r="I149" s="131" t="n">
        <v>0</v>
      </c>
      <c r="J149" s="82" t="n">
        <v>0</v>
      </c>
      <c r="K149" s="82" t="n">
        <v>0</v>
      </c>
      <c r="L149" s="131" t="n">
        <v>0</v>
      </c>
      <c r="M149" s="82" t="n">
        <v>0</v>
      </c>
      <c r="N149" s="82" t="n">
        <v>0</v>
      </c>
      <c r="O149" s="131" t="n">
        <v>0</v>
      </c>
      <c r="P149" s="132" t="n">
        <v>0</v>
      </c>
      <c r="Q149" s="133"/>
      <c r="R149" s="134" t="s">
        <v>24</v>
      </c>
      <c r="S149" s="135" t="s">
        <v>24</v>
      </c>
      <c r="T149" s="136" t="s">
        <v>24</v>
      </c>
      <c r="U149" s="137" t="s">
        <v>24</v>
      </c>
      <c r="V149" s="0" t="s">
        <v>24</v>
      </c>
      <c r="W149" s="0" t="s">
        <v>24</v>
      </c>
      <c r="X149" s="0" t="s">
        <v>24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23</v>
      </c>
      <c r="E150" s="82" t="n">
        <v>-23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v>-23</v>
      </c>
      <c r="P150" s="132" t="n">
        <v>-0.958333333333333</v>
      </c>
      <c r="Q150" s="133"/>
      <c r="R150" s="134" t="s">
        <v>24</v>
      </c>
      <c r="S150" s="135" t="s">
        <v>24</v>
      </c>
      <c r="T150" s="136" t="s">
        <v>24</v>
      </c>
      <c r="U150" s="137" t="s">
        <v>25</v>
      </c>
      <c r="V150" s="0" t="s">
        <v>24</v>
      </c>
      <c r="W150" s="0" t="s">
        <v>24</v>
      </c>
      <c r="X150" s="0" t="s">
        <v>25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19</v>
      </c>
      <c r="E151" s="82" t="n">
        <v>-119</v>
      </c>
      <c r="F151" s="131" t="n">
        <v>0</v>
      </c>
      <c r="G151" s="82" t="n">
        <v>107</v>
      </c>
      <c r="H151" s="82" t="n">
        <v>-107</v>
      </c>
      <c r="I151" s="131" t="n">
        <v>0</v>
      </c>
      <c r="J151" s="82" t="n">
        <v>109</v>
      </c>
      <c r="K151" s="82" t="n">
        <v>-109</v>
      </c>
      <c r="L151" s="131" t="n">
        <v>0</v>
      </c>
      <c r="M151" s="82" t="n">
        <v>141</v>
      </c>
      <c r="N151" s="82" t="n">
        <v>-141</v>
      </c>
      <c r="O151" s="131" t="n">
        <v>-335</v>
      </c>
      <c r="P151" s="132" t="n">
        <v>-0.99702380952381</v>
      </c>
      <c r="Q151" s="133"/>
      <c r="R151" s="134"/>
      <c r="S151" s="135"/>
      <c r="T151" s="136"/>
      <c r="U151" s="137"/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75</v>
      </c>
      <c r="E152" s="82" t="n">
        <v>70</v>
      </c>
      <c r="F152" s="131" t="n">
        <v>145</v>
      </c>
      <c r="G152" s="82" t="n">
        <v>70</v>
      </c>
      <c r="H152" s="82" t="n">
        <v>75</v>
      </c>
      <c r="I152" s="131" t="n">
        <v>145</v>
      </c>
      <c r="J152" s="82" t="n">
        <v>64</v>
      </c>
      <c r="K152" s="82" t="n">
        <v>81</v>
      </c>
      <c r="L152" s="131" t="n">
        <v>145</v>
      </c>
      <c r="M152" s="82" t="n">
        <v>63</v>
      </c>
      <c r="N152" s="82" t="n">
        <v>82</v>
      </c>
      <c r="O152" s="131" t="n">
        <v>226</v>
      </c>
      <c r="P152" s="132" t="n">
        <v>1.07619047619048</v>
      </c>
      <c r="Q152" s="133"/>
      <c r="R152" s="134" t="s">
        <v>24</v>
      </c>
      <c r="S152" s="135" t="s">
        <v>24</v>
      </c>
      <c r="T152" s="136" t="s">
        <v>24</v>
      </c>
      <c r="U152" s="137" t="s">
        <v>24</v>
      </c>
      <c r="V152" s="0" t="s">
        <v>24</v>
      </c>
      <c r="W152" s="0" t="s">
        <v>24</v>
      </c>
      <c r="X152" s="0" t="s">
        <v>24</v>
      </c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14</v>
      </c>
      <c r="E153" s="82" t="n">
        <v>-14</v>
      </c>
      <c r="F153" s="131" t="n">
        <v>0</v>
      </c>
      <c r="G153" s="82" t="n">
        <v>14</v>
      </c>
      <c r="H153" s="82" t="n">
        <v>-14</v>
      </c>
      <c r="I153" s="131" t="n">
        <v>0</v>
      </c>
      <c r="J153" s="82" t="n">
        <v>14</v>
      </c>
      <c r="K153" s="82" t="n">
        <v>-14</v>
      </c>
      <c r="L153" s="131" t="n">
        <v>0</v>
      </c>
      <c r="M153" s="82" t="n">
        <v>14</v>
      </c>
      <c r="N153" s="82" t="n">
        <v>-14</v>
      </c>
      <c r="O153" s="131" t="n">
        <v>-42</v>
      </c>
      <c r="P153" s="132" t="n">
        <v>-0.976744186046512</v>
      </c>
      <c r="Q153" s="133"/>
      <c r="R153" s="134" t="s">
        <v>24</v>
      </c>
      <c r="S153" s="135" t="s">
        <v>24</v>
      </c>
      <c r="T153" s="136" t="s">
        <v>24</v>
      </c>
      <c r="U153" s="137" t="s">
        <v>25</v>
      </c>
      <c r="V153" s="0" t="s">
        <v>24</v>
      </c>
      <c r="W153" s="0" t="s">
        <v>24</v>
      </c>
      <c r="X153" s="0" t="s">
        <v>25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80</v>
      </c>
      <c r="E154" s="82" t="n">
        <v>70</v>
      </c>
      <c r="F154" s="131" t="n">
        <v>100</v>
      </c>
      <c r="G154" s="82" t="n">
        <v>68</v>
      </c>
      <c r="H154" s="82" t="n">
        <v>32</v>
      </c>
      <c r="I154" s="131" t="n">
        <v>100</v>
      </c>
      <c r="J154" s="82" t="n">
        <v>0</v>
      </c>
      <c r="K154" s="82" t="n">
        <v>100</v>
      </c>
      <c r="L154" s="131" t="n">
        <v>100</v>
      </c>
      <c r="M154" s="82" t="n">
        <v>0</v>
      </c>
      <c r="N154" s="82" t="n">
        <v>100</v>
      </c>
      <c r="O154" s="131" t="n">
        <v>202</v>
      </c>
      <c r="P154" s="132" t="n">
        <v>1.35570469798658</v>
      </c>
      <c r="Q154" s="133"/>
      <c r="R154" s="134" t="s">
        <v>24</v>
      </c>
      <c r="S154" s="135" t="s">
        <v>24</v>
      </c>
      <c r="T154" s="136" t="s">
        <v>24</v>
      </c>
      <c r="U154" s="137" t="s">
        <v>24</v>
      </c>
      <c r="V154" s="0" t="s">
        <v>24</v>
      </c>
      <c r="W154" s="0" t="s">
        <v>24</v>
      </c>
      <c r="X154" s="0" t="s">
        <v>24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89</v>
      </c>
      <c r="E155" s="82" t="n">
        <v>-89</v>
      </c>
      <c r="F155" s="131" t="n">
        <v>0</v>
      </c>
      <c r="G155" s="82" t="n">
        <v>95</v>
      </c>
      <c r="H155" s="82" t="n">
        <v>-95</v>
      </c>
      <c r="I155" s="131" t="n">
        <v>0</v>
      </c>
      <c r="J155" s="82" t="n">
        <v>95</v>
      </c>
      <c r="K155" s="82" t="n">
        <v>-95</v>
      </c>
      <c r="L155" s="131" t="n">
        <v>0</v>
      </c>
      <c r="M155" s="82" t="n">
        <v>115</v>
      </c>
      <c r="N155" s="82" t="n">
        <v>-115</v>
      </c>
      <c r="O155" s="131" t="n">
        <v>-279</v>
      </c>
      <c r="P155" s="132" t="n">
        <v>-0.996428571428571</v>
      </c>
      <c r="Q155" s="133"/>
      <c r="R155" s="134" t="s">
        <v>24</v>
      </c>
      <c r="S155" s="135" t="s">
        <v>24</v>
      </c>
      <c r="T155" s="136" t="s">
        <v>24</v>
      </c>
      <c r="U155" s="137" t="s">
        <v>25</v>
      </c>
      <c r="V155" s="0" t="s">
        <v>24</v>
      </c>
      <c r="W155" s="0" t="s">
        <v>24</v>
      </c>
      <c r="X155" s="0" t="s">
        <v>25</v>
      </c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12</v>
      </c>
      <c r="E156" s="82" t="n">
        <v>-12</v>
      </c>
      <c r="F156" s="131" t="n">
        <v>0</v>
      </c>
      <c r="G156" s="82" t="n">
        <v>14</v>
      </c>
      <c r="H156" s="82" t="n">
        <v>-14</v>
      </c>
      <c r="I156" s="131" t="n">
        <v>0</v>
      </c>
      <c r="J156" s="82" t="n">
        <v>15</v>
      </c>
      <c r="K156" s="82" t="n">
        <v>-15</v>
      </c>
      <c r="L156" s="131" t="n">
        <v>0</v>
      </c>
      <c r="M156" s="82" t="n">
        <v>12</v>
      </c>
      <c r="N156" s="82" t="n">
        <v>-12</v>
      </c>
      <c r="O156" s="131" t="n">
        <v>-41</v>
      </c>
      <c r="P156" s="132" t="n">
        <v>-0.976190476190476</v>
      </c>
      <c r="Q156" s="133"/>
      <c r="R156" s="134" t="s">
        <v>24</v>
      </c>
      <c r="S156" s="135" t="s">
        <v>24</v>
      </c>
      <c r="T156" s="136" t="s">
        <v>24</v>
      </c>
      <c r="U156" s="137" t="s">
        <v>25</v>
      </c>
      <c r="V156" s="0" t="s">
        <v>24</v>
      </c>
      <c r="W156" s="0" t="s">
        <v>24</v>
      </c>
      <c r="X156" s="0" t="s">
        <v>25</v>
      </c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130</v>
      </c>
      <c r="E157" s="82" t="n">
        <v>-130</v>
      </c>
      <c r="F157" s="131" t="n">
        <v>0</v>
      </c>
      <c r="G157" s="82" t="n">
        <v>144</v>
      </c>
      <c r="H157" s="82" t="n">
        <v>-144</v>
      </c>
      <c r="I157" s="131" t="n">
        <v>0</v>
      </c>
      <c r="J157" s="82" t="n">
        <v>123</v>
      </c>
      <c r="K157" s="82" t="n">
        <v>-123</v>
      </c>
      <c r="L157" s="131" t="n">
        <v>0</v>
      </c>
      <c r="M157" s="82" t="n">
        <v>108</v>
      </c>
      <c r="N157" s="82" t="n">
        <v>-108</v>
      </c>
      <c r="O157" s="131" t="n">
        <v>-397</v>
      </c>
      <c r="P157" s="132" t="n">
        <v>-0.99748743718593</v>
      </c>
      <c r="Q157" s="133"/>
      <c r="R157" s="134" t="s">
        <v>24</v>
      </c>
      <c r="S157" s="135" t="s">
        <v>24</v>
      </c>
      <c r="T157" s="136" t="s">
        <v>24</v>
      </c>
      <c r="U157" s="137" t="s">
        <v>25</v>
      </c>
      <c r="V157" s="0" t="s">
        <v>24</v>
      </c>
      <c r="W157" s="0" t="s">
        <v>24</v>
      </c>
      <c r="X157" s="0" t="s">
        <v>25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0</v>
      </c>
      <c r="E158" s="82" t="n">
        <v>0</v>
      </c>
      <c r="F158" s="131" t="n">
        <v>0</v>
      </c>
      <c r="G158" s="82" t="n">
        <v>0</v>
      </c>
      <c r="H158" s="82" t="n">
        <v>0</v>
      </c>
      <c r="I158" s="131" t="n">
        <v>0</v>
      </c>
      <c r="J158" s="82" t="n">
        <v>0</v>
      </c>
      <c r="K158" s="82" t="n">
        <v>0</v>
      </c>
      <c r="L158" s="131" t="n">
        <v>0</v>
      </c>
      <c r="M158" s="82" t="n">
        <v>0</v>
      </c>
      <c r="N158" s="82" t="n">
        <v>0</v>
      </c>
      <c r="O158" s="131" t="n">
        <v>0</v>
      </c>
      <c r="P158" s="132" t="n">
        <v>0</v>
      </c>
      <c r="Q158" s="133"/>
      <c r="R158" s="134" t="s">
        <v>24</v>
      </c>
      <c r="S158" s="135" t="s">
        <v>24</v>
      </c>
      <c r="T158" s="136" t="s">
        <v>24</v>
      </c>
      <c r="U158" s="137" t="s">
        <v>24</v>
      </c>
      <c r="V158" s="0" t="s">
        <v>24</v>
      </c>
      <c r="W158" s="0" t="s">
        <v>24</v>
      </c>
      <c r="X158" s="0" t="s">
        <v>24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99</v>
      </c>
      <c r="E159" s="82" t="n">
        <v>-99</v>
      </c>
      <c r="F159" s="131" t="n">
        <v>0</v>
      </c>
      <c r="G159" s="82" t="n">
        <v>109</v>
      </c>
      <c r="H159" s="82" t="n">
        <v>-109</v>
      </c>
      <c r="I159" s="131" t="n">
        <v>0</v>
      </c>
      <c r="J159" s="82" t="n">
        <v>98</v>
      </c>
      <c r="K159" s="82" t="n">
        <v>-98</v>
      </c>
      <c r="L159" s="131" t="n">
        <v>0</v>
      </c>
      <c r="M159" s="82" t="n">
        <v>85</v>
      </c>
      <c r="N159" s="82" t="n">
        <v>-85</v>
      </c>
      <c r="O159" s="131" t="n">
        <v>-306</v>
      </c>
      <c r="P159" s="132" t="n">
        <v>-0.996742671009772</v>
      </c>
      <c r="Q159" s="133"/>
      <c r="R159" s="134" t="s">
        <v>24</v>
      </c>
      <c r="S159" s="135" t="s">
        <v>24</v>
      </c>
      <c r="T159" s="136" t="s">
        <v>24</v>
      </c>
      <c r="U159" s="137" t="s">
        <v>25</v>
      </c>
      <c r="V159" s="0" t="s">
        <v>24</v>
      </c>
      <c r="W159" s="0" t="s">
        <v>24</v>
      </c>
      <c r="X159" s="0" t="s">
        <v>25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0</v>
      </c>
      <c r="E160" s="82" t="n">
        <v>0</v>
      </c>
      <c r="F160" s="131" t="n">
        <v>0</v>
      </c>
      <c r="G160" s="82" t="n">
        <v>0</v>
      </c>
      <c r="H160" s="82" t="n">
        <v>0</v>
      </c>
      <c r="I160" s="131" t="n">
        <v>0</v>
      </c>
      <c r="J160" s="82" t="n">
        <v>0</v>
      </c>
      <c r="K160" s="82" t="n">
        <v>0</v>
      </c>
      <c r="L160" s="131" t="n">
        <v>0</v>
      </c>
      <c r="M160" s="82" t="n">
        <v>0</v>
      </c>
      <c r="N160" s="82" t="n">
        <v>0</v>
      </c>
      <c r="O160" s="131" t="n">
        <v>0</v>
      </c>
      <c r="P160" s="132" t="n">
        <v>0</v>
      </c>
      <c r="Q160" s="133"/>
      <c r="R160" s="134" t="s">
        <v>24</v>
      </c>
      <c r="S160" s="135" t="s">
        <v>24</v>
      </c>
      <c r="T160" s="136" t="s">
        <v>24</v>
      </c>
      <c r="U160" s="137" t="s">
        <v>24</v>
      </c>
      <c r="V160" s="0" t="s">
        <v>24</v>
      </c>
      <c r="W160" s="0" t="s">
        <v>24</v>
      </c>
      <c r="X160" s="0" t="s">
        <v>24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79</v>
      </c>
      <c r="E161" s="82" t="n">
        <v>-279</v>
      </c>
      <c r="F161" s="131" t="n">
        <v>0</v>
      </c>
      <c r="G161" s="82" t="n">
        <v>289</v>
      </c>
      <c r="H161" s="82" t="n">
        <v>-289</v>
      </c>
      <c r="I161" s="131" t="n">
        <v>0</v>
      </c>
      <c r="J161" s="82" t="n">
        <v>285</v>
      </c>
      <c r="K161" s="82" t="n">
        <v>-285</v>
      </c>
      <c r="L161" s="131" t="n">
        <v>0</v>
      </c>
      <c r="M161" s="82" t="n">
        <v>202</v>
      </c>
      <c r="N161" s="82" t="n">
        <v>-202</v>
      </c>
      <c r="O161" s="131" t="n">
        <v>-853</v>
      </c>
      <c r="P161" s="132" t="n">
        <v>-0.998829039812646</v>
      </c>
      <c r="Q161" s="133"/>
      <c r="R161" s="134" t="s">
        <v>24</v>
      </c>
      <c r="S161" s="135" t="s">
        <v>24</v>
      </c>
      <c r="T161" s="136" t="s">
        <v>24</v>
      </c>
      <c r="U161" s="137" t="s">
        <v>25</v>
      </c>
      <c r="V161" s="0" t="s">
        <v>24</v>
      </c>
      <c r="W161" s="0" t="s">
        <v>24</v>
      </c>
      <c r="X161" s="0" t="s">
        <v>25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833</v>
      </c>
      <c r="D162" s="82" t="n">
        <v>1</v>
      </c>
      <c r="E162" s="82" t="n">
        <v>832</v>
      </c>
      <c r="F162" s="131" t="n">
        <v>1500</v>
      </c>
      <c r="G162" s="82" t="n">
        <v>0</v>
      </c>
      <c r="H162" s="82" t="n">
        <v>1500</v>
      </c>
      <c r="I162" s="131" t="n">
        <v>0</v>
      </c>
      <c r="J162" s="82" t="n">
        <v>323</v>
      </c>
      <c r="K162" s="82" t="n">
        <v>-323</v>
      </c>
      <c r="L162" s="131" t="n">
        <v>0</v>
      </c>
      <c r="M162" s="82" t="n">
        <v>3</v>
      </c>
      <c r="N162" s="82" t="n">
        <v>-3</v>
      </c>
      <c r="O162" s="131" t="n">
        <v>2009</v>
      </c>
      <c r="P162" s="132" t="n">
        <v>6.18153846153846</v>
      </c>
      <c r="Q162" s="133"/>
      <c r="R162" s="134" t="s">
        <v>24</v>
      </c>
      <c r="S162" s="135" t="s">
        <v>24</v>
      </c>
      <c r="T162" s="136" t="s">
        <v>24</v>
      </c>
      <c r="U162" s="137" t="s">
        <v>24</v>
      </c>
      <c r="V162" s="0" t="s">
        <v>24</v>
      </c>
      <c r="W162" s="0" t="s">
        <v>24</v>
      </c>
      <c r="X162" s="0" t="s">
        <v>24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1</v>
      </c>
      <c r="E163" s="82" t="n">
        <v>-1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-1</v>
      </c>
      <c r="P163" s="132" t="n">
        <v>-0.5</v>
      </c>
      <c r="Q163" s="133"/>
      <c r="R163" s="134" t="s">
        <v>24</v>
      </c>
      <c r="S163" s="135" t="s">
        <v>24</v>
      </c>
      <c r="T163" s="136" t="s">
        <v>24</v>
      </c>
      <c r="U163" s="137" t="s">
        <v>25</v>
      </c>
      <c r="V163" s="0" t="s">
        <v>24</v>
      </c>
      <c r="W163" s="0" t="s">
        <v>24</v>
      </c>
      <c r="X163" s="0" t="s">
        <v>25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0</v>
      </c>
      <c r="D164" s="82" t="n">
        <v>0</v>
      </c>
      <c r="E164" s="82" t="n">
        <v>0</v>
      </c>
      <c r="F164" s="131" t="n">
        <v>0</v>
      </c>
      <c r="G164" s="82" t="n">
        <v>0</v>
      </c>
      <c r="H164" s="82" t="n">
        <v>0</v>
      </c>
      <c r="I164" s="131" t="n">
        <v>0</v>
      </c>
      <c r="J164" s="82" t="n">
        <v>0</v>
      </c>
      <c r="K164" s="82" t="n">
        <v>0</v>
      </c>
      <c r="L164" s="131" t="n">
        <v>0</v>
      </c>
      <c r="M164" s="82" t="n">
        <v>0</v>
      </c>
      <c r="N164" s="82" t="n">
        <v>0</v>
      </c>
      <c r="O164" s="131" t="n">
        <v>0</v>
      </c>
      <c r="P164" s="132" t="n">
        <v>0</v>
      </c>
      <c r="Q164" s="133"/>
      <c r="R164" s="134" t="s">
        <v>24</v>
      </c>
      <c r="S164" s="135" t="s">
        <v>24</v>
      </c>
      <c r="T164" s="136" t="s">
        <v>24</v>
      </c>
      <c r="U164" s="137" t="s">
        <v>24</v>
      </c>
      <c r="V164" s="0" t="s">
        <v>24</v>
      </c>
      <c r="W164" s="0" t="s">
        <v>24</v>
      </c>
      <c r="X164" s="0" t="s">
        <v>24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136</v>
      </c>
      <c r="E165" s="82" t="n">
        <v>-136</v>
      </c>
      <c r="F165" s="131" t="n">
        <v>0</v>
      </c>
      <c r="G165" s="82" t="n">
        <v>136</v>
      </c>
      <c r="H165" s="82" t="n">
        <v>-136</v>
      </c>
      <c r="I165" s="131" t="n">
        <v>0</v>
      </c>
      <c r="J165" s="82" t="n">
        <v>140</v>
      </c>
      <c r="K165" s="82" t="n">
        <v>-140</v>
      </c>
      <c r="L165" s="131" t="n">
        <v>0</v>
      </c>
      <c r="M165" s="82" t="n">
        <v>182</v>
      </c>
      <c r="N165" s="82" t="n">
        <v>-182</v>
      </c>
      <c r="O165" s="131" t="n">
        <v>-412</v>
      </c>
      <c r="P165" s="132" t="n">
        <v>-0.997578692493947</v>
      </c>
      <c r="Q165" s="133"/>
      <c r="R165" s="134" t="s">
        <v>24</v>
      </c>
      <c r="S165" s="135" t="s">
        <v>24</v>
      </c>
      <c r="T165" s="136" t="s">
        <v>24</v>
      </c>
      <c r="U165" s="137" t="s">
        <v>25</v>
      </c>
      <c r="V165" s="0" t="s">
        <v>24</v>
      </c>
      <c r="W165" s="0" t="s">
        <v>24</v>
      </c>
      <c r="X165" s="0" t="s">
        <v>25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0</v>
      </c>
      <c r="E166" s="82" t="n">
        <v>0</v>
      </c>
      <c r="F166" s="131" t="n">
        <v>0</v>
      </c>
      <c r="G166" s="82" t="n">
        <v>0</v>
      </c>
      <c r="H166" s="82" t="n">
        <v>0</v>
      </c>
      <c r="I166" s="131" t="n">
        <v>0</v>
      </c>
      <c r="J166" s="82" t="n">
        <v>0</v>
      </c>
      <c r="K166" s="82" t="n">
        <v>0</v>
      </c>
      <c r="L166" s="131" t="n">
        <v>0</v>
      </c>
      <c r="M166" s="82" t="n">
        <v>0</v>
      </c>
      <c r="N166" s="82" t="n">
        <v>0</v>
      </c>
      <c r="O166" s="131" t="n">
        <v>0</v>
      </c>
      <c r="P166" s="132" t="n">
        <v>0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63</v>
      </c>
      <c r="E167" s="82" t="n">
        <v>-63</v>
      </c>
      <c r="F167" s="131" t="n">
        <v>0</v>
      </c>
      <c r="G167" s="82" t="n">
        <v>58</v>
      </c>
      <c r="H167" s="82" t="n">
        <v>-58</v>
      </c>
      <c r="I167" s="131" t="n">
        <v>0</v>
      </c>
      <c r="J167" s="82" t="n">
        <v>64</v>
      </c>
      <c r="K167" s="82" t="n">
        <v>-64</v>
      </c>
      <c r="L167" s="131" t="n">
        <v>0</v>
      </c>
      <c r="M167" s="82" t="n">
        <v>52</v>
      </c>
      <c r="N167" s="82" t="n">
        <v>-52</v>
      </c>
      <c r="O167" s="131" t="n">
        <v>-185</v>
      </c>
      <c r="P167" s="132" t="n">
        <v>-0.994623655913979</v>
      </c>
      <c r="Q167" s="133"/>
      <c r="R167" s="134" t="s">
        <v>24</v>
      </c>
      <c r="S167" s="135" t="s">
        <v>24</v>
      </c>
      <c r="T167" s="136" t="s">
        <v>24</v>
      </c>
      <c r="U167" s="137" t="s">
        <v>25</v>
      </c>
      <c r="V167" s="0" t="s">
        <v>24</v>
      </c>
      <c r="W167" s="0" t="s">
        <v>24</v>
      </c>
      <c r="X167" s="0" t="s">
        <v>25</v>
      </c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108</v>
      </c>
      <c r="E168" s="82" t="n">
        <v>-108</v>
      </c>
      <c r="F168" s="131" t="n">
        <v>0</v>
      </c>
      <c r="G168" s="82" t="n">
        <v>117</v>
      </c>
      <c r="H168" s="82" t="n">
        <v>-117</v>
      </c>
      <c r="I168" s="131" t="n">
        <v>0</v>
      </c>
      <c r="J168" s="82" t="n">
        <v>120</v>
      </c>
      <c r="K168" s="82" t="n">
        <v>-120</v>
      </c>
      <c r="L168" s="131" t="n">
        <v>0</v>
      </c>
      <c r="M168" s="82" t="n">
        <v>108</v>
      </c>
      <c r="N168" s="82" t="n">
        <v>-108</v>
      </c>
      <c r="O168" s="131" t="n">
        <v>-345</v>
      </c>
      <c r="P168" s="132" t="n">
        <v>-0.997109826589595</v>
      </c>
      <c r="Q168" s="133"/>
      <c r="R168" s="134" t="s">
        <v>24</v>
      </c>
      <c r="S168" s="135" t="s">
        <v>24</v>
      </c>
      <c r="T168" s="136" t="s">
        <v>24</v>
      </c>
      <c r="U168" s="137" t="s">
        <v>25</v>
      </c>
      <c r="V168" s="0" t="s">
        <v>24</v>
      </c>
      <c r="W168" s="0" t="s">
        <v>24</v>
      </c>
      <c r="X168" s="0" t="s">
        <v>25</v>
      </c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7</v>
      </c>
      <c r="E169" s="82" t="n">
        <v>-7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0</v>
      </c>
      <c r="K169" s="82" t="n">
        <v>0</v>
      </c>
      <c r="L169" s="131" t="n">
        <v>0</v>
      </c>
      <c r="M169" s="82" t="n">
        <v>0</v>
      </c>
      <c r="N169" s="82" t="n">
        <v>0</v>
      </c>
      <c r="O169" s="131" t="n">
        <v>-7</v>
      </c>
      <c r="P169" s="132" t="n">
        <v>-0.875</v>
      </c>
      <c r="Q169" s="133"/>
      <c r="R169" s="134" t="s">
        <v>24</v>
      </c>
      <c r="S169" s="135" t="s">
        <v>24</v>
      </c>
      <c r="T169" s="136" t="s">
        <v>24</v>
      </c>
      <c r="U169" s="137" t="s">
        <v>25</v>
      </c>
      <c r="V169" s="0" t="s">
        <v>24</v>
      </c>
      <c r="W169" s="0" t="s">
        <v>24</v>
      </c>
      <c r="X169" s="0" t="s">
        <v>25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0</v>
      </c>
      <c r="D170" s="82" t="n">
        <v>351</v>
      </c>
      <c r="E170" s="82" t="n">
        <v>-351</v>
      </c>
      <c r="F170" s="131" t="n">
        <v>0</v>
      </c>
      <c r="G170" s="82" t="n">
        <v>279</v>
      </c>
      <c r="H170" s="82" t="n">
        <v>-279</v>
      </c>
      <c r="I170" s="131" t="n">
        <v>0</v>
      </c>
      <c r="J170" s="82" t="n">
        <v>193</v>
      </c>
      <c r="K170" s="82" t="n">
        <v>-193</v>
      </c>
      <c r="L170" s="131" t="n">
        <v>0</v>
      </c>
      <c r="M170" s="82" t="n">
        <v>365</v>
      </c>
      <c r="N170" s="82" t="n">
        <v>-365</v>
      </c>
      <c r="O170" s="131" t="n">
        <v>-823</v>
      </c>
      <c r="P170" s="132" t="n">
        <v>-0.99878640776699</v>
      </c>
      <c r="Q170" s="133"/>
      <c r="R170" s="134" t="s">
        <v>24</v>
      </c>
      <c r="S170" s="135" t="s">
        <v>24</v>
      </c>
      <c r="T170" s="136" t="s">
        <v>24</v>
      </c>
      <c r="U170" s="137" t="s">
        <v>25</v>
      </c>
      <c r="V170" s="0" t="s">
        <v>24</v>
      </c>
      <c r="W170" s="0" t="s">
        <v>24</v>
      </c>
      <c r="X170" s="0" t="s">
        <v>25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v>0</v>
      </c>
      <c r="P171" s="132" t="n">
        <v>0</v>
      </c>
      <c r="Q171" s="133"/>
      <c r="R171" s="134" t="s">
        <v>24</v>
      </c>
      <c r="S171" s="135" t="s">
        <v>24</v>
      </c>
      <c r="T171" s="136" t="s">
        <v>24</v>
      </c>
      <c r="U171" s="137" t="s">
        <v>24</v>
      </c>
      <c r="V171" s="0" t="s">
        <v>24</v>
      </c>
      <c r="W171" s="0" t="s">
        <v>24</v>
      </c>
      <c r="X171" s="0" t="s">
        <v>24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45</v>
      </c>
      <c r="D172" s="82" t="n">
        <v>65</v>
      </c>
      <c r="E172" s="82" t="n">
        <v>-20</v>
      </c>
      <c r="F172" s="131" t="n">
        <v>45</v>
      </c>
      <c r="G172" s="82" t="n">
        <v>65</v>
      </c>
      <c r="H172" s="82" t="n">
        <v>-20</v>
      </c>
      <c r="I172" s="131" t="n">
        <v>45</v>
      </c>
      <c r="J172" s="82" t="n">
        <v>69</v>
      </c>
      <c r="K172" s="82" t="n">
        <v>-24</v>
      </c>
      <c r="L172" s="131" t="n">
        <v>45</v>
      </c>
      <c r="M172" s="82" t="n">
        <v>62</v>
      </c>
      <c r="N172" s="82" t="n">
        <v>-17</v>
      </c>
      <c r="O172" s="131" t="n">
        <v>-64</v>
      </c>
      <c r="P172" s="132" t="n">
        <v>-0.32</v>
      </c>
      <c r="Q172" s="133"/>
      <c r="R172" s="134" t="s">
        <v>24</v>
      </c>
      <c r="S172" s="135" t="s">
        <v>24</v>
      </c>
      <c r="T172" s="136" t="s">
        <v>24</v>
      </c>
      <c r="U172" s="137" t="s">
        <v>25</v>
      </c>
      <c r="V172" s="0" t="s">
        <v>24</v>
      </c>
      <c r="W172" s="0" t="s">
        <v>24</v>
      </c>
      <c r="X172" s="0" t="s">
        <v>25</v>
      </c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107</v>
      </c>
      <c r="E173" s="82" t="n">
        <v>-107</v>
      </c>
      <c r="F173" s="131" t="n">
        <v>0</v>
      </c>
      <c r="G173" s="82" t="n">
        <v>120</v>
      </c>
      <c r="H173" s="82" t="n">
        <v>-120</v>
      </c>
      <c r="I173" s="131" t="n">
        <v>0</v>
      </c>
      <c r="J173" s="82" t="n">
        <v>112</v>
      </c>
      <c r="K173" s="82" t="n">
        <v>-112</v>
      </c>
      <c r="L173" s="131" t="n">
        <v>0</v>
      </c>
      <c r="M173" s="82" t="n">
        <v>111</v>
      </c>
      <c r="N173" s="82" t="n">
        <v>-111</v>
      </c>
      <c r="O173" s="131" t="n">
        <v>-339</v>
      </c>
      <c r="P173" s="132" t="n">
        <v>-0.997058823529412</v>
      </c>
      <c r="Q173" s="133"/>
      <c r="R173" s="134" t="s">
        <v>24</v>
      </c>
      <c r="S173" s="135" t="s">
        <v>24</v>
      </c>
      <c r="T173" s="136" t="s">
        <v>24</v>
      </c>
      <c r="U173" s="137" t="s">
        <v>25</v>
      </c>
      <c r="V173" s="0" t="s">
        <v>24</v>
      </c>
      <c r="W173" s="0" t="s">
        <v>24</v>
      </c>
      <c r="X173" s="0" t="s">
        <v>25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52</v>
      </c>
      <c r="E174" s="82" t="n">
        <v>-52</v>
      </c>
      <c r="F174" s="131" t="n">
        <v>0</v>
      </c>
      <c r="G174" s="82" t="n">
        <v>62</v>
      </c>
      <c r="H174" s="82" t="n">
        <v>-62</v>
      </c>
      <c r="I174" s="131" t="n">
        <v>0</v>
      </c>
      <c r="J174" s="82" t="n">
        <v>49</v>
      </c>
      <c r="K174" s="82" t="n">
        <v>-49</v>
      </c>
      <c r="L174" s="131" t="n">
        <v>0</v>
      </c>
      <c r="M174" s="82" t="n">
        <v>50</v>
      </c>
      <c r="N174" s="82" t="n">
        <v>-50</v>
      </c>
      <c r="O174" s="131" t="n">
        <v>-163</v>
      </c>
      <c r="P174" s="132" t="n">
        <v>-0.99390243902439</v>
      </c>
      <c r="Q174" s="133"/>
      <c r="R174" s="134" t="s">
        <v>24</v>
      </c>
      <c r="S174" s="135" t="s">
        <v>24</v>
      </c>
      <c r="T174" s="136" t="s">
        <v>24</v>
      </c>
      <c r="U174" s="137" t="s">
        <v>25</v>
      </c>
      <c r="V174" s="0" t="s">
        <v>24</v>
      </c>
      <c r="W174" s="0" t="s">
        <v>24</v>
      </c>
      <c r="X174" s="0" t="s">
        <v>25</v>
      </c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253</v>
      </c>
      <c r="E175" s="82" t="n">
        <v>-253</v>
      </c>
      <c r="F175" s="131" t="n">
        <v>0</v>
      </c>
      <c r="G175" s="82" t="n">
        <v>328</v>
      </c>
      <c r="H175" s="82" t="n">
        <v>-328</v>
      </c>
      <c r="I175" s="131" t="n">
        <v>0</v>
      </c>
      <c r="J175" s="82" t="n">
        <v>255</v>
      </c>
      <c r="K175" s="82" t="n">
        <v>-255</v>
      </c>
      <c r="L175" s="131" t="n">
        <v>0</v>
      </c>
      <c r="M175" s="82" t="n">
        <v>317</v>
      </c>
      <c r="N175" s="82" t="n">
        <v>-317</v>
      </c>
      <c r="O175" s="131" t="n">
        <v>-836</v>
      </c>
      <c r="P175" s="132" t="n">
        <v>-0.998805256869773</v>
      </c>
      <c r="Q175" s="133"/>
      <c r="R175" s="134" t="s">
        <v>24</v>
      </c>
      <c r="S175" s="135" t="s">
        <v>24</v>
      </c>
      <c r="T175" s="136" t="s">
        <v>24</v>
      </c>
      <c r="U175" s="137" t="s">
        <v>25</v>
      </c>
      <c r="V175" s="0" t="s">
        <v>24</v>
      </c>
      <c r="W175" s="0" t="s">
        <v>24</v>
      </c>
      <c r="X175" s="0" t="s">
        <v>25</v>
      </c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0</v>
      </c>
      <c r="P176" s="132" t="n">
        <v>0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/>
      <c r="J177" s="82"/>
      <c r="K177" s="82"/>
      <c r="L177" s="131"/>
      <c r="M177" s="82"/>
      <c r="N177" s="82"/>
      <c r="O177" s="131" t="n">
        <v>0</v>
      </c>
      <c r="P177" s="132" t="n">
        <v>0</v>
      </c>
      <c r="Q177" s="133"/>
      <c r="R177" s="134" t="s">
        <v>24</v>
      </c>
      <c r="S177" s="135" t="s">
        <v>24</v>
      </c>
      <c r="T177" s="136" t="s">
        <v>24</v>
      </c>
      <c r="U177" s="137" t="s">
        <v>24</v>
      </c>
      <c r="V177" s="0" t="s">
        <v>24</v>
      </c>
      <c r="W177" s="0" t="s">
        <v>24</v>
      </c>
      <c r="X177" s="0" t="s">
        <v>24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/>
      <c r="J178" s="82"/>
      <c r="K178" s="82"/>
      <c r="L178" s="131"/>
      <c r="M178" s="82"/>
      <c r="N178" s="82"/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 t="n">
        <v>0</v>
      </c>
      <c r="D179" s="82" t="n">
        <v>34</v>
      </c>
      <c r="E179" s="82" t="n">
        <v>-34</v>
      </c>
      <c r="F179" s="131" t="n">
        <v>0</v>
      </c>
      <c r="G179" s="82" t="n">
        <v>41</v>
      </c>
      <c r="H179" s="82" t="n">
        <v>-41</v>
      </c>
      <c r="I179" s="131" t="n">
        <v>0</v>
      </c>
      <c r="J179" s="82" t="n">
        <v>42</v>
      </c>
      <c r="K179" s="82" t="n">
        <v>-42</v>
      </c>
      <c r="L179" s="131" t="n">
        <v>0</v>
      </c>
      <c r="M179" s="82" t="n">
        <v>39</v>
      </c>
      <c r="N179" s="82" t="n">
        <v>-39</v>
      </c>
      <c r="O179" s="131" t="n">
        <v>-117</v>
      </c>
      <c r="P179" s="132" t="n">
        <v>-0.991525423728814</v>
      </c>
      <c r="Q179" s="133"/>
      <c r="R179" s="134" t="s">
        <v>24</v>
      </c>
      <c r="S179" s="135" t="s">
        <v>24</v>
      </c>
      <c r="T179" s="136" t="s">
        <v>24</v>
      </c>
      <c r="U179" s="137" t="s">
        <v>25</v>
      </c>
      <c r="V179" s="0" t="s">
        <v>24</v>
      </c>
      <c r="W179" s="0" t="s">
        <v>24</v>
      </c>
      <c r="X179" s="0" t="s">
        <v>25</v>
      </c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 t="n">
        <v>0</v>
      </c>
      <c r="D180" s="82" t="n">
        <v>0</v>
      </c>
      <c r="E180" s="82" t="n">
        <v>0</v>
      </c>
      <c r="F180" s="131" t="n">
        <v>0</v>
      </c>
      <c r="G180" s="82" t="n">
        <v>0</v>
      </c>
      <c r="H180" s="82" t="n">
        <v>0</v>
      </c>
      <c r="I180" s="131" t="n">
        <v>0</v>
      </c>
      <c r="J180" s="82" t="n">
        <v>0</v>
      </c>
      <c r="K180" s="82" t="n">
        <v>0</v>
      </c>
      <c r="L180" s="131" t="n">
        <v>0</v>
      </c>
      <c r="M180" s="82" t="n">
        <v>0</v>
      </c>
      <c r="N180" s="82" t="n">
        <v>0</v>
      </c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128427</v>
      </c>
      <c r="H184" s="142" t="n">
        <v>-230525</v>
      </c>
      <c r="K184" s="142" t="n">
        <v>-200982</v>
      </c>
      <c r="M184" s="142" t="n">
        <v>3369749</v>
      </c>
      <c r="N184" s="142" t="n">
        <v>259889</v>
      </c>
      <c r="Q184" s="3" t="n">
        <v>0</v>
      </c>
      <c r="R184" s="3" t="n">
        <v>11</v>
      </c>
      <c r="S184" s="3" t="n">
        <v>0</v>
      </c>
    </row>
    <row r="185" customFormat="false" ht="12.75" hidden="false" customHeight="false" outlineLevel="0" collapsed="false">
      <c r="N185" s="143" t="n">
        <v>0.077124141887125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23</v>
      </c>
      <c r="D3" s="97"/>
    </row>
    <row r="4" customFormat="false" ht="15.75" hidden="false" customHeight="false" outlineLevel="0" collapsed="false">
      <c r="A4" s="96" t="s">
        <v>38</v>
      </c>
      <c r="C4" s="11" t="s">
        <v>39</v>
      </c>
      <c r="E4" s="98" t="s">
        <v>40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43</v>
      </c>
      <c r="F5" s="0" t="n">
        <v>11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20</v>
      </c>
      <c r="D8" s="114"/>
      <c r="E8" s="115" t="s">
        <v>56</v>
      </c>
      <c r="F8" s="113" t="n">
        <v>39721</v>
      </c>
      <c r="G8" s="114"/>
      <c r="H8" s="115" t="s">
        <v>57</v>
      </c>
      <c r="I8" s="113" t="n">
        <v>39722</v>
      </c>
      <c r="J8" s="114"/>
      <c r="K8" s="115" t="s">
        <v>58</v>
      </c>
      <c r="L8" s="113" t="n">
        <v>39723</v>
      </c>
      <c r="M8" s="114"/>
      <c r="N8" s="115" t="s">
        <v>59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20</v>
      </c>
      <c r="D9" s="124" t="n">
        <v>39720</v>
      </c>
      <c r="E9" s="124" t="n">
        <v>39720</v>
      </c>
      <c r="F9" s="123" t="n">
        <v>39721</v>
      </c>
      <c r="G9" s="124" t="n">
        <v>39721</v>
      </c>
      <c r="H9" s="124" t="n">
        <v>39721</v>
      </c>
      <c r="I9" s="123" t="n">
        <v>39722</v>
      </c>
      <c r="J9" s="124" t="n">
        <v>39722</v>
      </c>
      <c r="K9" s="124" t="n">
        <v>39722</v>
      </c>
      <c r="L9" s="123" t="n">
        <v>39723</v>
      </c>
      <c r="M9" s="124" t="n">
        <v>39723</v>
      </c>
      <c r="N9" s="124" t="n">
        <v>39723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100</v>
      </c>
      <c r="D10" s="82" t="n">
        <v>408</v>
      </c>
      <c r="E10" s="82" t="n">
        <v>-308</v>
      </c>
      <c r="F10" s="131" t="n">
        <v>100</v>
      </c>
      <c r="G10" s="82" t="n">
        <v>409</v>
      </c>
      <c r="H10" s="82" t="n">
        <v>-309</v>
      </c>
      <c r="I10" s="131" t="n">
        <v>471</v>
      </c>
      <c r="J10" s="82" t="n">
        <v>451</v>
      </c>
      <c r="K10" s="82" t="n">
        <v>20</v>
      </c>
      <c r="L10" s="131" t="n">
        <v>471</v>
      </c>
      <c r="M10" s="82" t="n">
        <v>445</v>
      </c>
      <c r="N10" s="82" t="n">
        <v>26</v>
      </c>
      <c r="O10" s="131" t="n">
        <v>-597</v>
      </c>
      <c r="P10" s="132" t="n">
        <v>-0.470449172576832</v>
      </c>
      <c r="Q10" s="133"/>
      <c r="R10" s="134" t="s">
        <v>24</v>
      </c>
      <c r="S10" s="135" t="s">
        <v>24</v>
      </c>
      <c r="T10" s="136" t="s">
        <v>24</v>
      </c>
      <c r="U10" s="137" t="s">
        <v>25</v>
      </c>
      <c r="V10" s="0" t="s">
        <v>24</v>
      </c>
      <c r="W10" s="0" t="s">
        <v>24</v>
      </c>
      <c r="X10" s="0" t="s">
        <v>25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2592</v>
      </c>
      <c r="D11" s="82" t="n">
        <v>4360</v>
      </c>
      <c r="E11" s="82" t="n">
        <v>-1768</v>
      </c>
      <c r="F11" s="131" t="n">
        <v>2592</v>
      </c>
      <c r="G11" s="82" t="n">
        <v>4359</v>
      </c>
      <c r="H11" s="82" t="n">
        <v>-1767</v>
      </c>
      <c r="I11" s="131" t="n">
        <v>4582</v>
      </c>
      <c r="J11" s="82" t="n">
        <v>5590</v>
      </c>
      <c r="K11" s="82" t="n">
        <v>-1008</v>
      </c>
      <c r="L11" s="131" t="n">
        <v>4582</v>
      </c>
      <c r="M11" s="82" t="n">
        <v>5572</v>
      </c>
      <c r="N11" s="82" t="n">
        <v>-990</v>
      </c>
      <c r="O11" s="131" t="n">
        <v>-4543</v>
      </c>
      <c r="P11" s="132" t="n">
        <v>-0.317470300489168</v>
      </c>
      <c r="Q11" s="138"/>
      <c r="R11" s="134" t="s">
        <v>24</v>
      </c>
      <c r="S11" s="135" t="s">
        <v>24</v>
      </c>
      <c r="T11" s="136" t="s">
        <v>24</v>
      </c>
      <c r="U11" s="137" t="s">
        <v>25</v>
      </c>
      <c r="V11" s="0" t="s">
        <v>24</v>
      </c>
      <c r="W11" s="0" t="s">
        <v>24</v>
      </c>
      <c r="X11" s="0" t="s">
        <v>25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388989</v>
      </c>
      <c r="D12" s="82" t="n">
        <v>408679</v>
      </c>
      <c r="E12" s="82" t="n">
        <v>-19690</v>
      </c>
      <c r="F12" s="131" t="n">
        <v>408940</v>
      </c>
      <c r="G12" s="82" t="n">
        <v>409114</v>
      </c>
      <c r="H12" s="82" t="n">
        <v>-174</v>
      </c>
      <c r="I12" s="131" t="n">
        <v>413652</v>
      </c>
      <c r="J12" s="82" t="n">
        <v>414127</v>
      </c>
      <c r="K12" s="82" t="n">
        <v>-475</v>
      </c>
      <c r="L12" s="131" t="n">
        <v>414632</v>
      </c>
      <c r="M12" s="82" t="n">
        <v>409566</v>
      </c>
      <c r="N12" s="82" t="n">
        <v>5066</v>
      </c>
      <c r="O12" s="131" t="n">
        <v>-20339</v>
      </c>
      <c r="P12" s="132" t="n">
        <v>-0.0165099872475589</v>
      </c>
      <c r="Q12" s="133"/>
      <c r="R12" s="134" t="s">
        <v>24</v>
      </c>
      <c r="S12" s="135" t="s">
        <v>24</v>
      </c>
      <c r="T12" s="136" t="s">
        <v>25</v>
      </c>
      <c r="U12" s="137" t="s">
        <v>24</v>
      </c>
      <c r="V12" s="0" t="s">
        <v>24</v>
      </c>
      <c r="W12" s="0" t="s">
        <v>25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3787</v>
      </c>
      <c r="D13" s="82" t="n">
        <v>3786</v>
      </c>
      <c r="E13" s="82" t="n">
        <v>1</v>
      </c>
      <c r="F13" s="131" t="n">
        <v>3887</v>
      </c>
      <c r="G13" s="82" t="n">
        <v>3787</v>
      </c>
      <c r="H13" s="82" t="n">
        <v>100</v>
      </c>
      <c r="I13" s="131" t="n">
        <v>4024</v>
      </c>
      <c r="J13" s="82" t="n">
        <v>3869</v>
      </c>
      <c r="K13" s="82" t="n">
        <v>155</v>
      </c>
      <c r="L13" s="131" t="n">
        <v>4024</v>
      </c>
      <c r="M13" s="82" t="n">
        <v>3858</v>
      </c>
      <c r="N13" s="82" t="n">
        <v>166</v>
      </c>
      <c r="O13" s="131" t="n">
        <v>256</v>
      </c>
      <c r="P13" s="132" t="n">
        <v>0.0223717556584812</v>
      </c>
      <c r="Q13" s="133"/>
      <c r="R13" s="134" t="s">
        <v>24</v>
      </c>
      <c r="S13" s="135" t="s">
        <v>24</v>
      </c>
      <c r="T13" s="136" t="s">
        <v>24</v>
      </c>
      <c r="U13" s="137" t="s">
        <v>24</v>
      </c>
      <c r="V13" s="0" t="s">
        <v>24</v>
      </c>
      <c r="W13" s="0" t="s">
        <v>24</v>
      </c>
      <c r="X13" s="0" t="s">
        <v>24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600</v>
      </c>
      <c r="D14" s="82" t="n">
        <v>1641</v>
      </c>
      <c r="E14" s="82" t="n">
        <v>-41</v>
      </c>
      <c r="F14" s="131" t="n">
        <v>1600</v>
      </c>
      <c r="G14" s="82" t="n">
        <v>1642</v>
      </c>
      <c r="H14" s="82" t="n">
        <v>-42</v>
      </c>
      <c r="I14" s="131" t="n">
        <v>1850</v>
      </c>
      <c r="J14" s="82" t="n">
        <v>1460</v>
      </c>
      <c r="K14" s="82" t="n">
        <v>390</v>
      </c>
      <c r="L14" s="131" t="n">
        <v>1850</v>
      </c>
      <c r="M14" s="82" t="n">
        <v>1454</v>
      </c>
      <c r="N14" s="82" t="n">
        <v>396</v>
      </c>
      <c r="O14" s="131" t="n">
        <v>307</v>
      </c>
      <c r="P14" s="132" t="n">
        <v>0.0647133220910624</v>
      </c>
      <c r="Q14" s="133"/>
      <c r="R14" s="134" t="s">
        <v>24</v>
      </c>
      <c r="S14" s="135" t="s">
        <v>24</v>
      </c>
      <c r="T14" s="136" t="s">
        <v>24</v>
      </c>
      <c r="U14" s="137" t="s">
        <v>24</v>
      </c>
      <c r="V14" s="0" t="s">
        <v>24</v>
      </c>
      <c r="W14" s="0" t="s">
        <v>24</v>
      </c>
      <c r="X14" s="0" t="s">
        <v>24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31</v>
      </c>
      <c r="E15" s="82" t="n">
        <v>-331</v>
      </c>
      <c r="F15" s="131" t="n">
        <v>0</v>
      </c>
      <c r="G15" s="82" t="n">
        <v>331</v>
      </c>
      <c r="H15" s="82" t="n">
        <v>-331</v>
      </c>
      <c r="I15" s="131" t="n">
        <v>0</v>
      </c>
      <c r="J15" s="82" t="n">
        <v>296</v>
      </c>
      <c r="K15" s="82" t="n">
        <v>-296</v>
      </c>
      <c r="L15" s="131" t="n">
        <v>0</v>
      </c>
      <c r="M15" s="82" t="n">
        <v>295</v>
      </c>
      <c r="N15" s="82" t="n">
        <v>-295</v>
      </c>
      <c r="O15" s="131" t="n">
        <v>-958</v>
      </c>
      <c r="P15" s="132" t="n">
        <v>-0.99895724713243</v>
      </c>
      <c r="Q15" s="138"/>
      <c r="R15" s="134" t="s">
        <v>24</v>
      </c>
      <c r="S15" s="135" t="s">
        <v>24</v>
      </c>
      <c r="T15" s="136" t="s">
        <v>24</v>
      </c>
      <c r="U15" s="137" t="s">
        <v>25</v>
      </c>
      <c r="V15" s="0" t="s">
        <v>24</v>
      </c>
      <c r="W15" s="0" t="s">
        <v>24</v>
      </c>
      <c r="X15" s="0" t="s">
        <v>25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1330</v>
      </c>
      <c r="D16" s="82" t="n">
        <v>1408</v>
      </c>
      <c r="E16" s="82" t="n">
        <v>-78</v>
      </c>
      <c r="F16" s="131" t="n">
        <v>2150</v>
      </c>
      <c r="G16" s="82" t="n">
        <v>1410</v>
      </c>
      <c r="H16" s="82" t="n">
        <v>740</v>
      </c>
      <c r="I16" s="131" t="n">
        <v>1600</v>
      </c>
      <c r="J16" s="82" t="n">
        <v>1525</v>
      </c>
      <c r="K16" s="82" t="n">
        <v>75</v>
      </c>
      <c r="L16" s="131" t="n">
        <v>1600</v>
      </c>
      <c r="M16" s="82" t="n">
        <v>1512</v>
      </c>
      <c r="N16" s="82" t="n">
        <v>88</v>
      </c>
      <c r="O16" s="131" t="n">
        <v>737</v>
      </c>
      <c r="P16" s="132" t="n">
        <v>0.169659300184162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711</v>
      </c>
      <c r="D17" s="82" t="n">
        <v>2672</v>
      </c>
      <c r="E17" s="82" t="n">
        <v>39</v>
      </c>
      <c r="F17" s="131" t="n">
        <v>2711</v>
      </c>
      <c r="G17" s="82" t="n">
        <v>2673</v>
      </c>
      <c r="H17" s="82" t="n">
        <v>38</v>
      </c>
      <c r="I17" s="131" t="n">
        <v>2705</v>
      </c>
      <c r="J17" s="82" t="n">
        <v>2529</v>
      </c>
      <c r="K17" s="82" t="n">
        <v>176</v>
      </c>
      <c r="L17" s="131" t="n">
        <v>2705</v>
      </c>
      <c r="M17" s="82" t="n">
        <v>2519</v>
      </c>
      <c r="N17" s="82" t="n">
        <v>186</v>
      </c>
      <c r="O17" s="131" t="n">
        <v>253</v>
      </c>
      <c r="P17" s="132" t="n">
        <v>0.0321269841269841</v>
      </c>
      <c r="Q17" s="133"/>
      <c r="R17" s="134" t="s">
        <v>24</v>
      </c>
      <c r="S17" s="135" t="s">
        <v>24</v>
      </c>
      <c r="T17" s="136" t="s">
        <v>24</v>
      </c>
      <c r="U17" s="137" t="s">
        <v>24</v>
      </c>
      <c r="V17" s="0" t="s">
        <v>24</v>
      </c>
      <c r="W17" s="0" t="s">
        <v>24</v>
      </c>
      <c r="X17" s="0" t="s">
        <v>24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950</v>
      </c>
      <c r="D18" s="82" t="n">
        <v>759</v>
      </c>
      <c r="E18" s="82" t="n">
        <v>191</v>
      </c>
      <c r="F18" s="131" t="n">
        <v>950</v>
      </c>
      <c r="G18" s="82" t="n">
        <v>760</v>
      </c>
      <c r="H18" s="82" t="n">
        <v>190</v>
      </c>
      <c r="I18" s="131" t="n">
        <v>975</v>
      </c>
      <c r="J18" s="82" t="n">
        <v>663</v>
      </c>
      <c r="K18" s="82" t="n">
        <v>312</v>
      </c>
      <c r="L18" s="131" t="n">
        <v>975</v>
      </c>
      <c r="M18" s="82" t="n">
        <v>657</v>
      </c>
      <c r="N18" s="82" t="n">
        <v>318</v>
      </c>
      <c r="O18" s="131" t="n">
        <v>693</v>
      </c>
      <c r="P18" s="132" t="n">
        <v>0.317453046266606</v>
      </c>
      <c r="Q18" s="133"/>
      <c r="R18" s="134" t="s">
        <v>24</v>
      </c>
      <c r="S18" s="135" t="s">
        <v>24</v>
      </c>
      <c r="T18" s="136" t="s">
        <v>24</v>
      </c>
      <c r="U18" s="137" t="s">
        <v>24</v>
      </c>
      <c r="V18" s="0" t="s">
        <v>24</v>
      </c>
      <c r="W18" s="0" t="s">
        <v>24</v>
      </c>
      <c r="X18" s="0" t="s">
        <v>24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15004</v>
      </c>
      <c r="D19" s="82" t="n">
        <v>15663</v>
      </c>
      <c r="E19" s="82" t="n">
        <v>-659</v>
      </c>
      <c r="F19" s="131" t="n">
        <v>15004</v>
      </c>
      <c r="G19" s="82" t="n">
        <v>15670</v>
      </c>
      <c r="H19" s="82" t="n">
        <v>-666</v>
      </c>
      <c r="I19" s="131" t="n">
        <v>18629</v>
      </c>
      <c r="J19" s="82" t="n">
        <v>15860</v>
      </c>
      <c r="K19" s="82" t="n">
        <v>2769</v>
      </c>
      <c r="L19" s="131" t="n">
        <v>18643</v>
      </c>
      <c r="M19" s="82" t="n">
        <v>15792</v>
      </c>
      <c r="N19" s="82" t="n">
        <v>2851</v>
      </c>
      <c r="O19" s="131" t="n">
        <v>1444</v>
      </c>
      <c r="P19" s="132" t="n">
        <v>0.0305971098020935</v>
      </c>
      <c r="Q19" s="133"/>
      <c r="R19" s="134" t="s">
        <v>24</v>
      </c>
      <c r="S19" s="135" t="s">
        <v>24</v>
      </c>
      <c r="T19" s="136" t="s">
        <v>24</v>
      </c>
      <c r="U19" s="137" t="s">
        <v>24</v>
      </c>
      <c r="V19" s="0" t="s">
        <v>24</v>
      </c>
      <c r="W19" s="0" t="s">
        <v>24</v>
      </c>
      <c r="X19" s="0" t="s">
        <v>24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578</v>
      </c>
      <c r="D20" s="82" t="n">
        <v>618</v>
      </c>
      <c r="E20" s="82" t="n">
        <v>-40</v>
      </c>
      <c r="F20" s="131" t="n">
        <v>578</v>
      </c>
      <c r="G20" s="82" t="n">
        <v>619</v>
      </c>
      <c r="H20" s="82" t="n">
        <v>-41</v>
      </c>
      <c r="I20" s="131" t="n">
        <v>773</v>
      </c>
      <c r="J20" s="82" t="n">
        <v>606</v>
      </c>
      <c r="K20" s="82" t="n">
        <v>167</v>
      </c>
      <c r="L20" s="131" t="n">
        <v>774</v>
      </c>
      <c r="M20" s="82" t="n">
        <v>601</v>
      </c>
      <c r="N20" s="82" t="n">
        <v>173</v>
      </c>
      <c r="O20" s="131" t="n">
        <v>86</v>
      </c>
      <c r="P20" s="132" t="n">
        <v>0.0466377440347072</v>
      </c>
      <c r="Q20" s="133"/>
      <c r="R20" s="134" t="s">
        <v>24</v>
      </c>
      <c r="S20" s="135" t="s">
        <v>24</v>
      </c>
      <c r="T20" s="136" t="s">
        <v>24</v>
      </c>
      <c r="U20" s="137" t="s">
        <v>24</v>
      </c>
      <c r="V20" s="0" t="s">
        <v>24</v>
      </c>
      <c r="W20" s="0" t="s">
        <v>24</v>
      </c>
      <c r="X20" s="0" t="s">
        <v>24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6348</v>
      </c>
      <c r="D21" s="82" t="n">
        <v>13251</v>
      </c>
      <c r="E21" s="82" t="n">
        <v>3097</v>
      </c>
      <c r="F21" s="131" t="n">
        <v>20946</v>
      </c>
      <c r="G21" s="82" t="n">
        <v>13250</v>
      </c>
      <c r="H21" s="82" t="n">
        <v>7696</v>
      </c>
      <c r="I21" s="131" t="n">
        <v>15308</v>
      </c>
      <c r="J21" s="82" t="n">
        <v>12230</v>
      </c>
      <c r="K21" s="82" t="n">
        <v>3078</v>
      </c>
      <c r="L21" s="131" t="n">
        <v>15308</v>
      </c>
      <c r="M21" s="82" t="n">
        <v>12207</v>
      </c>
      <c r="N21" s="82" t="n">
        <v>3101</v>
      </c>
      <c r="O21" s="131" t="n">
        <v>13871</v>
      </c>
      <c r="P21" s="132" t="n">
        <v>0.358127646390581</v>
      </c>
      <c r="Q21" s="133"/>
      <c r="R21" s="134" t="s">
        <v>24</v>
      </c>
      <c r="S21" s="135" t="s">
        <v>24</v>
      </c>
      <c r="T21" s="136" t="s">
        <v>24</v>
      </c>
      <c r="U21" s="137" t="s">
        <v>24</v>
      </c>
      <c r="V21" s="0" t="s">
        <v>24</v>
      </c>
      <c r="W21" s="0" t="s">
        <v>24</v>
      </c>
      <c r="X21" s="0" t="s">
        <v>24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4901</v>
      </c>
      <c r="D22" s="82" t="n">
        <v>4723</v>
      </c>
      <c r="E22" s="82" t="n">
        <v>178</v>
      </c>
      <c r="F22" s="131" t="n">
        <v>6418</v>
      </c>
      <c r="G22" s="82" t="n">
        <v>4725</v>
      </c>
      <c r="H22" s="82" t="n">
        <v>1693</v>
      </c>
      <c r="I22" s="131" t="n">
        <v>5089</v>
      </c>
      <c r="J22" s="82" t="n">
        <v>4859</v>
      </c>
      <c r="K22" s="82" t="n">
        <v>230</v>
      </c>
      <c r="L22" s="131" t="n">
        <v>5094</v>
      </c>
      <c r="M22" s="82" t="n">
        <v>4835</v>
      </c>
      <c r="N22" s="82" t="n">
        <v>259</v>
      </c>
      <c r="O22" s="131" t="n">
        <v>2101</v>
      </c>
      <c r="P22" s="132" t="n">
        <v>0.146840928152083</v>
      </c>
      <c r="Q22" s="133"/>
      <c r="R22" s="134" t="s">
        <v>24</v>
      </c>
      <c r="S22" s="135" t="s">
        <v>24</v>
      </c>
      <c r="T22" s="136" t="s">
        <v>24</v>
      </c>
      <c r="U22" s="137" t="s">
        <v>24</v>
      </c>
      <c r="V22" s="0" t="s">
        <v>24</v>
      </c>
      <c r="W22" s="0" t="s">
        <v>24</v>
      </c>
      <c r="X22" s="0" t="s">
        <v>24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235</v>
      </c>
      <c r="D23" s="82" t="n">
        <v>1179</v>
      </c>
      <c r="E23" s="82" t="n">
        <v>56</v>
      </c>
      <c r="F23" s="131" t="n">
        <v>1235</v>
      </c>
      <c r="G23" s="82" t="n">
        <v>1179</v>
      </c>
      <c r="H23" s="82" t="n">
        <v>56</v>
      </c>
      <c r="I23" s="131" t="n">
        <v>1441</v>
      </c>
      <c r="J23" s="82" t="n">
        <v>1462</v>
      </c>
      <c r="K23" s="82" t="n">
        <v>-21</v>
      </c>
      <c r="L23" s="131" t="n">
        <v>1442</v>
      </c>
      <c r="M23" s="82" t="n">
        <v>1460</v>
      </c>
      <c r="N23" s="82" t="n">
        <v>-18</v>
      </c>
      <c r="O23" s="131" t="n">
        <v>91</v>
      </c>
      <c r="P23" s="132" t="n">
        <v>0.0238157550379482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1002</v>
      </c>
      <c r="D24" s="82" t="n">
        <v>916</v>
      </c>
      <c r="E24" s="82" t="n">
        <v>86</v>
      </c>
      <c r="F24" s="131" t="n">
        <v>1002</v>
      </c>
      <c r="G24" s="82" t="n">
        <v>916</v>
      </c>
      <c r="H24" s="82" t="n">
        <v>86</v>
      </c>
      <c r="I24" s="131" t="n">
        <v>1017</v>
      </c>
      <c r="J24" s="82" t="n">
        <v>839</v>
      </c>
      <c r="K24" s="82" t="n">
        <v>178</v>
      </c>
      <c r="L24" s="131" t="n">
        <v>1017</v>
      </c>
      <c r="M24" s="82" t="n">
        <v>835</v>
      </c>
      <c r="N24" s="82" t="n">
        <v>182</v>
      </c>
      <c r="O24" s="131" t="n">
        <v>350</v>
      </c>
      <c r="P24" s="132" t="n">
        <v>0.130988023952096</v>
      </c>
      <c r="Q24" s="133"/>
      <c r="R24" s="134" t="s">
        <v>24</v>
      </c>
      <c r="S24" s="135" t="s">
        <v>24</v>
      </c>
      <c r="T24" s="136" t="s">
        <v>24</v>
      </c>
      <c r="U24" s="137" t="s">
        <v>24</v>
      </c>
      <c r="V24" s="0" t="s">
        <v>24</v>
      </c>
      <c r="W24" s="0" t="s">
        <v>24</v>
      </c>
      <c r="X24" s="0" t="s">
        <v>24</v>
      </c>
    </row>
    <row r="25" customFormat="false" ht="12.75" hidden="false" customHeight="false" outlineLevel="0" collapsed="false">
      <c r="A25" s="61" t="n">
        <v>96730</v>
      </c>
      <c r="B25" s="71" t="s">
        <v>23</v>
      </c>
      <c r="C25" s="131" t="n">
        <v>275</v>
      </c>
      <c r="D25" s="82" t="n">
        <v>283</v>
      </c>
      <c r="E25" s="82" t="n">
        <v>-8</v>
      </c>
      <c r="F25" s="131" t="n">
        <v>275</v>
      </c>
      <c r="G25" s="82" t="n">
        <v>283</v>
      </c>
      <c r="H25" s="82" t="n">
        <v>-8</v>
      </c>
      <c r="I25" s="131" t="n">
        <v>275</v>
      </c>
      <c r="J25" s="82" t="n">
        <v>280</v>
      </c>
      <c r="K25" s="82" t="n">
        <v>-5</v>
      </c>
      <c r="L25" s="131" t="n">
        <v>275</v>
      </c>
      <c r="M25" s="82" t="n">
        <v>279</v>
      </c>
      <c r="N25" s="82" t="n">
        <v>-4</v>
      </c>
      <c r="O25" s="131" t="n">
        <v>-21</v>
      </c>
      <c r="P25" s="132" t="n">
        <v>-0.0247933884297521</v>
      </c>
      <c r="Q25" s="133"/>
      <c r="R25" s="134" t="s">
        <v>24</v>
      </c>
      <c r="S25" s="135" t="s">
        <v>24</v>
      </c>
      <c r="T25" s="136" t="s">
        <v>24</v>
      </c>
      <c r="U25" s="137" t="s">
        <v>24</v>
      </c>
      <c r="V25" s="0" t="s">
        <v>24</v>
      </c>
      <c r="W25" s="0" t="s">
        <v>24</v>
      </c>
      <c r="X25" s="0" t="s">
        <v>24</v>
      </c>
    </row>
    <row r="26" customFormat="false" ht="12.75" hidden="false" customHeight="false" outlineLevel="0" collapsed="false">
      <c r="A26" s="61" t="n">
        <v>103576</v>
      </c>
      <c r="B26" s="71" t="s">
        <v>23</v>
      </c>
      <c r="C26" s="131" t="n">
        <v>3537</v>
      </c>
      <c r="D26" s="82" t="n">
        <v>3761</v>
      </c>
      <c r="E26" s="82" t="n">
        <v>-224</v>
      </c>
      <c r="F26" s="131" t="n">
        <v>4037</v>
      </c>
      <c r="G26" s="82" t="n">
        <v>3763</v>
      </c>
      <c r="H26" s="82" t="n">
        <v>274</v>
      </c>
      <c r="I26" s="131" t="n">
        <v>4022</v>
      </c>
      <c r="J26" s="82" t="n">
        <v>4127</v>
      </c>
      <c r="K26" s="82" t="n">
        <v>-105</v>
      </c>
      <c r="L26" s="131" t="n">
        <v>4122</v>
      </c>
      <c r="M26" s="82" t="n">
        <v>4111</v>
      </c>
      <c r="N26" s="82" t="n">
        <v>11</v>
      </c>
      <c r="O26" s="131" t="n">
        <v>-55</v>
      </c>
      <c r="P26" s="132" t="n">
        <v>-0.00472021970477171</v>
      </c>
      <c r="Q26" s="133"/>
      <c r="R26" s="134" t="s">
        <v>24</v>
      </c>
      <c r="S26" s="135" t="s">
        <v>24</v>
      </c>
      <c r="T26" s="136" t="s">
        <v>24</v>
      </c>
      <c r="U26" s="137" t="s">
        <v>24</v>
      </c>
      <c r="V26" s="0" t="s">
        <v>24</v>
      </c>
      <c r="W26" s="0" t="s">
        <v>24</v>
      </c>
      <c r="X26" s="0" t="s">
        <v>24</v>
      </c>
    </row>
    <row r="27" customFormat="false" ht="12.75" hidden="false" customHeight="false" outlineLevel="0" collapsed="false">
      <c r="A27" s="61" t="n">
        <v>1126</v>
      </c>
      <c r="B27" s="71" t="s">
        <v>26</v>
      </c>
      <c r="C27" s="131" t="n">
        <v>24064</v>
      </c>
      <c r="D27" s="82" t="n">
        <v>30096</v>
      </c>
      <c r="E27" s="82" t="n">
        <v>-6032</v>
      </c>
      <c r="F27" s="131" t="n">
        <v>28064</v>
      </c>
      <c r="G27" s="82" t="n">
        <v>29630</v>
      </c>
      <c r="H27" s="82" t="n">
        <v>-1566</v>
      </c>
      <c r="I27" s="131" t="n">
        <v>33966</v>
      </c>
      <c r="J27" s="82" t="n">
        <v>29895</v>
      </c>
      <c r="K27" s="82" t="n">
        <v>4071</v>
      </c>
      <c r="L27" s="131" t="n">
        <v>33966</v>
      </c>
      <c r="M27" s="82" t="n">
        <v>28382</v>
      </c>
      <c r="N27" s="82" t="n">
        <v>5584</v>
      </c>
      <c r="O27" s="131" t="n">
        <v>-3527</v>
      </c>
      <c r="P27" s="132" t="n">
        <v>-0.0393541764298944</v>
      </c>
      <c r="Q27" s="133"/>
      <c r="R27" s="134" t="s">
        <v>24</v>
      </c>
      <c r="S27" s="135" t="s">
        <v>24</v>
      </c>
      <c r="T27" s="136" t="s">
        <v>24</v>
      </c>
      <c r="U27" s="137" t="s">
        <v>24</v>
      </c>
      <c r="V27" s="0" t="s">
        <v>24</v>
      </c>
      <c r="W27" s="0" t="s">
        <v>24</v>
      </c>
      <c r="X27" s="0" t="s">
        <v>24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79363</v>
      </c>
      <c r="D28" s="82" t="n">
        <v>114625</v>
      </c>
      <c r="E28" s="82" t="n">
        <v>-35262</v>
      </c>
      <c r="F28" s="131" t="n">
        <v>102407</v>
      </c>
      <c r="G28" s="82" t="n">
        <v>100203</v>
      </c>
      <c r="H28" s="82" t="n">
        <v>2204</v>
      </c>
      <c r="I28" s="131" t="n">
        <v>71752</v>
      </c>
      <c r="J28" s="82" t="n">
        <v>86507</v>
      </c>
      <c r="K28" s="82" t="n">
        <v>-14755</v>
      </c>
      <c r="L28" s="131" t="n">
        <v>90006</v>
      </c>
      <c r="M28" s="82" t="n">
        <v>83376</v>
      </c>
      <c r="N28" s="82" t="n">
        <v>6630</v>
      </c>
      <c r="O28" s="131" t="n">
        <v>-47813</v>
      </c>
      <c r="P28" s="132" t="n">
        <v>-0.158670056017203</v>
      </c>
      <c r="Q28" s="133" t="s">
        <v>25</v>
      </c>
      <c r="R28" s="134" t="s">
        <v>25</v>
      </c>
      <c r="S28" s="135" t="s">
        <v>24</v>
      </c>
      <c r="T28" s="136" t="s">
        <v>25</v>
      </c>
      <c r="U28" s="137" t="s">
        <v>25</v>
      </c>
      <c r="V28" s="0" t="s">
        <v>24</v>
      </c>
      <c r="W28" s="0" t="s">
        <v>25</v>
      </c>
      <c r="X28" s="0" t="s">
        <v>25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38242</v>
      </c>
      <c r="D30" s="82" t="n">
        <v>60337</v>
      </c>
      <c r="E30" s="82" t="n">
        <v>-22095</v>
      </c>
      <c r="F30" s="131" t="n">
        <v>82548</v>
      </c>
      <c r="G30" s="82" t="n">
        <v>70904</v>
      </c>
      <c r="H30" s="82" t="n">
        <v>11644</v>
      </c>
      <c r="I30" s="131" t="n">
        <v>63270</v>
      </c>
      <c r="J30" s="82" t="n">
        <v>67577</v>
      </c>
      <c r="K30" s="82" t="n">
        <v>-4307</v>
      </c>
      <c r="L30" s="131" t="n">
        <v>62086</v>
      </c>
      <c r="M30" s="82" t="n">
        <v>71161</v>
      </c>
      <c r="N30" s="82" t="n">
        <v>-9075</v>
      </c>
      <c r="O30" s="131" t="n">
        <v>-14758</v>
      </c>
      <c r="P30" s="132" t="n">
        <v>-0.0742283182190837</v>
      </c>
      <c r="Q30" s="133" t="s">
        <v>25</v>
      </c>
      <c r="R30" s="134" t="s">
        <v>24</v>
      </c>
      <c r="S30" s="135" t="s">
        <v>24</v>
      </c>
      <c r="T30" s="136" t="s">
        <v>25</v>
      </c>
      <c r="U30" s="137" t="s">
        <v>24</v>
      </c>
      <c r="V30" s="0" t="s">
        <v>24</v>
      </c>
      <c r="W30" s="0" t="s">
        <v>25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67789</v>
      </c>
      <c r="D31" s="82" t="n">
        <v>70688</v>
      </c>
      <c r="E31" s="82" t="n">
        <v>-2899</v>
      </c>
      <c r="F31" s="131" t="n">
        <v>94143</v>
      </c>
      <c r="G31" s="82" t="n">
        <v>63731</v>
      </c>
      <c r="H31" s="82" t="n">
        <v>30412</v>
      </c>
      <c r="I31" s="131" t="n">
        <v>48908</v>
      </c>
      <c r="J31" s="82" t="n">
        <v>66330</v>
      </c>
      <c r="K31" s="82" t="n">
        <v>-17422</v>
      </c>
      <c r="L31" s="131" t="n">
        <v>46302</v>
      </c>
      <c r="M31" s="82" t="n">
        <v>62744</v>
      </c>
      <c r="N31" s="82" t="n">
        <v>-16442</v>
      </c>
      <c r="O31" s="131" t="n">
        <v>10091</v>
      </c>
      <c r="P31" s="132" t="n">
        <v>0.050266500622665</v>
      </c>
      <c r="Q31" s="133"/>
      <c r="R31" s="134" t="s">
        <v>24</v>
      </c>
      <c r="S31" s="135" t="s">
        <v>24</v>
      </c>
      <c r="T31" s="136" t="s">
        <v>24</v>
      </c>
      <c r="U31" s="137" t="s">
        <v>24</v>
      </c>
      <c r="V31" s="0" t="s">
        <v>24</v>
      </c>
      <c r="W31" s="0" t="s">
        <v>24</v>
      </c>
      <c r="X31" s="0" t="s">
        <v>24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1800</v>
      </c>
      <c r="D32" s="82" t="n">
        <v>1971</v>
      </c>
      <c r="E32" s="82" t="n">
        <v>-171</v>
      </c>
      <c r="F32" s="131" t="n">
        <v>1200</v>
      </c>
      <c r="G32" s="82" t="n">
        <v>1957</v>
      </c>
      <c r="H32" s="82" t="n">
        <v>-757</v>
      </c>
      <c r="I32" s="131" t="n">
        <v>2000</v>
      </c>
      <c r="J32" s="82" t="n">
        <v>1910</v>
      </c>
      <c r="K32" s="82" t="n">
        <v>90</v>
      </c>
      <c r="L32" s="131" t="n">
        <v>2000</v>
      </c>
      <c r="M32" s="82" t="n">
        <v>1793</v>
      </c>
      <c r="N32" s="82" t="n">
        <v>207</v>
      </c>
      <c r="O32" s="131" t="n">
        <v>-838</v>
      </c>
      <c r="P32" s="132" t="n">
        <v>-0.143517725637952</v>
      </c>
      <c r="Q32" s="133"/>
      <c r="R32" s="134" t="s">
        <v>24</v>
      </c>
      <c r="S32" s="135" t="s">
        <v>24</v>
      </c>
      <c r="T32" s="136" t="s">
        <v>24</v>
      </c>
      <c r="U32" s="137" t="s">
        <v>25</v>
      </c>
      <c r="V32" s="0" t="s">
        <v>24</v>
      </c>
      <c r="W32" s="0" t="s">
        <v>24</v>
      </c>
      <c r="X32" s="0" t="s">
        <v>25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5147</v>
      </c>
      <c r="D33" s="82" t="n">
        <v>71455</v>
      </c>
      <c r="E33" s="82" t="n">
        <v>-66308</v>
      </c>
      <c r="F33" s="131" t="n">
        <v>100647</v>
      </c>
      <c r="G33" s="82" t="n">
        <v>102758</v>
      </c>
      <c r="H33" s="82" t="n">
        <v>-2111</v>
      </c>
      <c r="I33" s="131" t="n">
        <v>93341</v>
      </c>
      <c r="J33" s="82" t="n">
        <v>105725</v>
      </c>
      <c r="K33" s="82" t="n">
        <v>-12384</v>
      </c>
      <c r="L33" s="131" t="n">
        <v>107641</v>
      </c>
      <c r="M33" s="82" t="n">
        <v>81221</v>
      </c>
      <c r="N33" s="82" t="n">
        <v>26420</v>
      </c>
      <c r="O33" s="131" t="n">
        <v>-80803</v>
      </c>
      <c r="P33" s="132" t="n">
        <v>-0.288645026237859</v>
      </c>
      <c r="Q33" s="133" t="s">
        <v>25</v>
      </c>
      <c r="R33" s="134" t="s">
        <v>25</v>
      </c>
      <c r="S33" s="135" t="s">
        <v>24</v>
      </c>
      <c r="T33" s="136" t="s">
        <v>25</v>
      </c>
      <c r="U33" s="137" t="s">
        <v>25</v>
      </c>
      <c r="V33" s="0" t="s">
        <v>24</v>
      </c>
      <c r="W33" s="0" t="s">
        <v>25</v>
      </c>
      <c r="X33" s="0" t="s">
        <v>25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141331</v>
      </c>
      <c r="D34" s="82" t="n">
        <v>141074</v>
      </c>
      <c r="E34" s="82" t="n">
        <v>257</v>
      </c>
      <c r="F34" s="131" t="n">
        <v>176329</v>
      </c>
      <c r="G34" s="82" t="n">
        <v>147284</v>
      </c>
      <c r="H34" s="82" t="n">
        <v>29045</v>
      </c>
      <c r="I34" s="131" t="n">
        <v>137628</v>
      </c>
      <c r="J34" s="82" t="n">
        <v>146234</v>
      </c>
      <c r="K34" s="82" t="n">
        <v>-8606</v>
      </c>
      <c r="L34" s="131" t="n">
        <v>147630</v>
      </c>
      <c r="M34" s="82" t="n">
        <v>141404</v>
      </c>
      <c r="N34" s="82" t="n">
        <v>6226</v>
      </c>
      <c r="O34" s="131" t="n">
        <v>20696</v>
      </c>
      <c r="P34" s="132" t="n">
        <v>0.0476215677657026</v>
      </c>
      <c r="Q34" s="133" t="s">
        <v>25</v>
      </c>
      <c r="R34" s="134" t="s">
        <v>24</v>
      </c>
      <c r="S34" s="135" t="s">
        <v>24</v>
      </c>
      <c r="T34" s="136" t="s">
        <v>24</v>
      </c>
      <c r="U34" s="137" t="s">
        <v>24</v>
      </c>
      <c r="V34" s="0" t="s">
        <v>24</v>
      </c>
      <c r="W34" s="0" t="s">
        <v>24</v>
      </c>
      <c r="X34" s="0" t="s">
        <v>24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4072</v>
      </c>
      <c r="E35" s="82" t="n">
        <v>-572</v>
      </c>
      <c r="F35" s="131" t="n">
        <v>3500</v>
      </c>
      <c r="G35" s="82" t="n">
        <v>3453</v>
      </c>
      <c r="H35" s="82" t="n">
        <v>47</v>
      </c>
      <c r="I35" s="131" t="n">
        <v>3500</v>
      </c>
      <c r="J35" s="82" t="n">
        <v>3693</v>
      </c>
      <c r="K35" s="82" t="n">
        <v>-193</v>
      </c>
      <c r="L35" s="131" t="n">
        <v>3500</v>
      </c>
      <c r="M35" s="82" t="n">
        <v>3275</v>
      </c>
      <c r="N35" s="82" t="n">
        <v>225</v>
      </c>
      <c r="O35" s="131" t="n">
        <v>-718</v>
      </c>
      <c r="P35" s="132" t="n">
        <v>-0.0639985738479365</v>
      </c>
      <c r="Q35" s="133"/>
      <c r="R35" s="134" t="s">
        <v>24</v>
      </c>
      <c r="S35" s="135" t="s">
        <v>24</v>
      </c>
      <c r="T35" s="136" t="s">
        <v>24</v>
      </c>
      <c r="U35" s="137" t="s">
        <v>24</v>
      </c>
      <c r="V35" s="0" t="s">
        <v>24</v>
      </c>
      <c r="W35" s="0" t="s">
        <v>24</v>
      </c>
      <c r="X35" s="0" t="s">
        <v>24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85179</v>
      </c>
      <c r="D36" s="82" t="n">
        <v>85712</v>
      </c>
      <c r="E36" s="82" t="n">
        <v>-533</v>
      </c>
      <c r="F36" s="131" t="n">
        <v>64226</v>
      </c>
      <c r="G36" s="82" t="n">
        <v>81314</v>
      </c>
      <c r="H36" s="82" t="n">
        <v>-17088</v>
      </c>
      <c r="I36" s="131" t="n">
        <v>80920</v>
      </c>
      <c r="J36" s="82" t="n">
        <v>74040</v>
      </c>
      <c r="K36" s="82" t="n">
        <v>6880</v>
      </c>
      <c r="L36" s="131" t="n">
        <v>107098</v>
      </c>
      <c r="M36" s="82" t="n">
        <v>79036</v>
      </c>
      <c r="N36" s="82" t="n">
        <v>28062</v>
      </c>
      <c r="O36" s="131" t="n">
        <v>-10741</v>
      </c>
      <c r="P36" s="132" t="n">
        <v>-0.0445560777709102</v>
      </c>
      <c r="Q36" s="133"/>
      <c r="R36" s="134" t="s">
        <v>24</v>
      </c>
      <c r="S36" s="135" t="s">
        <v>24</v>
      </c>
      <c r="T36" s="136" t="s">
        <v>25</v>
      </c>
      <c r="U36" s="137" t="s">
        <v>24</v>
      </c>
      <c r="V36" s="0" t="s">
        <v>24</v>
      </c>
      <c r="W36" s="0" t="s">
        <v>25</v>
      </c>
      <c r="X36" s="0" t="s">
        <v>24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50296</v>
      </c>
      <c r="D37" s="82" t="n">
        <v>50184</v>
      </c>
      <c r="E37" s="82" t="n">
        <v>112</v>
      </c>
      <c r="F37" s="131" t="n">
        <v>59874</v>
      </c>
      <c r="G37" s="82" t="n">
        <v>52040</v>
      </c>
      <c r="H37" s="82" t="n">
        <v>7834</v>
      </c>
      <c r="I37" s="131" t="n">
        <v>47526</v>
      </c>
      <c r="J37" s="82" t="n">
        <v>52301</v>
      </c>
      <c r="K37" s="82" t="n">
        <v>-4775</v>
      </c>
      <c r="L37" s="131" t="n">
        <v>49612</v>
      </c>
      <c r="M37" s="82" t="n">
        <v>53457</v>
      </c>
      <c r="N37" s="82" t="n">
        <v>-3845</v>
      </c>
      <c r="O37" s="131" t="n">
        <v>3171</v>
      </c>
      <c r="P37" s="132" t="n">
        <v>0.0205208185030351</v>
      </c>
      <c r="Q37" s="133"/>
      <c r="R37" s="134" t="s">
        <v>24</v>
      </c>
      <c r="S37" s="135" t="s">
        <v>24</v>
      </c>
      <c r="T37" s="136" t="s">
        <v>24</v>
      </c>
      <c r="U37" s="137" t="s">
        <v>24</v>
      </c>
      <c r="V37" s="0" t="s">
        <v>24</v>
      </c>
      <c r="W37" s="0" t="s">
        <v>24</v>
      </c>
      <c r="X37" s="0" t="s">
        <v>24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39498</v>
      </c>
      <c r="D38" s="82" t="n">
        <v>10544</v>
      </c>
      <c r="E38" s="82" t="n">
        <v>28954</v>
      </c>
      <c r="F38" s="131" t="n">
        <v>29898</v>
      </c>
      <c r="G38" s="82" t="n">
        <v>25276</v>
      </c>
      <c r="H38" s="82" t="n">
        <v>4622</v>
      </c>
      <c r="I38" s="131" t="n">
        <v>7580</v>
      </c>
      <c r="J38" s="82" t="n">
        <v>30158</v>
      </c>
      <c r="K38" s="82" t="n">
        <v>-22578</v>
      </c>
      <c r="L38" s="131" t="n">
        <v>18419</v>
      </c>
      <c r="M38" s="82" t="n">
        <v>14513</v>
      </c>
      <c r="N38" s="82" t="n">
        <v>3906</v>
      </c>
      <c r="O38" s="131" t="n">
        <v>10998</v>
      </c>
      <c r="P38" s="132" t="n">
        <v>0.166689401173101</v>
      </c>
      <c r="Q38" s="133" t="s">
        <v>25</v>
      </c>
      <c r="R38" s="134" t="s">
        <v>24</v>
      </c>
      <c r="S38" s="135" t="s">
        <v>24</v>
      </c>
      <c r="T38" s="136" t="s">
        <v>24</v>
      </c>
      <c r="U38" s="137" t="s">
        <v>24</v>
      </c>
      <c r="V38" s="0" t="s">
        <v>24</v>
      </c>
      <c r="W38" s="0" t="s">
        <v>24</v>
      </c>
      <c r="X38" s="0" t="s">
        <v>24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1500</v>
      </c>
      <c r="D39" s="82" t="n">
        <v>1698</v>
      </c>
      <c r="E39" s="82" t="n">
        <v>-198</v>
      </c>
      <c r="F39" s="131" t="n">
        <v>1900</v>
      </c>
      <c r="G39" s="82" t="n">
        <v>1786</v>
      </c>
      <c r="H39" s="82" t="n">
        <v>114</v>
      </c>
      <c r="I39" s="131" t="n">
        <v>2050</v>
      </c>
      <c r="J39" s="82" t="n">
        <v>1794</v>
      </c>
      <c r="K39" s="82" t="n">
        <v>256</v>
      </c>
      <c r="L39" s="131" t="n">
        <v>2050</v>
      </c>
      <c r="M39" s="82" t="n">
        <v>1714</v>
      </c>
      <c r="N39" s="82" t="n">
        <v>336</v>
      </c>
      <c r="O39" s="131" t="n">
        <v>172</v>
      </c>
      <c r="P39" s="132" t="n">
        <v>0.0325819283955295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5390</v>
      </c>
      <c r="D40" s="82" t="n">
        <v>6147</v>
      </c>
      <c r="E40" s="82" t="n">
        <v>-757</v>
      </c>
      <c r="F40" s="131" t="n">
        <v>5393</v>
      </c>
      <c r="G40" s="82" t="n">
        <v>6119</v>
      </c>
      <c r="H40" s="82" t="n">
        <v>-726</v>
      </c>
      <c r="I40" s="131" t="n">
        <v>5656</v>
      </c>
      <c r="J40" s="82" t="n">
        <v>5421</v>
      </c>
      <c r="K40" s="82" t="n">
        <v>235</v>
      </c>
      <c r="L40" s="131" t="n">
        <v>5656</v>
      </c>
      <c r="M40" s="82" t="n">
        <v>6279</v>
      </c>
      <c r="N40" s="82" t="n">
        <v>-623</v>
      </c>
      <c r="O40" s="131" t="n">
        <v>-1248</v>
      </c>
      <c r="P40" s="132" t="n">
        <v>-0.0705563093622795</v>
      </c>
      <c r="Q40" s="133"/>
      <c r="R40" s="134" t="s">
        <v>24</v>
      </c>
      <c r="S40" s="135" t="s">
        <v>24</v>
      </c>
      <c r="T40" s="136" t="s">
        <v>24</v>
      </c>
      <c r="U40" s="137" t="s">
        <v>24</v>
      </c>
      <c r="V40" s="0" t="s">
        <v>24</v>
      </c>
      <c r="W40" s="0" t="s">
        <v>24</v>
      </c>
      <c r="X40" s="0" t="s">
        <v>24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596</v>
      </c>
      <c r="E41" s="82" t="n">
        <v>-596</v>
      </c>
      <c r="F41" s="131" t="n">
        <v>0</v>
      </c>
      <c r="G41" s="82" t="n">
        <v>562</v>
      </c>
      <c r="H41" s="82" t="n">
        <v>-562</v>
      </c>
      <c r="I41" s="131" t="n">
        <v>0</v>
      </c>
      <c r="J41" s="82" t="n">
        <v>593</v>
      </c>
      <c r="K41" s="82" t="n">
        <v>-593</v>
      </c>
      <c r="L41" s="131" t="n">
        <v>0</v>
      </c>
      <c r="M41" s="82" t="n">
        <v>612</v>
      </c>
      <c r="N41" s="82" t="n">
        <v>-612</v>
      </c>
      <c r="O41" s="131" t="n">
        <v>-1751</v>
      </c>
      <c r="P41" s="132" t="n">
        <v>-0.999429223744292</v>
      </c>
      <c r="Q41" s="133"/>
      <c r="R41" s="134" t="s">
        <v>24</v>
      </c>
      <c r="S41" s="135" t="s">
        <v>24</v>
      </c>
      <c r="T41" s="136" t="s">
        <v>24</v>
      </c>
      <c r="U41" s="137" t="s">
        <v>25</v>
      </c>
      <c r="V41" s="0" t="s">
        <v>24</v>
      </c>
      <c r="W41" s="0" t="s">
        <v>24</v>
      </c>
      <c r="X41" s="0" t="s">
        <v>25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2655</v>
      </c>
      <c r="D42" s="82" t="n">
        <v>45047</v>
      </c>
      <c r="E42" s="82" t="n">
        <v>-2392</v>
      </c>
      <c r="F42" s="131" t="n">
        <v>42422</v>
      </c>
      <c r="G42" s="82" t="n">
        <v>46440</v>
      </c>
      <c r="H42" s="82" t="n">
        <v>-4018</v>
      </c>
      <c r="I42" s="131" t="n">
        <v>42132</v>
      </c>
      <c r="J42" s="82" t="n">
        <v>42833</v>
      </c>
      <c r="K42" s="82" t="n">
        <v>-701</v>
      </c>
      <c r="L42" s="131" t="n">
        <v>45379</v>
      </c>
      <c r="M42" s="82" t="n">
        <v>47318</v>
      </c>
      <c r="N42" s="82" t="n">
        <v>-1939</v>
      </c>
      <c r="O42" s="131" t="n">
        <v>-7111</v>
      </c>
      <c r="P42" s="132" t="n">
        <v>-0.0529403443988654</v>
      </c>
      <c r="Q42" s="133" t="s">
        <v>25</v>
      </c>
      <c r="R42" s="134" t="s">
        <v>24</v>
      </c>
      <c r="S42" s="135" t="s">
        <v>24</v>
      </c>
      <c r="T42" s="136" t="s">
        <v>25</v>
      </c>
      <c r="U42" s="137" t="s">
        <v>24</v>
      </c>
      <c r="V42" s="0" t="s">
        <v>24</v>
      </c>
      <c r="W42" s="0" t="s">
        <v>25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700</v>
      </c>
      <c r="D43" s="82" t="n">
        <v>429</v>
      </c>
      <c r="E43" s="82" t="n">
        <v>271</v>
      </c>
      <c r="F43" s="131" t="n">
        <v>380</v>
      </c>
      <c r="G43" s="82" t="n">
        <v>464</v>
      </c>
      <c r="H43" s="82" t="n">
        <v>-84</v>
      </c>
      <c r="I43" s="131" t="n">
        <v>534</v>
      </c>
      <c r="J43" s="82" t="n">
        <v>446</v>
      </c>
      <c r="K43" s="82" t="n">
        <v>88</v>
      </c>
      <c r="L43" s="131" t="n">
        <v>534</v>
      </c>
      <c r="M43" s="82" t="n">
        <v>407</v>
      </c>
      <c r="N43" s="82" t="n">
        <v>127</v>
      </c>
      <c r="O43" s="131" t="n">
        <v>275</v>
      </c>
      <c r="P43" s="132" t="n">
        <v>0.205223880597015</v>
      </c>
      <c r="Q43" s="133"/>
      <c r="R43" s="134" t="s">
        <v>24</v>
      </c>
      <c r="S43" s="135" t="s">
        <v>24</v>
      </c>
      <c r="T43" s="136" t="s">
        <v>24</v>
      </c>
      <c r="U43" s="137" t="s">
        <v>24</v>
      </c>
      <c r="W43" s="0" t="s">
        <v>24</v>
      </c>
      <c r="X43" s="0" t="s">
        <v>24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2356</v>
      </c>
      <c r="D44" s="82" t="n">
        <v>2056</v>
      </c>
      <c r="E44" s="82" t="n">
        <v>300</v>
      </c>
      <c r="F44" s="131" t="n">
        <v>2356</v>
      </c>
      <c r="G44" s="82" t="n">
        <v>2312</v>
      </c>
      <c r="H44" s="82" t="n">
        <v>44</v>
      </c>
      <c r="I44" s="131" t="n">
        <v>2227</v>
      </c>
      <c r="J44" s="82" t="n">
        <v>2230</v>
      </c>
      <c r="K44" s="82" t="n">
        <v>-3</v>
      </c>
      <c r="L44" s="131" t="n">
        <v>0</v>
      </c>
      <c r="M44" s="82" t="n">
        <v>1967</v>
      </c>
      <c r="N44" s="82" t="n">
        <v>-1967</v>
      </c>
      <c r="O44" s="131" t="n">
        <v>341</v>
      </c>
      <c r="P44" s="132" t="n">
        <v>0.0516744961357781</v>
      </c>
      <c r="Q44" s="133"/>
      <c r="R44" s="134" t="s">
        <v>24</v>
      </c>
      <c r="S44" s="135" t="s">
        <v>24</v>
      </c>
      <c r="T44" s="136" t="s">
        <v>24</v>
      </c>
      <c r="U44" s="137" t="s">
        <v>24</v>
      </c>
      <c r="V44" s="0" t="s">
        <v>24</v>
      </c>
      <c r="W44" s="0" t="s">
        <v>24</v>
      </c>
      <c r="X44" s="0" t="s">
        <v>24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122509</v>
      </c>
      <c r="D45" s="82" t="n">
        <v>127204</v>
      </c>
      <c r="E45" s="82" t="n">
        <v>-4695</v>
      </c>
      <c r="F45" s="131" t="n">
        <v>140528</v>
      </c>
      <c r="G45" s="82" t="n">
        <v>129253</v>
      </c>
      <c r="H45" s="82" t="n">
        <v>11275</v>
      </c>
      <c r="I45" s="131" t="n">
        <v>116762</v>
      </c>
      <c r="J45" s="82" t="n">
        <v>127739</v>
      </c>
      <c r="K45" s="82" t="n">
        <v>-10977</v>
      </c>
      <c r="L45" s="131" t="n">
        <v>125215</v>
      </c>
      <c r="M45" s="82" t="n">
        <v>125673</v>
      </c>
      <c r="N45" s="82" t="n">
        <v>-458</v>
      </c>
      <c r="O45" s="131" t="n">
        <v>-4397</v>
      </c>
      <c r="P45" s="132" t="n">
        <v>-0.0114446494897149</v>
      </c>
      <c r="Q45" s="133"/>
      <c r="R45" s="134" t="s">
        <v>24</v>
      </c>
      <c r="S45" s="135" t="s">
        <v>24</v>
      </c>
      <c r="T45" s="136" t="s">
        <v>24</v>
      </c>
      <c r="U45" s="137" t="s">
        <v>24</v>
      </c>
      <c r="V45" s="0" t="s">
        <v>24</v>
      </c>
      <c r="W45" s="0" t="s">
        <v>24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875</v>
      </c>
      <c r="D46" s="82" t="n">
        <v>1124</v>
      </c>
      <c r="E46" s="82" t="n">
        <v>-249</v>
      </c>
      <c r="F46" s="131" t="n">
        <v>1025</v>
      </c>
      <c r="G46" s="82" t="n">
        <v>1221</v>
      </c>
      <c r="H46" s="82" t="n">
        <v>-196</v>
      </c>
      <c r="I46" s="131" t="n">
        <v>1985</v>
      </c>
      <c r="J46" s="82" t="n">
        <v>1209</v>
      </c>
      <c r="K46" s="82" t="n">
        <v>776</v>
      </c>
      <c r="L46" s="131" t="n">
        <v>1985</v>
      </c>
      <c r="M46" s="82" t="n">
        <v>1175</v>
      </c>
      <c r="N46" s="82" t="n">
        <v>810</v>
      </c>
      <c r="O46" s="131" t="n">
        <v>331</v>
      </c>
      <c r="P46" s="132" t="n">
        <v>0.0931082981715893</v>
      </c>
      <c r="Q46" s="133"/>
      <c r="R46" s="134" t="s">
        <v>24</v>
      </c>
      <c r="S46" s="135" t="s">
        <v>24</v>
      </c>
      <c r="T46" s="136" t="s">
        <v>24</v>
      </c>
      <c r="U46" s="137" t="s">
        <v>24</v>
      </c>
      <c r="V46" s="0" t="s">
        <v>24</v>
      </c>
      <c r="W46" s="0" t="s">
        <v>24</v>
      </c>
      <c r="X46" s="0" t="s">
        <v>24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10879</v>
      </c>
      <c r="D47" s="82" t="n">
        <v>12967</v>
      </c>
      <c r="E47" s="82" t="n">
        <v>-2088</v>
      </c>
      <c r="F47" s="131" t="n">
        <v>14259</v>
      </c>
      <c r="G47" s="82" t="n">
        <v>12885</v>
      </c>
      <c r="H47" s="82" t="n">
        <v>1374</v>
      </c>
      <c r="I47" s="131" t="n">
        <v>11336</v>
      </c>
      <c r="J47" s="82" t="n">
        <v>12987</v>
      </c>
      <c r="K47" s="82" t="n">
        <v>-1651</v>
      </c>
      <c r="L47" s="131" t="n">
        <v>15404</v>
      </c>
      <c r="M47" s="82" t="n">
        <v>13155</v>
      </c>
      <c r="N47" s="82" t="n">
        <v>2249</v>
      </c>
      <c r="O47" s="131" t="n">
        <v>-2365</v>
      </c>
      <c r="P47" s="132" t="n">
        <v>-0.0608908341915551</v>
      </c>
      <c r="Q47" s="133" t="s">
        <v>25</v>
      </c>
      <c r="R47" s="134" t="s">
        <v>24</v>
      </c>
      <c r="S47" s="135" t="s">
        <v>24</v>
      </c>
      <c r="T47" s="136" t="s">
        <v>24</v>
      </c>
      <c r="U47" s="137" t="s">
        <v>24</v>
      </c>
      <c r="V47" s="0" t="s">
        <v>24</v>
      </c>
      <c r="W47" s="0" t="s">
        <v>24</v>
      </c>
      <c r="X47" s="0" t="s">
        <v>24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95906</v>
      </c>
      <c r="D48" s="82" t="n">
        <v>91008</v>
      </c>
      <c r="E48" s="82" t="n">
        <v>4898</v>
      </c>
      <c r="F48" s="131" t="n">
        <v>120890</v>
      </c>
      <c r="G48" s="82" t="n">
        <v>94597</v>
      </c>
      <c r="H48" s="82" t="n">
        <v>26293</v>
      </c>
      <c r="I48" s="131" t="n">
        <v>79596</v>
      </c>
      <c r="J48" s="82" t="n">
        <v>98254</v>
      </c>
      <c r="K48" s="82" t="n">
        <v>-18658</v>
      </c>
      <c r="L48" s="131" t="n">
        <v>87498</v>
      </c>
      <c r="M48" s="82" t="n">
        <v>94195</v>
      </c>
      <c r="N48" s="82" t="n">
        <v>-6697</v>
      </c>
      <c r="O48" s="131" t="n">
        <v>12533</v>
      </c>
      <c r="P48" s="132" t="n">
        <v>0.0441520467836257</v>
      </c>
      <c r="Q48" s="133" t="s">
        <v>25</v>
      </c>
      <c r="R48" s="134" t="s">
        <v>24</v>
      </c>
      <c r="S48" s="135" t="s">
        <v>24</v>
      </c>
      <c r="T48" s="136" t="s">
        <v>24</v>
      </c>
      <c r="U48" s="137" t="s">
        <v>24</v>
      </c>
      <c r="V48" s="0" t="s">
        <v>24</v>
      </c>
      <c r="W48" s="0" t="s">
        <v>24</v>
      </c>
      <c r="X48" s="0" t="s">
        <v>24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2465</v>
      </c>
      <c r="D49" s="82" t="n">
        <v>8771</v>
      </c>
      <c r="E49" s="139" t="n">
        <v>-6306</v>
      </c>
      <c r="F49" s="74" t="n">
        <v>10038</v>
      </c>
      <c r="G49" s="82" t="n">
        <v>9438</v>
      </c>
      <c r="H49" s="140" t="n">
        <v>600</v>
      </c>
      <c r="I49" s="131" t="n">
        <v>3384</v>
      </c>
      <c r="J49" s="82" t="n">
        <v>10304</v>
      </c>
      <c r="K49" s="139" t="n">
        <v>-6920</v>
      </c>
      <c r="L49" s="74" t="n">
        <v>14794</v>
      </c>
      <c r="M49" s="82" t="n">
        <v>9668</v>
      </c>
      <c r="N49" s="140" t="n">
        <v>5126</v>
      </c>
      <c r="O49" s="131" t="n">
        <v>-12626</v>
      </c>
      <c r="P49" s="132" t="n">
        <v>-0.442800028056393</v>
      </c>
      <c r="Q49" s="141" t="s">
        <v>25</v>
      </c>
      <c r="R49" s="134" t="s">
        <v>25</v>
      </c>
      <c r="S49" s="135" t="s">
        <v>24</v>
      </c>
      <c r="T49" s="136" t="s">
        <v>25</v>
      </c>
      <c r="U49" s="137" t="s">
        <v>25</v>
      </c>
      <c r="V49" s="0" t="s">
        <v>24</v>
      </c>
      <c r="W49" s="0" t="s">
        <v>25</v>
      </c>
      <c r="X49" s="0" t="s">
        <v>25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5</v>
      </c>
      <c r="D50" s="82" t="n">
        <v>1214</v>
      </c>
      <c r="E50" s="82" t="n">
        <v>481</v>
      </c>
      <c r="F50" s="131" t="n">
        <v>1695</v>
      </c>
      <c r="G50" s="82" t="n">
        <v>1335</v>
      </c>
      <c r="H50" s="82" t="n">
        <v>360</v>
      </c>
      <c r="I50" s="131" t="n">
        <v>1694</v>
      </c>
      <c r="J50" s="82" t="n">
        <v>1174</v>
      </c>
      <c r="K50" s="82" t="n">
        <v>520</v>
      </c>
      <c r="L50" s="131" t="n">
        <v>1695</v>
      </c>
      <c r="M50" s="82" t="n">
        <v>1177</v>
      </c>
      <c r="N50" s="82" t="n">
        <v>518</v>
      </c>
      <c r="O50" s="131" t="n">
        <v>1361</v>
      </c>
      <c r="P50" s="132" t="n">
        <v>0.36546723952739</v>
      </c>
      <c r="Q50" s="133"/>
      <c r="R50" s="134" t="s">
        <v>24</v>
      </c>
      <c r="S50" s="135" t="s">
        <v>24</v>
      </c>
      <c r="T50" s="136" t="s">
        <v>24</v>
      </c>
      <c r="U50" s="137" t="s">
        <v>24</v>
      </c>
      <c r="V50" s="0" t="s">
        <v>24</v>
      </c>
      <c r="W50" s="0" t="s">
        <v>24</v>
      </c>
      <c r="X50" s="0" t="s">
        <v>24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545</v>
      </c>
      <c r="D51" s="82" t="n">
        <v>583</v>
      </c>
      <c r="E51" s="82" t="n">
        <v>-38</v>
      </c>
      <c r="F51" s="131" t="n">
        <v>750</v>
      </c>
      <c r="G51" s="82" t="n">
        <v>580</v>
      </c>
      <c r="H51" s="82" t="n">
        <v>170</v>
      </c>
      <c r="I51" s="131" t="n">
        <v>290</v>
      </c>
      <c r="J51" s="82" t="n">
        <v>581</v>
      </c>
      <c r="K51" s="82" t="n">
        <v>-291</v>
      </c>
      <c r="L51" s="131" t="n">
        <v>290</v>
      </c>
      <c r="M51" s="82" t="n">
        <v>599</v>
      </c>
      <c r="N51" s="82" t="n">
        <v>-309</v>
      </c>
      <c r="O51" s="131" t="n">
        <v>-159</v>
      </c>
      <c r="P51" s="132" t="n">
        <v>-0.0911174785100287</v>
      </c>
      <c r="Q51" s="131"/>
      <c r="R51" s="134" t="s">
        <v>24</v>
      </c>
      <c r="S51" s="135" t="s">
        <v>24</v>
      </c>
      <c r="T51" s="136" t="s">
        <v>24</v>
      </c>
      <c r="U51" s="137" t="s">
        <v>24</v>
      </c>
      <c r="V51" s="0" t="s">
        <v>24</v>
      </c>
      <c r="W51" s="0" t="s">
        <v>24</v>
      </c>
      <c r="X51" s="0" t="s">
        <v>24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2142</v>
      </c>
      <c r="D52" s="82" t="n">
        <v>2599</v>
      </c>
      <c r="E52" s="82" t="n">
        <v>-457</v>
      </c>
      <c r="F52" s="131" t="n">
        <v>2142</v>
      </c>
      <c r="G52" s="82" t="n">
        <v>2508</v>
      </c>
      <c r="H52" s="82" t="n">
        <v>-366</v>
      </c>
      <c r="I52" s="131" t="n">
        <v>2500</v>
      </c>
      <c r="J52" s="82" t="n">
        <v>2767</v>
      </c>
      <c r="K52" s="82" t="n">
        <v>-267</v>
      </c>
      <c r="L52" s="131" t="n">
        <v>2500</v>
      </c>
      <c r="M52" s="82" t="n">
        <v>2638</v>
      </c>
      <c r="N52" s="82" t="n">
        <v>-138</v>
      </c>
      <c r="O52" s="131" t="n">
        <v>-1090</v>
      </c>
      <c r="P52" s="132" t="n">
        <v>-0.138412698412698</v>
      </c>
      <c r="Q52" s="131"/>
      <c r="R52" s="134" t="s">
        <v>24</v>
      </c>
      <c r="S52" s="135" t="s">
        <v>24</v>
      </c>
      <c r="T52" s="136" t="s">
        <v>24</v>
      </c>
      <c r="U52" s="137" t="s">
        <v>25</v>
      </c>
      <c r="V52" s="0" t="s">
        <v>24</v>
      </c>
      <c r="W52" s="0" t="s">
        <v>24</v>
      </c>
      <c r="X52" s="0" t="s">
        <v>25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1100</v>
      </c>
      <c r="D53" s="82" t="n">
        <v>851</v>
      </c>
      <c r="E53" s="82" t="n">
        <v>249</v>
      </c>
      <c r="F53" s="131" t="n">
        <v>1100</v>
      </c>
      <c r="G53" s="82" t="n">
        <v>909</v>
      </c>
      <c r="H53" s="82" t="n">
        <v>191</v>
      </c>
      <c r="I53" s="131" t="n">
        <v>800</v>
      </c>
      <c r="J53" s="82" t="n">
        <v>912</v>
      </c>
      <c r="K53" s="82" t="n">
        <v>-112</v>
      </c>
      <c r="L53" s="131" t="n">
        <v>800</v>
      </c>
      <c r="M53" s="82" t="n">
        <v>819</v>
      </c>
      <c r="N53" s="82" t="n">
        <v>-19</v>
      </c>
      <c r="O53" s="131" t="n">
        <v>328</v>
      </c>
      <c r="P53" s="132" t="n">
        <v>0.122708567153012</v>
      </c>
      <c r="Q53" s="133"/>
      <c r="R53" s="134" t="s">
        <v>24</v>
      </c>
      <c r="S53" s="135" t="s">
        <v>24</v>
      </c>
      <c r="T53" s="136" t="s">
        <v>24</v>
      </c>
      <c r="U53" s="137" t="s">
        <v>24</v>
      </c>
      <c r="V53" s="0" t="s">
        <v>24</v>
      </c>
      <c r="W53" s="0" t="s">
        <v>24</v>
      </c>
      <c r="X53" s="0" t="s">
        <v>24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189375</v>
      </c>
      <c r="D54" s="82" t="n">
        <v>199408</v>
      </c>
      <c r="E54" s="82" t="n">
        <v>-10033</v>
      </c>
      <c r="F54" s="131" t="n">
        <v>384567</v>
      </c>
      <c r="G54" s="82" t="n">
        <v>246035</v>
      </c>
      <c r="H54" s="82" t="n">
        <v>138532</v>
      </c>
      <c r="I54" s="131" t="n">
        <v>210769</v>
      </c>
      <c r="J54" s="82" t="n">
        <v>274485</v>
      </c>
      <c r="K54" s="82" t="n">
        <v>-63716</v>
      </c>
      <c r="L54" s="131" t="n">
        <v>208847</v>
      </c>
      <c r="M54" s="82" t="n">
        <v>267617</v>
      </c>
      <c r="N54" s="82" t="n">
        <v>-58770</v>
      </c>
      <c r="O54" s="131" t="n">
        <v>64783</v>
      </c>
      <c r="P54" s="132" t="n">
        <v>0.0899852624356013</v>
      </c>
      <c r="Q54" s="131"/>
      <c r="R54" s="134" t="s">
        <v>24</v>
      </c>
      <c r="S54" s="135" t="s">
        <v>24</v>
      </c>
      <c r="T54" s="136" t="s">
        <v>24</v>
      </c>
      <c r="U54" s="137" t="s">
        <v>24</v>
      </c>
      <c r="V54" s="0" t="s">
        <v>24</v>
      </c>
      <c r="W54" s="0" t="s">
        <v>24</v>
      </c>
      <c r="X54" s="0" t="s">
        <v>24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1035</v>
      </c>
      <c r="D55" s="82" t="n">
        <v>1058</v>
      </c>
      <c r="E55" s="82" t="n">
        <v>-23</v>
      </c>
      <c r="F55" s="131" t="n">
        <v>1018</v>
      </c>
      <c r="G55" s="82" t="n">
        <v>973</v>
      </c>
      <c r="H55" s="82" t="n">
        <v>45</v>
      </c>
      <c r="I55" s="131" t="n">
        <v>1020</v>
      </c>
      <c r="J55" s="82" t="n">
        <v>922</v>
      </c>
      <c r="K55" s="82" t="n">
        <v>98</v>
      </c>
      <c r="L55" s="131" t="n">
        <v>1015</v>
      </c>
      <c r="M55" s="82" t="n">
        <v>879</v>
      </c>
      <c r="N55" s="82" t="n">
        <v>136</v>
      </c>
      <c r="O55" s="131" t="n">
        <v>120</v>
      </c>
      <c r="P55" s="132" t="n">
        <v>0.04062288422478</v>
      </c>
      <c r="Q55" s="14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21500</v>
      </c>
      <c r="D56" s="82" t="n">
        <v>22895</v>
      </c>
      <c r="E56" s="82" t="n">
        <v>-1395</v>
      </c>
      <c r="F56" s="131" t="n">
        <v>27500</v>
      </c>
      <c r="G56" s="82" t="n">
        <v>24860</v>
      </c>
      <c r="H56" s="82" t="n">
        <v>2640</v>
      </c>
      <c r="I56" s="131" t="n">
        <v>15000</v>
      </c>
      <c r="J56" s="82" t="n">
        <v>21795</v>
      </c>
      <c r="K56" s="82" t="n">
        <v>-6795</v>
      </c>
      <c r="L56" s="131" t="n">
        <v>20000</v>
      </c>
      <c r="M56" s="82" t="n">
        <v>22600</v>
      </c>
      <c r="N56" s="82" t="n">
        <v>-2600</v>
      </c>
      <c r="O56" s="131" t="n">
        <v>-5550</v>
      </c>
      <c r="P56" s="132" t="n">
        <v>-0.0797975586260442</v>
      </c>
      <c r="Q56" s="141"/>
      <c r="R56" s="134" t="s">
        <v>24</v>
      </c>
      <c r="S56" s="135" t="s">
        <v>24</v>
      </c>
      <c r="T56" s="136" t="s">
        <v>25</v>
      </c>
      <c r="U56" s="137" t="s">
        <v>24</v>
      </c>
      <c r="V56" s="0" t="s">
        <v>24</v>
      </c>
      <c r="W56" s="0" t="s">
        <v>25</v>
      </c>
      <c r="X56" s="0" t="s">
        <v>24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23889</v>
      </c>
      <c r="D57" s="82" t="n">
        <v>24281</v>
      </c>
      <c r="E57" s="82" t="n">
        <v>-392</v>
      </c>
      <c r="F57" s="131" t="n">
        <v>25914</v>
      </c>
      <c r="G57" s="82" t="n">
        <v>24102</v>
      </c>
      <c r="H57" s="82" t="n">
        <v>1812</v>
      </c>
      <c r="I57" s="131" t="n">
        <v>23129</v>
      </c>
      <c r="J57" s="82" t="n">
        <v>23796</v>
      </c>
      <c r="K57" s="82" t="n">
        <v>-667</v>
      </c>
      <c r="L57" s="131" t="n">
        <v>16022</v>
      </c>
      <c r="M57" s="82" t="n">
        <v>23905</v>
      </c>
      <c r="N57" s="82" t="n">
        <v>-7883</v>
      </c>
      <c r="O57" s="131" t="n">
        <v>753</v>
      </c>
      <c r="P57" s="132" t="n">
        <v>0.0104322527015794</v>
      </c>
      <c r="Q57" s="131"/>
      <c r="R57" s="134" t="s">
        <v>24</v>
      </c>
      <c r="S57" s="135" t="s">
        <v>25</v>
      </c>
      <c r="T57" s="136" t="s">
        <v>24</v>
      </c>
      <c r="U57" s="137" t="s">
        <v>24</v>
      </c>
      <c r="V57" s="0" t="n">
        <v>-7107</v>
      </c>
      <c r="W57" s="0" t="s">
        <v>24</v>
      </c>
      <c r="X57" s="0" t="s">
        <v>24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1375</v>
      </c>
      <c r="H58" s="82" t="n">
        <v>-1375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-1375</v>
      </c>
      <c r="P58" s="132" t="n">
        <v>-0.999273255813954</v>
      </c>
      <c r="Q58" s="131"/>
      <c r="R58" s="134" t="s">
        <v>24</v>
      </c>
      <c r="S58" s="135" t="s">
        <v>24</v>
      </c>
      <c r="T58" s="136" t="s">
        <v>24</v>
      </c>
      <c r="U58" s="137" t="s">
        <v>25</v>
      </c>
      <c r="V58" s="0" t="s">
        <v>24</v>
      </c>
      <c r="W58" s="0" t="s">
        <v>24</v>
      </c>
      <c r="X58" s="0" t="s">
        <v>25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/>
      <c r="D59" s="82"/>
      <c r="E59" s="82"/>
      <c r="F59" s="131"/>
      <c r="G59" s="82"/>
      <c r="H59" s="82"/>
      <c r="I59" s="131"/>
      <c r="J59" s="82"/>
      <c r="K59" s="82"/>
      <c r="L59" s="131"/>
      <c r="M59" s="82"/>
      <c r="N59" s="82"/>
      <c r="O59" s="131" t="n">
        <v>0</v>
      </c>
      <c r="P59" s="132" t="n">
        <v>0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54000</v>
      </c>
      <c r="D60" s="82" t="n">
        <v>114830</v>
      </c>
      <c r="E60" s="140" t="n">
        <v>39170</v>
      </c>
      <c r="F60" s="131" t="n">
        <v>160000</v>
      </c>
      <c r="G60" s="82" t="n">
        <v>145879</v>
      </c>
      <c r="H60" s="139" t="n">
        <v>14121</v>
      </c>
      <c r="I60" s="74" t="n">
        <v>145000</v>
      </c>
      <c r="J60" s="82" t="n">
        <v>144860</v>
      </c>
      <c r="K60" s="140" t="n">
        <v>140</v>
      </c>
      <c r="L60" s="131" t="n">
        <v>127477</v>
      </c>
      <c r="M60" s="82" t="n">
        <v>126339</v>
      </c>
      <c r="N60" s="139" t="n">
        <v>1138</v>
      </c>
      <c r="O60" s="131" t="n">
        <v>53431</v>
      </c>
      <c r="P60" s="132" t="n">
        <v>0.131742979017186</v>
      </c>
      <c r="Q60" s="141" t="s">
        <v>25</v>
      </c>
      <c r="R60" s="134" t="s">
        <v>24</v>
      </c>
      <c r="S60" s="135" t="s">
        <v>24</v>
      </c>
      <c r="T60" s="136" t="s">
        <v>24</v>
      </c>
      <c r="U60" s="137" t="s">
        <v>24</v>
      </c>
      <c r="V60" s="0" t="s">
        <v>24</v>
      </c>
      <c r="W60" s="0" t="s">
        <v>24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6674</v>
      </c>
      <c r="D61" s="82" t="n">
        <v>12621</v>
      </c>
      <c r="E61" s="140" t="n">
        <v>-5947</v>
      </c>
      <c r="F61" s="131" t="n">
        <v>19674</v>
      </c>
      <c r="G61" s="82" t="n">
        <v>12363</v>
      </c>
      <c r="H61" s="139" t="n">
        <v>7311</v>
      </c>
      <c r="I61" s="74" t="n">
        <v>10112</v>
      </c>
      <c r="J61" s="82" t="n">
        <v>12668</v>
      </c>
      <c r="K61" s="140" t="n">
        <v>-2556</v>
      </c>
      <c r="L61" s="131" t="n">
        <v>10112</v>
      </c>
      <c r="M61" s="82" t="n">
        <v>11523</v>
      </c>
      <c r="N61" s="139" t="n">
        <v>-1411</v>
      </c>
      <c r="O61" s="131" t="n">
        <v>-1192</v>
      </c>
      <c r="P61" s="132" t="n">
        <v>-0.0316575040501421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64699</v>
      </c>
      <c r="D62" s="82" t="n">
        <v>194577</v>
      </c>
      <c r="E62" s="140" t="n">
        <v>-29878</v>
      </c>
      <c r="F62" s="131" t="n">
        <v>231077</v>
      </c>
      <c r="G62" s="82" t="n">
        <v>197920</v>
      </c>
      <c r="H62" s="139" t="n">
        <v>33157</v>
      </c>
      <c r="I62" s="74" t="n">
        <v>153999</v>
      </c>
      <c r="J62" s="82" t="n">
        <v>189356</v>
      </c>
      <c r="K62" s="140" t="n">
        <v>-35357</v>
      </c>
      <c r="L62" s="131" t="n">
        <v>182104</v>
      </c>
      <c r="M62" s="82" t="n">
        <v>183601</v>
      </c>
      <c r="N62" s="139" t="n">
        <v>-1497</v>
      </c>
      <c r="O62" s="131" t="n">
        <v>-32078</v>
      </c>
      <c r="P62" s="132" t="n">
        <v>-0.0551306685182194</v>
      </c>
      <c r="Q62" s="133" t="s">
        <v>25</v>
      </c>
      <c r="R62" s="134" t="s">
        <v>24</v>
      </c>
      <c r="S62" s="135" t="s">
        <v>24</v>
      </c>
      <c r="T62" s="136" t="s">
        <v>25</v>
      </c>
      <c r="U62" s="137" t="s">
        <v>24</v>
      </c>
      <c r="V62" s="0" t="s">
        <v>24</v>
      </c>
      <c r="W62" s="0" t="s">
        <v>25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600</v>
      </c>
      <c r="D63" s="82" t="n">
        <v>439</v>
      </c>
      <c r="E63" s="140" t="n">
        <v>161</v>
      </c>
      <c r="F63" s="131" t="n">
        <v>600</v>
      </c>
      <c r="G63" s="82" t="n">
        <v>475</v>
      </c>
      <c r="H63" s="139" t="n">
        <v>125</v>
      </c>
      <c r="I63" s="74" t="n">
        <v>600</v>
      </c>
      <c r="J63" s="82" t="n">
        <v>421</v>
      </c>
      <c r="K63" s="140" t="n">
        <v>179</v>
      </c>
      <c r="L63" s="131" t="n">
        <v>550</v>
      </c>
      <c r="M63" s="82" t="n">
        <v>340</v>
      </c>
      <c r="N63" s="139" t="n">
        <v>210</v>
      </c>
      <c r="O63" s="131" t="n">
        <v>465</v>
      </c>
      <c r="P63" s="132" t="n">
        <v>0.348053892215569</v>
      </c>
      <c r="Q63" s="133"/>
      <c r="R63" s="134" t="s">
        <v>24</v>
      </c>
      <c r="S63" s="135" t="s">
        <v>24</v>
      </c>
      <c r="T63" s="136" t="s">
        <v>24</v>
      </c>
      <c r="U63" s="137" t="s">
        <v>24</v>
      </c>
      <c r="V63" s="0" t="s">
        <v>24</v>
      </c>
      <c r="W63" s="0" t="s">
        <v>24</v>
      </c>
      <c r="X63" s="0" t="s">
        <v>24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0</v>
      </c>
      <c r="E64" s="140" t="n">
        <v>0</v>
      </c>
      <c r="F64" s="131" t="n">
        <v>0</v>
      </c>
      <c r="G64" s="82" t="n">
        <v>0</v>
      </c>
      <c r="H64" s="139" t="n">
        <v>0</v>
      </c>
      <c r="I64" s="74" t="n">
        <v>0</v>
      </c>
      <c r="J64" s="82" t="n">
        <v>5</v>
      </c>
      <c r="K64" s="140" t="n">
        <v>-5</v>
      </c>
      <c r="L64" s="131" t="n">
        <v>0</v>
      </c>
      <c r="M64" s="82" t="n">
        <v>27</v>
      </c>
      <c r="N64" s="139" t="n">
        <v>-27</v>
      </c>
      <c r="O64" s="131" t="n">
        <v>-5</v>
      </c>
      <c r="P64" s="132" t="n">
        <v>-0.833333333333333</v>
      </c>
      <c r="Q64" s="133"/>
      <c r="R64" s="134" t="s">
        <v>24</v>
      </c>
      <c r="S64" s="135" t="s">
        <v>24</v>
      </c>
      <c r="T64" s="136" t="s">
        <v>24</v>
      </c>
      <c r="U64" s="137" t="s">
        <v>25</v>
      </c>
      <c r="V64" s="0" t="s">
        <v>24</v>
      </c>
      <c r="W64" s="0" t="s">
        <v>24</v>
      </c>
      <c r="X64" s="0" t="s">
        <v>25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v>0</v>
      </c>
      <c r="P65" s="132" t="n">
        <v>0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200</v>
      </c>
      <c r="D66" s="82" t="n">
        <v>177</v>
      </c>
      <c r="E66" s="82" t="n">
        <v>23</v>
      </c>
      <c r="F66" s="131" t="n">
        <v>200</v>
      </c>
      <c r="G66" s="82" t="n">
        <v>192</v>
      </c>
      <c r="H66" s="82" t="n">
        <v>8</v>
      </c>
      <c r="I66" s="131" t="n">
        <v>0</v>
      </c>
      <c r="J66" s="82" t="n">
        <v>170</v>
      </c>
      <c r="K66" s="82" t="n">
        <v>-170</v>
      </c>
      <c r="L66" s="131" t="n">
        <v>0</v>
      </c>
      <c r="M66" s="82" t="n">
        <v>102</v>
      </c>
      <c r="N66" s="82" t="n">
        <v>-102</v>
      </c>
      <c r="O66" s="131" t="n">
        <v>-139</v>
      </c>
      <c r="P66" s="132" t="n">
        <v>-0.257407407407407</v>
      </c>
      <c r="Q66" s="133"/>
      <c r="R66" s="134" t="s">
        <v>24</v>
      </c>
      <c r="S66" s="135" t="s">
        <v>24</v>
      </c>
      <c r="T66" s="136" t="s">
        <v>24</v>
      </c>
      <c r="U66" s="137" t="s">
        <v>25</v>
      </c>
      <c r="V66" s="0" t="s">
        <v>24</v>
      </c>
      <c r="W66" s="0" t="s">
        <v>24</v>
      </c>
      <c r="X66" s="0" t="s">
        <v>25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0</v>
      </c>
      <c r="D67" s="82" t="n">
        <v>88</v>
      </c>
      <c r="E67" s="82" t="n">
        <v>-88</v>
      </c>
      <c r="F67" s="131" t="n">
        <v>0</v>
      </c>
      <c r="G67" s="82" t="n">
        <v>93</v>
      </c>
      <c r="H67" s="82" t="n">
        <v>-93</v>
      </c>
      <c r="I67" s="131" t="n">
        <v>200</v>
      </c>
      <c r="J67" s="82" t="n">
        <v>81</v>
      </c>
      <c r="K67" s="82" t="n">
        <v>119</v>
      </c>
      <c r="L67" s="131" t="n">
        <v>200</v>
      </c>
      <c r="M67" s="82" t="n">
        <v>51</v>
      </c>
      <c r="N67" s="82" t="n">
        <v>149</v>
      </c>
      <c r="O67" s="131" t="n">
        <v>-62</v>
      </c>
      <c r="P67" s="132" t="n">
        <v>-0.23574144486692</v>
      </c>
      <c r="Q67" s="131"/>
      <c r="R67" s="134" t="s">
        <v>24</v>
      </c>
      <c r="S67" s="135" t="s">
        <v>24</v>
      </c>
      <c r="T67" s="136" t="s">
        <v>24</v>
      </c>
      <c r="U67" s="137" t="s">
        <v>25</v>
      </c>
      <c r="V67" s="0" t="s">
        <v>24</v>
      </c>
      <c r="W67" s="0" t="s">
        <v>24</v>
      </c>
      <c r="X67" s="0" t="s">
        <v>25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135</v>
      </c>
      <c r="E68" s="82" t="n">
        <v>-135</v>
      </c>
      <c r="F68" s="131" t="n">
        <v>0</v>
      </c>
      <c r="G68" s="82" t="n">
        <v>149</v>
      </c>
      <c r="H68" s="82" t="n">
        <v>-149</v>
      </c>
      <c r="I68" s="131" t="n">
        <v>0</v>
      </c>
      <c r="J68" s="82" t="n">
        <v>145</v>
      </c>
      <c r="K68" s="82" t="n">
        <v>-145</v>
      </c>
      <c r="L68" s="131" t="n">
        <v>0</v>
      </c>
      <c r="M68" s="82" t="n">
        <v>122</v>
      </c>
      <c r="N68" s="82" t="n">
        <v>-122</v>
      </c>
      <c r="O68" s="131" t="n">
        <v>-429</v>
      </c>
      <c r="P68" s="132" t="n">
        <v>-0.997674418604651</v>
      </c>
      <c r="Q68" s="133"/>
      <c r="R68" s="134" t="s">
        <v>24</v>
      </c>
      <c r="S68" s="135" t="s">
        <v>24</v>
      </c>
      <c r="T68" s="136" t="s">
        <v>24</v>
      </c>
      <c r="U68" s="137" t="s">
        <v>25</v>
      </c>
      <c r="V68" s="0" t="s">
        <v>24</v>
      </c>
      <c r="W68" s="0" t="s">
        <v>24</v>
      </c>
      <c r="X68" s="0" t="s">
        <v>25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0</v>
      </c>
      <c r="G69" s="82" t="n">
        <v>0</v>
      </c>
      <c r="H69" s="82" t="n">
        <v>0</v>
      </c>
      <c r="I69" s="131" t="n">
        <v>0</v>
      </c>
      <c r="J69" s="82" t="n">
        <v>0</v>
      </c>
      <c r="K69" s="82" t="n">
        <v>0</v>
      </c>
      <c r="L69" s="131" t="n">
        <v>0</v>
      </c>
      <c r="M69" s="82" t="n">
        <v>0</v>
      </c>
      <c r="N69" s="82" t="n">
        <v>0</v>
      </c>
      <c r="O69" s="131" t="n">
        <v>0</v>
      </c>
      <c r="P69" s="132" t="n">
        <v>0</v>
      </c>
      <c r="Q69" s="133"/>
      <c r="R69" s="134" t="s">
        <v>24</v>
      </c>
      <c r="S69" s="135" t="s">
        <v>24</v>
      </c>
      <c r="T69" s="136" t="s">
        <v>24</v>
      </c>
      <c r="U69" s="137" t="s">
        <v>24</v>
      </c>
      <c r="V69" s="0" t="s">
        <v>24</v>
      </c>
      <c r="W69" s="0" t="s">
        <v>24</v>
      </c>
      <c r="X69" s="0" t="s">
        <v>24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200</v>
      </c>
      <c r="D70" s="82" t="n">
        <v>245</v>
      </c>
      <c r="E70" s="82" t="n">
        <v>-45</v>
      </c>
      <c r="F70" s="131" t="n">
        <v>0</v>
      </c>
      <c r="G70" s="82" t="n">
        <v>245</v>
      </c>
      <c r="H70" s="82" t="n">
        <v>-245</v>
      </c>
      <c r="I70" s="131" t="n">
        <v>0</v>
      </c>
      <c r="J70" s="82" t="n">
        <v>233</v>
      </c>
      <c r="K70" s="82" t="n">
        <v>-233</v>
      </c>
      <c r="L70" s="131" t="n">
        <v>0</v>
      </c>
      <c r="M70" s="82" t="n">
        <v>233</v>
      </c>
      <c r="N70" s="82" t="n">
        <v>-233</v>
      </c>
      <c r="O70" s="131" t="n">
        <v>-523</v>
      </c>
      <c r="P70" s="132" t="n">
        <v>-0.722375690607735</v>
      </c>
      <c r="Q70" s="133"/>
      <c r="R70" s="134" t="s">
        <v>24</v>
      </c>
      <c r="S70" s="135" t="s">
        <v>24</v>
      </c>
      <c r="T70" s="136" t="s">
        <v>24</v>
      </c>
      <c r="U70" s="137" t="s">
        <v>25</v>
      </c>
      <c r="V70" s="0" t="s">
        <v>24</v>
      </c>
      <c r="W70" s="0" t="s">
        <v>24</v>
      </c>
      <c r="X70" s="0" t="s">
        <v>25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0</v>
      </c>
      <c r="E71" s="82" t="n">
        <v>0</v>
      </c>
      <c r="F71" s="131" t="n">
        <v>0</v>
      </c>
      <c r="G71" s="82" t="n">
        <v>0</v>
      </c>
      <c r="H71" s="82" t="n">
        <v>0</v>
      </c>
      <c r="I71" s="131" t="n">
        <v>0</v>
      </c>
      <c r="J71" s="82" t="n">
        <v>0</v>
      </c>
      <c r="K71" s="82" t="n">
        <v>0</v>
      </c>
      <c r="L71" s="131" t="n">
        <v>0</v>
      </c>
      <c r="M71" s="82" t="n">
        <v>0</v>
      </c>
      <c r="N71" s="82" t="n">
        <v>0</v>
      </c>
      <c r="O71" s="131" t="n">
        <v>0</v>
      </c>
      <c r="P71" s="132" t="n">
        <v>0</v>
      </c>
      <c r="Q71" s="133"/>
      <c r="R71" s="134" t="s">
        <v>24</v>
      </c>
      <c r="S71" s="135" t="s">
        <v>24</v>
      </c>
      <c r="T71" s="136" t="s">
        <v>24</v>
      </c>
      <c r="U71" s="137" t="s">
        <v>24</v>
      </c>
      <c r="V71" s="0" t="s">
        <v>24</v>
      </c>
      <c r="W71" s="0" t="s">
        <v>24</v>
      </c>
      <c r="X71" s="0" t="s">
        <v>24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50</v>
      </c>
      <c r="D72" s="82" t="n">
        <v>80</v>
      </c>
      <c r="E72" s="82" t="n">
        <v>-30</v>
      </c>
      <c r="F72" s="131" t="n">
        <v>50</v>
      </c>
      <c r="G72" s="82" t="n">
        <v>64</v>
      </c>
      <c r="H72" s="82" t="n">
        <v>-14</v>
      </c>
      <c r="I72" s="131" t="n">
        <v>70</v>
      </c>
      <c r="J72" s="82" t="n">
        <v>50</v>
      </c>
      <c r="K72" s="82" t="n">
        <v>20</v>
      </c>
      <c r="L72" s="131" t="n">
        <v>70</v>
      </c>
      <c r="M72" s="82" t="n">
        <v>63</v>
      </c>
      <c r="N72" s="82" t="n">
        <v>7</v>
      </c>
      <c r="O72" s="131" t="n">
        <v>-24</v>
      </c>
      <c r="P72" s="132" t="n">
        <v>-0.123076923076923</v>
      </c>
      <c r="Q72" s="133"/>
      <c r="R72" s="134" t="s">
        <v>24</v>
      </c>
      <c r="S72" s="135" t="s">
        <v>24</v>
      </c>
      <c r="T72" s="136" t="s">
        <v>24</v>
      </c>
      <c r="U72" s="137" t="s">
        <v>25</v>
      </c>
      <c r="V72" s="0" t="s">
        <v>24</v>
      </c>
      <c r="W72" s="0" t="s">
        <v>24</v>
      </c>
      <c r="X72" s="0" t="s">
        <v>25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0</v>
      </c>
      <c r="D73" s="82" t="n">
        <v>0</v>
      </c>
      <c r="E73" s="82" t="n">
        <v>0</v>
      </c>
      <c r="F73" s="131" t="n">
        <v>0</v>
      </c>
      <c r="G73" s="82" t="n">
        <v>0</v>
      </c>
      <c r="H73" s="82" t="n">
        <v>0</v>
      </c>
      <c r="I73" s="131" t="n">
        <v>0</v>
      </c>
      <c r="J73" s="82" t="n">
        <v>0</v>
      </c>
      <c r="K73" s="82" t="n">
        <v>0</v>
      </c>
      <c r="L73" s="131" t="n">
        <v>0</v>
      </c>
      <c r="M73" s="82" t="n">
        <v>0</v>
      </c>
      <c r="N73" s="82" t="n">
        <v>0</v>
      </c>
      <c r="O73" s="131" t="n">
        <v>0</v>
      </c>
      <c r="P73" s="132" t="n">
        <v>0</v>
      </c>
      <c r="Q73" s="133"/>
      <c r="R73" s="134" t="s">
        <v>24</v>
      </c>
      <c r="S73" s="135" t="s">
        <v>24</v>
      </c>
      <c r="T73" s="136" t="s">
        <v>24</v>
      </c>
      <c r="U73" s="137" t="s">
        <v>24</v>
      </c>
      <c r="V73" s="0" t="s">
        <v>24</v>
      </c>
      <c r="W73" s="0" t="s">
        <v>24</v>
      </c>
      <c r="X73" s="0" t="s">
        <v>24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200</v>
      </c>
      <c r="D74" s="82" t="n">
        <v>18</v>
      </c>
      <c r="E74" s="82" t="n">
        <v>182</v>
      </c>
      <c r="F74" s="131" t="n">
        <v>0</v>
      </c>
      <c r="G74" s="82" t="n">
        <v>17</v>
      </c>
      <c r="H74" s="82" t="n">
        <v>-17</v>
      </c>
      <c r="I74" s="131" t="n">
        <v>0</v>
      </c>
      <c r="J74" s="82" t="n">
        <v>15</v>
      </c>
      <c r="K74" s="82" t="n">
        <v>-15</v>
      </c>
      <c r="L74" s="131" t="n">
        <v>0</v>
      </c>
      <c r="M74" s="82" t="n">
        <v>18</v>
      </c>
      <c r="N74" s="82" t="n">
        <v>-18</v>
      </c>
      <c r="O74" s="131" t="n">
        <v>150</v>
      </c>
      <c r="P74" s="132" t="n">
        <v>2.94117647058824</v>
      </c>
      <c r="Q74" s="133"/>
      <c r="R74" s="134" t="s">
        <v>24</v>
      </c>
      <c r="S74" s="135" t="s">
        <v>24</v>
      </c>
      <c r="T74" s="136" t="s">
        <v>24</v>
      </c>
      <c r="U74" s="137" t="s">
        <v>24</v>
      </c>
      <c r="V74" s="0" t="s">
        <v>24</v>
      </c>
      <c r="W74" s="0" t="s">
        <v>24</v>
      </c>
      <c r="X74" s="0" t="s">
        <v>24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95</v>
      </c>
      <c r="E75" s="82" t="n">
        <v>-95</v>
      </c>
      <c r="F75" s="131" t="n">
        <v>0</v>
      </c>
      <c r="G75" s="82" t="n">
        <v>94</v>
      </c>
      <c r="H75" s="82" t="n">
        <v>-94</v>
      </c>
      <c r="I75" s="131" t="n">
        <v>0</v>
      </c>
      <c r="J75" s="82" t="n">
        <v>97</v>
      </c>
      <c r="K75" s="82" t="n">
        <v>-97</v>
      </c>
      <c r="L75" s="131" t="n">
        <v>0</v>
      </c>
      <c r="M75" s="82" t="n">
        <v>90</v>
      </c>
      <c r="N75" s="82" t="n">
        <v>-90</v>
      </c>
      <c r="O75" s="131" t="n">
        <v>-286</v>
      </c>
      <c r="P75" s="132" t="n">
        <v>-0.996515679442509</v>
      </c>
      <c r="Q75" s="133"/>
      <c r="R75" s="134" t="s">
        <v>24</v>
      </c>
      <c r="S75" s="135" t="s">
        <v>24</v>
      </c>
      <c r="T75" s="136" t="s">
        <v>24</v>
      </c>
      <c r="U75" s="137" t="s">
        <v>25</v>
      </c>
      <c r="V75" s="0" t="s">
        <v>24</v>
      </c>
      <c r="W75" s="0" t="s">
        <v>24</v>
      </c>
      <c r="X75" s="0" t="s">
        <v>25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3</v>
      </c>
      <c r="E76" s="82" t="n">
        <v>-3</v>
      </c>
      <c r="F76" s="131" t="n">
        <v>0</v>
      </c>
      <c r="G76" s="82" t="n">
        <v>105</v>
      </c>
      <c r="H76" s="82" t="n">
        <v>-105</v>
      </c>
      <c r="I76" s="131" t="n">
        <v>0</v>
      </c>
      <c r="J76" s="82" t="n">
        <v>439</v>
      </c>
      <c r="K76" s="82" t="n">
        <v>-439</v>
      </c>
      <c r="L76" s="131" t="n">
        <v>0</v>
      </c>
      <c r="M76" s="82" t="n">
        <v>298</v>
      </c>
      <c r="N76" s="82" t="n">
        <v>-298</v>
      </c>
      <c r="O76" s="131" t="n">
        <v>-547</v>
      </c>
      <c r="P76" s="132" t="n">
        <v>-0.998175182481752</v>
      </c>
      <c r="Q76" s="133"/>
      <c r="R76" s="134" t="s">
        <v>24</v>
      </c>
      <c r="S76" s="135" t="s">
        <v>24</v>
      </c>
      <c r="T76" s="136" t="s">
        <v>24</v>
      </c>
      <c r="U76" s="137" t="s">
        <v>25</v>
      </c>
      <c r="V76" s="0" t="s">
        <v>24</v>
      </c>
      <c r="W76" s="0" t="s">
        <v>24</v>
      </c>
      <c r="X76" s="0" t="s">
        <v>25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198</v>
      </c>
      <c r="D77" s="82" t="n">
        <v>0</v>
      </c>
      <c r="E77" s="82" t="n">
        <v>198</v>
      </c>
      <c r="F77" s="131" t="n">
        <v>0</v>
      </c>
      <c r="G77" s="82" t="n">
        <v>31</v>
      </c>
      <c r="H77" s="82" t="n">
        <v>-31</v>
      </c>
      <c r="I77" s="131" t="n">
        <v>0</v>
      </c>
      <c r="J77" s="82" t="n">
        <v>35</v>
      </c>
      <c r="K77" s="82" t="n">
        <v>-35</v>
      </c>
      <c r="L77" s="131" t="n">
        <v>0</v>
      </c>
      <c r="M77" s="82" t="n">
        <v>14</v>
      </c>
      <c r="N77" s="82" t="n">
        <v>-14</v>
      </c>
      <c r="O77" s="131" t="n">
        <v>132</v>
      </c>
      <c r="P77" s="132" t="n">
        <v>1.97014925373134</v>
      </c>
      <c r="Q77" s="133"/>
      <c r="R77" s="134" t="s">
        <v>24</v>
      </c>
      <c r="S77" s="135" t="s">
        <v>24</v>
      </c>
      <c r="T77" s="136" t="s">
        <v>24</v>
      </c>
      <c r="U77" s="137" t="s">
        <v>24</v>
      </c>
      <c r="V77" s="0" t="s">
        <v>24</v>
      </c>
      <c r="W77" s="0" t="s">
        <v>24</v>
      </c>
      <c r="X77" s="0" t="s">
        <v>24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0</v>
      </c>
      <c r="E78" s="82" t="n">
        <v>0</v>
      </c>
      <c r="F78" s="131" t="n">
        <v>0</v>
      </c>
      <c r="G78" s="82" t="n">
        <v>0</v>
      </c>
      <c r="H78" s="82" t="n">
        <v>0</v>
      </c>
      <c r="I78" s="131" t="n">
        <v>0</v>
      </c>
      <c r="J78" s="82" t="n">
        <v>0</v>
      </c>
      <c r="K78" s="82" t="n">
        <v>0</v>
      </c>
      <c r="L78" s="131" t="n">
        <v>0</v>
      </c>
      <c r="M78" s="82" t="n">
        <v>0</v>
      </c>
      <c r="N78" s="82" t="n">
        <v>0</v>
      </c>
      <c r="O78" s="131" t="n">
        <v>0</v>
      </c>
      <c r="P78" s="132" t="n">
        <v>0</v>
      </c>
      <c r="Q78" s="133"/>
      <c r="R78" s="134" t="s">
        <v>24</v>
      </c>
      <c r="S78" s="135" t="s">
        <v>24</v>
      </c>
      <c r="T78" s="136" t="s">
        <v>24</v>
      </c>
      <c r="U78" s="137" t="s">
        <v>24</v>
      </c>
      <c r="V78" s="0" t="s">
        <v>24</v>
      </c>
      <c r="W78" s="0" t="s">
        <v>24</v>
      </c>
      <c r="X78" s="0" t="s">
        <v>24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287</v>
      </c>
      <c r="E79" s="82" t="n">
        <v>-287</v>
      </c>
      <c r="F79" s="131" t="n">
        <v>0</v>
      </c>
      <c r="G79" s="82" t="n">
        <v>256</v>
      </c>
      <c r="H79" s="82" t="n">
        <v>-256</v>
      </c>
      <c r="I79" s="131" t="n">
        <v>0</v>
      </c>
      <c r="J79" s="82" t="n">
        <v>293</v>
      </c>
      <c r="K79" s="82" t="n">
        <v>-293</v>
      </c>
      <c r="L79" s="131" t="n">
        <v>0</v>
      </c>
      <c r="M79" s="82" t="n">
        <v>298</v>
      </c>
      <c r="N79" s="82" t="n">
        <v>-298</v>
      </c>
      <c r="O79" s="131" t="n">
        <v>-836</v>
      </c>
      <c r="P79" s="132" t="n">
        <v>-0.998805256869773</v>
      </c>
      <c r="Q79" s="133"/>
      <c r="R79" s="134" t="s">
        <v>24</v>
      </c>
      <c r="S79" s="135" t="s">
        <v>24</v>
      </c>
      <c r="T79" s="136" t="s">
        <v>24</v>
      </c>
      <c r="U79" s="137" t="s">
        <v>25</v>
      </c>
      <c r="V79" s="0" t="s">
        <v>24</v>
      </c>
      <c r="W79" s="0" t="s">
        <v>24</v>
      </c>
      <c r="X79" s="0" t="s">
        <v>25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0</v>
      </c>
      <c r="E81" s="82" t="n">
        <v>0</v>
      </c>
      <c r="F81" s="131" t="n">
        <v>0</v>
      </c>
      <c r="G81" s="82" t="n">
        <v>0</v>
      </c>
      <c r="H81" s="82" t="n">
        <v>0</v>
      </c>
      <c r="I81" s="131" t="n">
        <v>0</v>
      </c>
      <c r="J81" s="82" t="n">
        <v>0</v>
      </c>
      <c r="K81" s="82" t="n">
        <v>0</v>
      </c>
      <c r="L81" s="131" t="n">
        <v>0</v>
      </c>
      <c r="M81" s="82" t="n">
        <v>0</v>
      </c>
      <c r="N81" s="82" t="n">
        <v>0</v>
      </c>
      <c r="O81" s="131" t="n">
        <v>0</v>
      </c>
      <c r="P81" s="132" t="n">
        <v>0</v>
      </c>
      <c r="Q81" s="133"/>
      <c r="R81" s="134" t="s">
        <v>24</v>
      </c>
      <c r="S81" s="135" t="s">
        <v>24</v>
      </c>
      <c r="T81" s="136" t="s">
        <v>24</v>
      </c>
      <c r="U81" s="137" t="s">
        <v>24</v>
      </c>
      <c r="V81" s="0" t="s">
        <v>24</v>
      </c>
      <c r="W81" s="0" t="s">
        <v>24</v>
      </c>
      <c r="X81" s="0" t="s">
        <v>24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0</v>
      </c>
      <c r="D82" s="82" t="n">
        <v>0</v>
      </c>
      <c r="E82" s="82" t="n">
        <v>0</v>
      </c>
      <c r="F82" s="131" t="n">
        <v>0</v>
      </c>
      <c r="G82" s="82" t="n">
        <v>0</v>
      </c>
      <c r="H82" s="82" t="n">
        <v>0</v>
      </c>
      <c r="I82" s="131" t="n">
        <v>220</v>
      </c>
      <c r="J82" s="82" t="n">
        <v>0</v>
      </c>
      <c r="K82" s="82" t="n">
        <v>220</v>
      </c>
      <c r="L82" s="131" t="n">
        <v>220</v>
      </c>
      <c r="M82" s="82" t="n">
        <v>0</v>
      </c>
      <c r="N82" s="82" t="n">
        <v>220</v>
      </c>
      <c r="O82" s="131" t="n">
        <v>220</v>
      </c>
      <c r="P82" s="132" t="n">
        <v>220</v>
      </c>
      <c r="Q82" s="133"/>
      <c r="R82" s="134" t="s">
        <v>24</v>
      </c>
      <c r="S82" s="135" t="s">
        <v>24</v>
      </c>
      <c r="T82" s="136" t="s">
        <v>24</v>
      </c>
      <c r="U82" s="137" t="s">
        <v>24</v>
      </c>
      <c r="V82" s="0" t="s">
        <v>24</v>
      </c>
      <c r="W82" s="0" t="s">
        <v>24</v>
      </c>
      <c r="X82" s="0" t="s">
        <v>24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50</v>
      </c>
      <c r="D83" s="82" t="n">
        <v>90</v>
      </c>
      <c r="E83" s="82" t="n">
        <v>60</v>
      </c>
      <c r="F83" s="131" t="n">
        <v>150</v>
      </c>
      <c r="G83" s="82" t="n">
        <v>98</v>
      </c>
      <c r="H83" s="82" t="n">
        <v>52</v>
      </c>
      <c r="I83" s="131" t="n">
        <v>150</v>
      </c>
      <c r="J83" s="82" t="n">
        <v>90</v>
      </c>
      <c r="K83" s="82" t="n">
        <v>60</v>
      </c>
      <c r="L83" s="131" t="n">
        <v>150</v>
      </c>
      <c r="M83" s="82" t="n">
        <v>78</v>
      </c>
      <c r="N83" s="82" t="n">
        <v>72</v>
      </c>
      <c r="O83" s="131" t="n">
        <v>172</v>
      </c>
      <c r="P83" s="132" t="n">
        <v>0.616487455197133</v>
      </c>
      <c r="Q83" s="133"/>
      <c r="R83" s="134" t="s">
        <v>24</v>
      </c>
      <c r="S83" s="135" t="s">
        <v>24</v>
      </c>
      <c r="T83" s="136" t="s">
        <v>24</v>
      </c>
      <c r="U83" s="137" t="s">
        <v>24</v>
      </c>
      <c r="V83" s="0" t="s">
        <v>24</v>
      </c>
      <c r="W83" s="0" t="s">
        <v>24</v>
      </c>
      <c r="X83" s="0" t="s">
        <v>24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144</v>
      </c>
      <c r="E84" s="82" t="n">
        <v>-144</v>
      </c>
      <c r="F84" s="131" t="n">
        <v>0</v>
      </c>
      <c r="G84" s="82" t="n">
        <v>163</v>
      </c>
      <c r="H84" s="82" t="n">
        <v>-163</v>
      </c>
      <c r="I84" s="131" t="n">
        <v>0</v>
      </c>
      <c r="J84" s="82" t="n">
        <v>141</v>
      </c>
      <c r="K84" s="82" t="n">
        <v>-141</v>
      </c>
      <c r="L84" s="131" t="n">
        <v>0</v>
      </c>
      <c r="M84" s="82" t="n">
        <v>103</v>
      </c>
      <c r="N84" s="82" t="n">
        <v>-103</v>
      </c>
      <c r="O84" s="131" t="n">
        <v>-448</v>
      </c>
      <c r="P84" s="132" t="n">
        <v>-0.997772828507795</v>
      </c>
      <c r="Q84" s="133"/>
      <c r="R84" s="134" t="s">
        <v>24</v>
      </c>
      <c r="S84" s="135" t="s">
        <v>24</v>
      </c>
      <c r="T84" s="136" t="s">
        <v>24</v>
      </c>
      <c r="U84" s="137" t="s">
        <v>25</v>
      </c>
      <c r="V84" s="0" t="s">
        <v>24</v>
      </c>
      <c r="W84" s="0" t="s">
        <v>24</v>
      </c>
      <c r="X84" s="0" t="s">
        <v>25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125</v>
      </c>
      <c r="D85" s="82" t="n">
        <v>128</v>
      </c>
      <c r="E85" s="82" t="n">
        <v>-3</v>
      </c>
      <c r="F85" s="131" t="n">
        <v>125</v>
      </c>
      <c r="G85" s="82" t="n">
        <v>114</v>
      </c>
      <c r="H85" s="82" t="n">
        <v>11</v>
      </c>
      <c r="I85" s="131" t="n">
        <v>215</v>
      </c>
      <c r="J85" s="82" t="n">
        <v>77</v>
      </c>
      <c r="K85" s="82" t="n">
        <v>138</v>
      </c>
      <c r="L85" s="131" t="n">
        <v>215</v>
      </c>
      <c r="M85" s="82" t="n">
        <v>142</v>
      </c>
      <c r="N85" s="82" t="n">
        <v>73</v>
      </c>
      <c r="O85" s="131" t="n">
        <v>146</v>
      </c>
      <c r="P85" s="132" t="n">
        <v>0.45625</v>
      </c>
      <c r="Q85" s="133"/>
      <c r="R85" s="134" t="s">
        <v>24</v>
      </c>
      <c r="S85" s="135" t="s">
        <v>24</v>
      </c>
      <c r="T85" s="136" t="s">
        <v>24</v>
      </c>
      <c r="U85" s="137" t="s">
        <v>24</v>
      </c>
      <c r="V85" s="0" t="s">
        <v>24</v>
      </c>
      <c r="W85" s="0" t="s">
        <v>24</v>
      </c>
      <c r="X85" s="0" t="s">
        <v>24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11</v>
      </c>
      <c r="E86" s="82" t="n">
        <v>-11</v>
      </c>
      <c r="F86" s="131" t="n">
        <v>0</v>
      </c>
      <c r="G86" s="82" t="n">
        <v>21</v>
      </c>
      <c r="H86" s="82" t="n">
        <v>-21</v>
      </c>
      <c r="I86" s="131" t="n">
        <v>0</v>
      </c>
      <c r="J86" s="82" t="n">
        <v>2</v>
      </c>
      <c r="K86" s="82" t="n">
        <v>-2</v>
      </c>
      <c r="L86" s="131" t="n">
        <v>0</v>
      </c>
      <c r="M86" s="82" t="n">
        <v>1</v>
      </c>
      <c r="N86" s="82" t="n">
        <v>-1</v>
      </c>
      <c r="O86" s="131" t="n">
        <v>-34</v>
      </c>
      <c r="P86" s="132" t="n">
        <v>-0.971428571428571</v>
      </c>
      <c r="Q86" s="133"/>
      <c r="R86" s="134" t="s">
        <v>24</v>
      </c>
      <c r="S86" s="135" t="s">
        <v>24</v>
      </c>
      <c r="T86" s="136" t="s">
        <v>24</v>
      </c>
      <c r="U86" s="137" t="s">
        <v>25</v>
      </c>
      <c r="V86" s="0" t="s">
        <v>24</v>
      </c>
      <c r="W86" s="0" t="s">
        <v>24</v>
      </c>
      <c r="X86" s="0" t="s">
        <v>25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37</v>
      </c>
      <c r="E87" s="82" t="n">
        <v>-37</v>
      </c>
      <c r="F87" s="131" t="n">
        <v>0</v>
      </c>
      <c r="G87" s="82" t="n">
        <v>37</v>
      </c>
      <c r="H87" s="82" t="n">
        <v>-37</v>
      </c>
      <c r="I87" s="131" t="n">
        <v>0</v>
      </c>
      <c r="J87" s="82" t="n">
        <v>34</v>
      </c>
      <c r="K87" s="82" t="n">
        <v>-34</v>
      </c>
      <c r="L87" s="131" t="n">
        <v>0</v>
      </c>
      <c r="M87" s="82" t="n">
        <v>26</v>
      </c>
      <c r="N87" s="82" t="n">
        <v>-26</v>
      </c>
      <c r="O87" s="131" t="n">
        <v>-108</v>
      </c>
      <c r="P87" s="132" t="n">
        <v>-0.990825688073395</v>
      </c>
      <c r="Q87" s="133"/>
      <c r="R87" s="134" t="s">
        <v>24</v>
      </c>
      <c r="S87" s="135" t="s">
        <v>24</v>
      </c>
      <c r="T87" s="136" t="s">
        <v>24</v>
      </c>
      <c r="U87" s="137" t="s">
        <v>25</v>
      </c>
      <c r="V87" s="0" t="s">
        <v>24</v>
      </c>
      <c r="W87" s="0" t="s">
        <v>24</v>
      </c>
      <c r="X87" s="0" t="s">
        <v>25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100</v>
      </c>
      <c r="D88" s="82" t="n">
        <v>14</v>
      </c>
      <c r="E88" s="82" t="n">
        <v>86</v>
      </c>
      <c r="F88" s="131" t="n">
        <v>0</v>
      </c>
      <c r="G88" s="82" t="n">
        <v>15</v>
      </c>
      <c r="H88" s="82" t="n">
        <v>-15</v>
      </c>
      <c r="I88" s="131" t="n">
        <v>0</v>
      </c>
      <c r="J88" s="82" t="n">
        <v>13</v>
      </c>
      <c r="K88" s="82" t="n">
        <v>-13</v>
      </c>
      <c r="L88" s="131" t="n">
        <v>0</v>
      </c>
      <c r="M88" s="82" t="n">
        <v>12</v>
      </c>
      <c r="N88" s="82" t="n">
        <v>-12</v>
      </c>
      <c r="O88" s="131" t="n">
        <v>58</v>
      </c>
      <c r="P88" s="132" t="n">
        <v>1.34883720930233</v>
      </c>
      <c r="Q88" s="133"/>
      <c r="R88" s="134" t="s">
        <v>24</v>
      </c>
      <c r="S88" s="135" t="s">
        <v>24</v>
      </c>
      <c r="T88" s="136" t="s">
        <v>24</v>
      </c>
      <c r="U88" s="137" t="s">
        <v>24</v>
      </c>
      <c r="V88" s="0" t="s">
        <v>24</v>
      </c>
      <c r="W88" s="0" t="s">
        <v>24</v>
      </c>
      <c r="X88" s="0" t="s">
        <v>24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60</v>
      </c>
      <c r="D89" s="82" t="n">
        <v>36</v>
      </c>
      <c r="E89" s="82" t="n">
        <v>124</v>
      </c>
      <c r="F89" s="131" t="n">
        <v>0</v>
      </c>
      <c r="G89" s="82" t="n">
        <v>59</v>
      </c>
      <c r="H89" s="82" t="n">
        <v>-59</v>
      </c>
      <c r="I89" s="131" t="n">
        <v>150</v>
      </c>
      <c r="J89" s="82" t="n">
        <v>44</v>
      </c>
      <c r="K89" s="82" t="n">
        <v>106</v>
      </c>
      <c r="L89" s="131" t="n">
        <v>150</v>
      </c>
      <c r="M89" s="82" t="n">
        <v>51</v>
      </c>
      <c r="N89" s="82" t="n">
        <v>99</v>
      </c>
      <c r="O89" s="131" t="n">
        <v>171</v>
      </c>
      <c r="P89" s="132" t="n">
        <v>1.22142857142857</v>
      </c>
      <c r="Q89" s="133"/>
      <c r="R89" s="134" t="s">
        <v>24</v>
      </c>
      <c r="S89" s="135" t="s">
        <v>24</v>
      </c>
      <c r="T89" s="136" t="s">
        <v>24</v>
      </c>
      <c r="U89" s="137" t="s">
        <v>24</v>
      </c>
      <c r="V89" s="0" t="s">
        <v>24</v>
      </c>
      <c r="W89" s="0" t="s">
        <v>24</v>
      </c>
      <c r="X89" s="0" t="s">
        <v>24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4638</v>
      </c>
      <c r="D90" s="82" t="n">
        <v>5523</v>
      </c>
      <c r="E90" s="82" t="n">
        <v>-885</v>
      </c>
      <c r="F90" s="131" t="n">
        <v>6992</v>
      </c>
      <c r="G90" s="82" t="n">
        <v>5756</v>
      </c>
      <c r="H90" s="82" t="n">
        <v>1236</v>
      </c>
      <c r="I90" s="131" t="n">
        <v>5694</v>
      </c>
      <c r="J90" s="82" t="n">
        <v>5410</v>
      </c>
      <c r="K90" s="82" t="n">
        <v>284</v>
      </c>
      <c r="L90" s="131" t="n">
        <v>6694</v>
      </c>
      <c r="M90" s="82" t="n">
        <v>5269</v>
      </c>
      <c r="N90" s="82" t="n">
        <v>1425</v>
      </c>
      <c r="O90" s="131" t="n">
        <v>635</v>
      </c>
      <c r="P90" s="132" t="n">
        <v>0.0380467345715998</v>
      </c>
      <c r="Q90" s="133"/>
      <c r="R90" s="134" t="s">
        <v>24</v>
      </c>
      <c r="S90" s="135" t="s">
        <v>24</v>
      </c>
      <c r="T90" s="136" t="s">
        <v>24</v>
      </c>
      <c r="U90" s="137" t="s">
        <v>24</v>
      </c>
      <c r="V90" s="0" t="s">
        <v>24</v>
      </c>
      <c r="W90" s="0" t="s">
        <v>24</v>
      </c>
      <c r="X90" s="0" t="s">
        <v>24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0</v>
      </c>
      <c r="E91" s="82" t="n">
        <v>0</v>
      </c>
      <c r="F91" s="131" t="n">
        <v>0</v>
      </c>
      <c r="G91" s="82" t="n">
        <v>0</v>
      </c>
      <c r="H91" s="82" t="n">
        <v>0</v>
      </c>
      <c r="I91" s="131" t="n">
        <v>0</v>
      </c>
      <c r="J91" s="82" t="n">
        <v>0</v>
      </c>
      <c r="K91" s="82" t="n">
        <v>0</v>
      </c>
      <c r="L91" s="131" t="n">
        <v>0</v>
      </c>
      <c r="M91" s="82" t="n">
        <v>0</v>
      </c>
      <c r="N91" s="82" t="n">
        <v>0</v>
      </c>
      <c r="O91" s="131" t="n">
        <v>0</v>
      </c>
      <c r="P91" s="132" t="n">
        <v>0</v>
      </c>
      <c r="Q91" s="133"/>
      <c r="R91" s="134" t="s">
        <v>24</v>
      </c>
      <c r="S91" s="135" t="s">
        <v>24</v>
      </c>
      <c r="T91" s="136" t="s">
        <v>24</v>
      </c>
      <c r="U91" s="137" t="s">
        <v>24</v>
      </c>
      <c r="V91" s="0" t="s">
        <v>24</v>
      </c>
      <c r="W91" s="0" t="s">
        <v>24</v>
      </c>
      <c r="X91" s="0" t="s">
        <v>24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0</v>
      </c>
      <c r="D92" s="82" t="n">
        <v>3</v>
      </c>
      <c r="E92" s="82" t="n">
        <v>-3</v>
      </c>
      <c r="F92" s="131" t="n">
        <v>0</v>
      </c>
      <c r="G92" s="82" t="n">
        <v>2</v>
      </c>
      <c r="H92" s="82" t="n">
        <v>-2</v>
      </c>
      <c r="I92" s="131" t="n">
        <v>110</v>
      </c>
      <c r="J92" s="82" t="n">
        <v>2</v>
      </c>
      <c r="K92" s="82" t="n">
        <v>108</v>
      </c>
      <c r="L92" s="131" t="n">
        <v>110</v>
      </c>
      <c r="M92" s="82" t="n">
        <v>2</v>
      </c>
      <c r="N92" s="82" t="n">
        <v>108</v>
      </c>
      <c r="O92" s="131" t="n">
        <v>103</v>
      </c>
      <c r="P92" s="132" t="n">
        <v>12.875</v>
      </c>
      <c r="Q92" s="133"/>
      <c r="R92" s="134" t="s">
        <v>24</v>
      </c>
      <c r="S92" s="135" t="s">
        <v>24</v>
      </c>
      <c r="T92" s="136" t="s">
        <v>24</v>
      </c>
      <c r="U92" s="137" t="s">
        <v>24</v>
      </c>
      <c r="V92" s="0" t="s">
        <v>24</v>
      </c>
      <c r="W92" s="0" t="s">
        <v>24</v>
      </c>
      <c r="X92" s="0" t="s">
        <v>24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200</v>
      </c>
      <c r="D93" s="82" t="n">
        <v>50</v>
      </c>
      <c r="E93" s="82" t="n">
        <v>150</v>
      </c>
      <c r="F93" s="131" t="n">
        <v>60</v>
      </c>
      <c r="G93" s="82" t="n">
        <v>154</v>
      </c>
      <c r="H93" s="82" t="n">
        <v>-94</v>
      </c>
      <c r="I93" s="131" t="n">
        <v>150</v>
      </c>
      <c r="J93" s="82" t="n">
        <v>89</v>
      </c>
      <c r="K93" s="82" t="n">
        <v>61</v>
      </c>
      <c r="L93" s="131" t="n">
        <v>150</v>
      </c>
      <c r="M93" s="82" t="n">
        <v>64</v>
      </c>
      <c r="N93" s="82" t="n">
        <v>86</v>
      </c>
      <c r="O93" s="131" t="n">
        <v>117</v>
      </c>
      <c r="P93" s="132" t="n">
        <v>0.397959183673469</v>
      </c>
      <c r="Q93" s="133"/>
      <c r="R93" s="134" t="s">
        <v>24</v>
      </c>
      <c r="S93" s="135" t="s">
        <v>24</v>
      </c>
      <c r="T93" s="136" t="s">
        <v>24</v>
      </c>
      <c r="U93" s="137" t="s">
        <v>24</v>
      </c>
      <c r="V93" s="0" t="s">
        <v>24</v>
      </c>
      <c r="W93" s="0" t="s">
        <v>24</v>
      </c>
      <c r="X93" s="0" t="s">
        <v>24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33</v>
      </c>
      <c r="E94" s="82" t="n">
        <v>-33</v>
      </c>
      <c r="F94" s="131" t="n">
        <v>0</v>
      </c>
      <c r="G94" s="82" t="n">
        <v>35</v>
      </c>
      <c r="H94" s="82" t="n">
        <v>-35</v>
      </c>
      <c r="I94" s="131" t="n">
        <v>0</v>
      </c>
      <c r="J94" s="82" t="n">
        <v>31</v>
      </c>
      <c r="K94" s="82" t="n">
        <v>-31</v>
      </c>
      <c r="L94" s="131" t="n">
        <v>0</v>
      </c>
      <c r="M94" s="82" t="n">
        <v>63</v>
      </c>
      <c r="N94" s="82" t="n">
        <v>-63</v>
      </c>
      <c r="O94" s="131" t="n">
        <v>-99</v>
      </c>
      <c r="P94" s="132" t="n">
        <v>-0.99</v>
      </c>
      <c r="Q94" s="133"/>
      <c r="R94" s="134" t="s">
        <v>24</v>
      </c>
      <c r="S94" s="135" t="s">
        <v>24</v>
      </c>
      <c r="T94" s="136" t="s">
        <v>24</v>
      </c>
      <c r="U94" s="137" t="s">
        <v>25</v>
      </c>
      <c r="V94" s="0" t="s">
        <v>24</v>
      </c>
      <c r="W94" s="0" t="s">
        <v>24</v>
      </c>
      <c r="X94" s="0" t="s">
        <v>25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36</v>
      </c>
      <c r="E95" s="82" t="n">
        <v>-36</v>
      </c>
      <c r="F95" s="131" t="n">
        <v>0</v>
      </c>
      <c r="G95" s="82" t="n">
        <v>42</v>
      </c>
      <c r="H95" s="82" t="n">
        <v>-42</v>
      </c>
      <c r="I95" s="131" t="n">
        <v>0</v>
      </c>
      <c r="J95" s="82" t="n">
        <v>21</v>
      </c>
      <c r="K95" s="82" t="n">
        <v>-21</v>
      </c>
      <c r="L95" s="131" t="n">
        <v>0</v>
      </c>
      <c r="M95" s="82" t="n">
        <v>0</v>
      </c>
      <c r="N95" s="82" t="n">
        <v>0</v>
      </c>
      <c r="O95" s="131" t="n">
        <v>-99</v>
      </c>
      <c r="P95" s="132" t="n">
        <v>-0.99</v>
      </c>
      <c r="Q95" s="133"/>
      <c r="R95" s="134" t="s">
        <v>24</v>
      </c>
      <c r="S95" s="135" t="s">
        <v>24</v>
      </c>
      <c r="T95" s="136" t="s">
        <v>24</v>
      </c>
      <c r="U95" s="137" t="s">
        <v>25</v>
      </c>
      <c r="V95" s="0" t="s">
        <v>24</v>
      </c>
      <c r="W95" s="0" t="s">
        <v>24</v>
      </c>
      <c r="X95" s="0" t="s">
        <v>25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102</v>
      </c>
      <c r="D96" s="82" t="n">
        <v>52</v>
      </c>
      <c r="E96" s="82" t="n">
        <v>50</v>
      </c>
      <c r="F96" s="131" t="n">
        <v>0</v>
      </c>
      <c r="G96" s="82" t="n">
        <v>77</v>
      </c>
      <c r="H96" s="82" t="n">
        <v>-77</v>
      </c>
      <c r="I96" s="131" t="n">
        <v>0</v>
      </c>
      <c r="J96" s="82" t="n">
        <v>60</v>
      </c>
      <c r="K96" s="82" t="n">
        <v>-60</v>
      </c>
      <c r="L96" s="131" t="n">
        <v>0</v>
      </c>
      <c r="M96" s="82" t="n">
        <v>36</v>
      </c>
      <c r="N96" s="82" t="n">
        <v>-36</v>
      </c>
      <c r="O96" s="131" t="n">
        <v>-87</v>
      </c>
      <c r="P96" s="132" t="n">
        <v>-0.457894736842105</v>
      </c>
      <c r="Q96" s="133"/>
      <c r="R96" s="134" t="s">
        <v>24</v>
      </c>
      <c r="S96" s="135" t="s">
        <v>24</v>
      </c>
      <c r="T96" s="136" t="s">
        <v>24</v>
      </c>
      <c r="U96" s="137" t="s">
        <v>25</v>
      </c>
      <c r="V96" s="0" t="s">
        <v>24</v>
      </c>
      <c r="W96" s="0" t="s">
        <v>24</v>
      </c>
      <c r="X96" s="0" t="s">
        <v>25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300</v>
      </c>
      <c r="D97" s="82" t="n">
        <v>42</v>
      </c>
      <c r="E97" s="82" t="n">
        <v>258</v>
      </c>
      <c r="F97" s="131" t="n">
        <v>0</v>
      </c>
      <c r="G97" s="82" t="n">
        <v>63</v>
      </c>
      <c r="H97" s="82" t="n">
        <v>-63</v>
      </c>
      <c r="I97" s="131" t="n">
        <v>0</v>
      </c>
      <c r="J97" s="82" t="n">
        <v>54</v>
      </c>
      <c r="K97" s="82" t="n">
        <v>-54</v>
      </c>
      <c r="L97" s="131" t="n">
        <v>0</v>
      </c>
      <c r="M97" s="82" t="n">
        <v>46</v>
      </c>
      <c r="N97" s="82" t="n">
        <v>-46</v>
      </c>
      <c r="O97" s="131" t="n">
        <v>141</v>
      </c>
      <c r="P97" s="132" t="n">
        <v>0.88125</v>
      </c>
      <c r="Q97" s="133"/>
      <c r="R97" s="134" t="s">
        <v>24</v>
      </c>
      <c r="S97" s="135" t="s">
        <v>24</v>
      </c>
      <c r="T97" s="136" t="s">
        <v>24</v>
      </c>
      <c r="U97" s="137" t="s">
        <v>24</v>
      </c>
      <c r="V97" s="0" t="s">
        <v>24</v>
      </c>
      <c r="W97" s="0" t="s">
        <v>24</v>
      </c>
      <c r="X97" s="0" t="s">
        <v>24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0</v>
      </c>
      <c r="E98" s="82" t="n">
        <v>0</v>
      </c>
      <c r="F98" s="131" t="n">
        <v>0</v>
      </c>
      <c r="G98" s="82" t="n">
        <v>0</v>
      </c>
      <c r="H98" s="82" t="n">
        <v>0</v>
      </c>
      <c r="I98" s="131" t="n">
        <v>0</v>
      </c>
      <c r="J98" s="82" t="n">
        <v>0</v>
      </c>
      <c r="K98" s="82" t="n">
        <v>0</v>
      </c>
      <c r="L98" s="131" t="n">
        <v>0</v>
      </c>
      <c r="M98" s="82" t="n">
        <v>0</v>
      </c>
      <c r="N98" s="82" t="n">
        <v>0</v>
      </c>
      <c r="O98" s="131" t="n">
        <v>0</v>
      </c>
      <c r="P98" s="132" t="n">
        <v>0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500</v>
      </c>
      <c r="D101" s="82" t="n">
        <v>361</v>
      </c>
      <c r="E101" s="82" t="n">
        <v>139</v>
      </c>
      <c r="F101" s="131" t="n">
        <v>250</v>
      </c>
      <c r="G101" s="82" t="n">
        <v>392</v>
      </c>
      <c r="H101" s="82" t="n">
        <v>-142</v>
      </c>
      <c r="I101" s="131" t="n">
        <v>300</v>
      </c>
      <c r="J101" s="82" t="n">
        <v>331</v>
      </c>
      <c r="K101" s="82" t="n">
        <v>-31</v>
      </c>
      <c r="L101" s="131" t="n">
        <v>350</v>
      </c>
      <c r="M101" s="82" t="n">
        <v>217</v>
      </c>
      <c r="N101" s="82" t="n">
        <v>133</v>
      </c>
      <c r="O101" s="131" t="n">
        <v>-34</v>
      </c>
      <c r="P101" s="132" t="n">
        <v>-0.0313364055299539</v>
      </c>
      <c r="Q101" s="133"/>
      <c r="R101" s="134" t="s">
        <v>24</v>
      </c>
      <c r="S101" s="135" t="s">
        <v>24</v>
      </c>
      <c r="T101" s="136" t="s">
        <v>24</v>
      </c>
      <c r="U101" s="137" t="s">
        <v>24</v>
      </c>
      <c r="V101" s="0" t="s">
        <v>24</v>
      </c>
      <c r="W101" s="0" t="s">
        <v>24</v>
      </c>
      <c r="X101" s="0" t="s">
        <v>24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300</v>
      </c>
      <c r="D102" s="82" t="n">
        <v>321</v>
      </c>
      <c r="E102" s="82" t="n">
        <v>-21</v>
      </c>
      <c r="F102" s="131" t="n">
        <v>0</v>
      </c>
      <c r="G102" s="82" t="n">
        <v>346</v>
      </c>
      <c r="H102" s="82" t="n">
        <v>-346</v>
      </c>
      <c r="I102" s="131" t="n">
        <v>0</v>
      </c>
      <c r="J102" s="82" t="n">
        <v>349</v>
      </c>
      <c r="K102" s="82" t="n">
        <v>-349</v>
      </c>
      <c r="L102" s="131" t="n">
        <v>0</v>
      </c>
      <c r="M102" s="82" t="n">
        <v>389</v>
      </c>
      <c r="N102" s="82" t="n">
        <v>-389</v>
      </c>
      <c r="O102" s="131" t="n">
        <v>-716</v>
      </c>
      <c r="P102" s="132" t="n">
        <v>-0.704031465093412</v>
      </c>
      <c r="Q102" s="133"/>
      <c r="R102" s="134" t="s">
        <v>24</v>
      </c>
      <c r="S102" s="135" t="s">
        <v>24</v>
      </c>
      <c r="T102" s="136" t="s">
        <v>24</v>
      </c>
      <c r="U102" s="137" t="s">
        <v>25</v>
      </c>
      <c r="V102" s="0" t="s">
        <v>24</v>
      </c>
      <c r="W102" s="0" t="s">
        <v>24</v>
      </c>
      <c r="X102" s="0" t="s">
        <v>25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2</v>
      </c>
      <c r="E103" s="82" t="n">
        <v>-2</v>
      </c>
      <c r="F103" s="131" t="n">
        <v>1135</v>
      </c>
      <c r="G103" s="82" t="n">
        <v>1205</v>
      </c>
      <c r="H103" s="82" t="n">
        <v>-70</v>
      </c>
      <c r="I103" s="131" t="n">
        <v>1135</v>
      </c>
      <c r="J103" s="82" t="n">
        <v>1184</v>
      </c>
      <c r="K103" s="82" t="n">
        <v>-49</v>
      </c>
      <c r="L103" s="131" t="n">
        <v>1135</v>
      </c>
      <c r="M103" s="82" t="n">
        <v>1153</v>
      </c>
      <c r="N103" s="82" t="n">
        <v>-18</v>
      </c>
      <c r="O103" s="131" t="n">
        <v>-121</v>
      </c>
      <c r="P103" s="132" t="n">
        <v>-0.0505852842809365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200</v>
      </c>
      <c r="D104" s="82" t="n">
        <v>69</v>
      </c>
      <c r="E104" s="82" t="n">
        <v>131</v>
      </c>
      <c r="F104" s="131" t="n">
        <v>200</v>
      </c>
      <c r="G104" s="82" t="n">
        <v>71</v>
      </c>
      <c r="H104" s="82" t="n">
        <v>129</v>
      </c>
      <c r="I104" s="131" t="n">
        <v>150</v>
      </c>
      <c r="J104" s="82" t="n">
        <v>71</v>
      </c>
      <c r="K104" s="82" t="n">
        <v>79</v>
      </c>
      <c r="L104" s="131" t="n">
        <v>150</v>
      </c>
      <c r="M104" s="82" t="n">
        <v>54</v>
      </c>
      <c r="N104" s="82" t="n">
        <v>96</v>
      </c>
      <c r="O104" s="131" t="n">
        <v>339</v>
      </c>
      <c r="P104" s="132" t="n">
        <v>1.59905660377359</v>
      </c>
      <c r="Q104" s="133"/>
      <c r="R104" s="134" t="s">
        <v>24</v>
      </c>
      <c r="S104" s="135" t="s">
        <v>24</v>
      </c>
      <c r="T104" s="136" t="s">
        <v>24</v>
      </c>
      <c r="U104" s="137" t="s">
        <v>24</v>
      </c>
      <c r="V104" s="0" t="s">
        <v>24</v>
      </c>
      <c r="W104" s="0" t="s">
        <v>24</v>
      </c>
      <c r="X104" s="0" t="s">
        <v>24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200</v>
      </c>
      <c r="D106" s="82" t="n">
        <v>218</v>
      </c>
      <c r="E106" s="82" t="n">
        <v>-18</v>
      </c>
      <c r="F106" s="131" t="n">
        <v>0</v>
      </c>
      <c r="G106" s="82" t="n">
        <v>263</v>
      </c>
      <c r="H106" s="82" t="n">
        <v>-263</v>
      </c>
      <c r="I106" s="131" t="n">
        <v>300</v>
      </c>
      <c r="J106" s="82" t="n">
        <v>99</v>
      </c>
      <c r="K106" s="82" t="n">
        <v>201</v>
      </c>
      <c r="L106" s="131" t="n">
        <v>0</v>
      </c>
      <c r="M106" s="82" t="n">
        <v>100</v>
      </c>
      <c r="N106" s="82" t="n">
        <v>-100</v>
      </c>
      <c r="O106" s="131" t="n">
        <v>-80</v>
      </c>
      <c r="P106" s="132" t="n">
        <v>-0.137693631669535</v>
      </c>
      <c r="Q106" s="133"/>
      <c r="R106" s="134" t="s">
        <v>24</v>
      </c>
      <c r="S106" s="135" t="s">
        <v>24</v>
      </c>
      <c r="T106" s="136" t="s">
        <v>24</v>
      </c>
      <c r="U106" s="137" t="s">
        <v>25</v>
      </c>
      <c r="V106" s="0" t="s">
        <v>24</v>
      </c>
      <c r="W106" s="0" t="s">
        <v>24</v>
      </c>
      <c r="X106" s="0" t="s">
        <v>25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0</v>
      </c>
      <c r="E108" s="82" t="n">
        <v>0</v>
      </c>
      <c r="F108" s="131" t="n">
        <v>0</v>
      </c>
      <c r="G108" s="82" t="n">
        <v>1</v>
      </c>
      <c r="H108" s="82" t="n">
        <v>-1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0</v>
      </c>
      <c r="N108" s="82" t="n">
        <v>0</v>
      </c>
      <c r="O108" s="131" t="n">
        <v>-1</v>
      </c>
      <c r="P108" s="132" t="n">
        <v>-0.5</v>
      </c>
      <c r="Q108" s="133"/>
      <c r="R108" s="134" t="s">
        <v>24</v>
      </c>
      <c r="S108" s="135" t="s">
        <v>24</v>
      </c>
      <c r="T108" s="136" t="s">
        <v>24</v>
      </c>
      <c r="U108" s="137" t="s">
        <v>25</v>
      </c>
      <c r="V108" s="0" t="s">
        <v>24</v>
      </c>
      <c r="W108" s="0" t="s">
        <v>24</v>
      </c>
      <c r="X108" s="0" t="s">
        <v>25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200</v>
      </c>
      <c r="D109" s="82" t="n">
        <v>260</v>
      </c>
      <c r="E109" s="82" t="n">
        <v>-60</v>
      </c>
      <c r="F109" s="131" t="n">
        <v>0</v>
      </c>
      <c r="G109" s="82" t="n">
        <v>261</v>
      </c>
      <c r="H109" s="82" t="n">
        <v>-261</v>
      </c>
      <c r="I109" s="131" t="n">
        <v>300</v>
      </c>
      <c r="J109" s="82" t="n">
        <v>264</v>
      </c>
      <c r="K109" s="82" t="n">
        <v>36</v>
      </c>
      <c r="L109" s="131" t="n">
        <v>0</v>
      </c>
      <c r="M109" s="82" t="n">
        <v>266</v>
      </c>
      <c r="N109" s="82" t="n">
        <v>-266</v>
      </c>
      <c r="O109" s="131" t="n">
        <v>-285</v>
      </c>
      <c r="P109" s="132" t="n">
        <v>-0.362595419847328</v>
      </c>
      <c r="Q109" s="133"/>
      <c r="R109" s="134" t="s">
        <v>24</v>
      </c>
      <c r="S109" s="135" t="s">
        <v>24</v>
      </c>
      <c r="T109" s="136" t="s">
        <v>24</v>
      </c>
      <c r="U109" s="137" t="s">
        <v>25</v>
      </c>
      <c r="V109" s="0" t="s">
        <v>24</v>
      </c>
      <c r="W109" s="0" t="s">
        <v>24</v>
      </c>
      <c r="X109" s="0" t="s">
        <v>25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350</v>
      </c>
      <c r="D110" s="82" t="n">
        <v>105</v>
      </c>
      <c r="E110" s="82" t="n">
        <v>245</v>
      </c>
      <c r="F110" s="131" t="n">
        <v>350</v>
      </c>
      <c r="G110" s="82" t="n">
        <v>115</v>
      </c>
      <c r="H110" s="82" t="n">
        <v>235</v>
      </c>
      <c r="I110" s="131" t="n">
        <v>150</v>
      </c>
      <c r="J110" s="82" t="n">
        <v>81</v>
      </c>
      <c r="K110" s="82" t="n">
        <v>69</v>
      </c>
      <c r="L110" s="131" t="n">
        <v>150</v>
      </c>
      <c r="M110" s="82" t="n">
        <v>28</v>
      </c>
      <c r="N110" s="82" t="n">
        <v>122</v>
      </c>
      <c r="O110" s="131" t="n">
        <v>549</v>
      </c>
      <c r="P110" s="132" t="n">
        <v>1.81788079470199</v>
      </c>
      <c r="Q110" s="133"/>
      <c r="R110" s="134" t="s">
        <v>24</v>
      </c>
      <c r="S110" s="135" t="s">
        <v>24</v>
      </c>
      <c r="T110" s="136" t="s">
        <v>24</v>
      </c>
      <c r="U110" s="137" t="s">
        <v>24</v>
      </c>
      <c r="V110" s="0" t="s">
        <v>24</v>
      </c>
      <c r="W110" s="0" t="s">
        <v>24</v>
      </c>
      <c r="X110" s="0" t="s">
        <v>24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00</v>
      </c>
      <c r="D111" s="82" t="n">
        <v>219</v>
      </c>
      <c r="E111" s="82" t="n">
        <v>-19</v>
      </c>
      <c r="F111" s="131" t="n">
        <v>0</v>
      </c>
      <c r="G111" s="82" t="n">
        <v>214</v>
      </c>
      <c r="H111" s="82" t="n">
        <v>-214</v>
      </c>
      <c r="I111" s="131" t="n">
        <v>210</v>
      </c>
      <c r="J111" s="82" t="n">
        <v>211</v>
      </c>
      <c r="K111" s="82" t="n">
        <v>-1</v>
      </c>
      <c r="L111" s="131" t="n">
        <v>210</v>
      </c>
      <c r="M111" s="82" t="n">
        <v>226</v>
      </c>
      <c r="N111" s="82" t="n">
        <v>-16</v>
      </c>
      <c r="O111" s="131" t="n">
        <v>-234</v>
      </c>
      <c r="P111" s="132" t="n">
        <v>-0.362790697674419</v>
      </c>
      <c r="Q111" s="133"/>
      <c r="R111" s="134" t="s">
        <v>24</v>
      </c>
      <c r="S111" s="135" t="s">
        <v>24</v>
      </c>
      <c r="T111" s="136" t="s">
        <v>24</v>
      </c>
      <c r="U111" s="137" t="s">
        <v>25</v>
      </c>
      <c r="V111" s="0" t="s">
        <v>24</v>
      </c>
      <c r="W111" s="0" t="s">
        <v>24</v>
      </c>
      <c r="X111" s="0" t="s">
        <v>25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0</v>
      </c>
      <c r="D112" s="82" t="n">
        <v>0</v>
      </c>
      <c r="E112" s="82" t="n">
        <v>0</v>
      </c>
      <c r="F112" s="131" t="n">
        <v>0</v>
      </c>
      <c r="G112" s="82" t="n">
        <v>0</v>
      </c>
      <c r="H112" s="82" t="n">
        <v>0</v>
      </c>
      <c r="I112" s="131" t="n">
        <v>0</v>
      </c>
      <c r="J112" s="82" t="n">
        <v>0</v>
      </c>
      <c r="K112" s="82" t="n">
        <v>0</v>
      </c>
      <c r="L112" s="131" t="n">
        <v>0</v>
      </c>
      <c r="M112" s="82" t="n">
        <v>0</v>
      </c>
      <c r="N112" s="82" t="n">
        <v>0</v>
      </c>
      <c r="O112" s="131" t="n">
        <v>0</v>
      </c>
      <c r="P112" s="132" t="n">
        <v>0</v>
      </c>
      <c r="Q112" s="133"/>
      <c r="R112" s="134" t="s">
        <v>24</v>
      </c>
      <c r="S112" s="135" t="s">
        <v>24</v>
      </c>
      <c r="T112" s="136" t="s">
        <v>24</v>
      </c>
      <c r="U112" s="137" t="s">
        <v>24</v>
      </c>
      <c r="V112" s="0" t="s">
        <v>24</v>
      </c>
      <c r="W112" s="0" t="s">
        <v>24</v>
      </c>
      <c r="X112" s="0" t="s">
        <v>24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88</v>
      </c>
      <c r="E113" s="82" t="n">
        <v>-88</v>
      </c>
      <c r="F113" s="131" t="n">
        <v>0</v>
      </c>
      <c r="G113" s="82" t="n">
        <v>90</v>
      </c>
      <c r="H113" s="82" t="n">
        <v>-90</v>
      </c>
      <c r="I113" s="131" t="n">
        <v>0</v>
      </c>
      <c r="J113" s="82" t="n">
        <v>85</v>
      </c>
      <c r="K113" s="82" t="n">
        <v>-85</v>
      </c>
      <c r="L113" s="131" t="n">
        <v>0</v>
      </c>
      <c r="M113" s="82" t="n">
        <v>92</v>
      </c>
      <c r="N113" s="82" t="n">
        <v>-92</v>
      </c>
      <c r="O113" s="131" t="n">
        <v>-263</v>
      </c>
      <c r="P113" s="132" t="n">
        <v>-0.996212121212121</v>
      </c>
      <c r="Q113" s="133"/>
      <c r="R113" s="134" t="s">
        <v>24</v>
      </c>
      <c r="S113" s="135" t="s">
        <v>24</v>
      </c>
      <c r="T113" s="136" t="s">
        <v>24</v>
      </c>
      <c r="U113" s="137" t="s">
        <v>25</v>
      </c>
      <c r="V113" s="0" t="s">
        <v>24</v>
      </c>
      <c r="W113" s="0" t="s">
        <v>24</v>
      </c>
      <c r="X113" s="0" t="s">
        <v>25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49</v>
      </c>
      <c r="D114" s="82" t="n">
        <v>68</v>
      </c>
      <c r="E114" s="82" t="n">
        <v>181</v>
      </c>
      <c r="F114" s="131" t="n">
        <v>249</v>
      </c>
      <c r="G114" s="82" t="n">
        <v>94</v>
      </c>
      <c r="H114" s="82" t="n">
        <v>155</v>
      </c>
      <c r="I114" s="131" t="n">
        <v>250</v>
      </c>
      <c r="J114" s="82" t="n">
        <v>93</v>
      </c>
      <c r="K114" s="82" t="n">
        <v>157</v>
      </c>
      <c r="L114" s="131" t="n">
        <v>250</v>
      </c>
      <c r="M114" s="82" t="n">
        <v>106</v>
      </c>
      <c r="N114" s="82" t="n">
        <v>144</v>
      </c>
      <c r="O114" s="131" t="n">
        <v>493</v>
      </c>
      <c r="P114" s="132" t="n">
        <v>1.92578125</v>
      </c>
      <c r="Q114" s="133"/>
      <c r="R114" s="134" t="s">
        <v>24</v>
      </c>
      <c r="S114" s="135" t="s">
        <v>24</v>
      </c>
      <c r="T114" s="136" t="s">
        <v>24</v>
      </c>
      <c r="U114" s="137" t="s">
        <v>24</v>
      </c>
      <c r="V114" s="0" t="s">
        <v>24</v>
      </c>
      <c r="W114" s="0" t="s">
        <v>24</v>
      </c>
      <c r="X114" s="0" t="s">
        <v>24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100</v>
      </c>
      <c r="D115" s="82" t="n">
        <v>39</v>
      </c>
      <c r="E115" s="82" t="n">
        <v>61</v>
      </c>
      <c r="F115" s="131" t="n">
        <v>0</v>
      </c>
      <c r="G115" s="82" t="n">
        <v>41</v>
      </c>
      <c r="H115" s="82" t="n">
        <v>-41</v>
      </c>
      <c r="I115" s="131" t="n">
        <v>100</v>
      </c>
      <c r="J115" s="82" t="n">
        <v>40</v>
      </c>
      <c r="K115" s="82" t="n">
        <v>60</v>
      </c>
      <c r="L115" s="131" t="n">
        <v>0</v>
      </c>
      <c r="M115" s="82" t="n">
        <v>41</v>
      </c>
      <c r="N115" s="82" t="n">
        <v>-41</v>
      </c>
      <c r="O115" s="131" t="n">
        <v>80</v>
      </c>
      <c r="P115" s="132" t="n">
        <v>0.661157024793388</v>
      </c>
      <c r="Q115" s="133"/>
      <c r="R115" s="134" t="s">
        <v>24</v>
      </c>
      <c r="S115" s="135" t="s">
        <v>24</v>
      </c>
      <c r="T115" s="136" t="s">
        <v>24</v>
      </c>
      <c r="U115" s="137" t="s">
        <v>24</v>
      </c>
      <c r="V115" s="0" t="s">
        <v>24</v>
      </c>
      <c r="W115" s="0" t="s">
        <v>24</v>
      </c>
      <c r="X115" s="0" t="s">
        <v>24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46487</v>
      </c>
      <c r="D116" s="82" t="n">
        <v>35294</v>
      </c>
      <c r="E116" s="82" t="n">
        <v>11193</v>
      </c>
      <c r="F116" s="131" t="n">
        <v>37243</v>
      </c>
      <c r="G116" s="82" t="n">
        <v>38277</v>
      </c>
      <c r="H116" s="82" t="n">
        <v>-1034</v>
      </c>
      <c r="I116" s="131" t="n">
        <v>31584</v>
      </c>
      <c r="J116" s="82" t="n">
        <v>37287</v>
      </c>
      <c r="K116" s="82" t="n">
        <v>-5703</v>
      </c>
      <c r="L116" s="131" t="n">
        <v>9870</v>
      </c>
      <c r="M116" s="82" t="n">
        <v>37328</v>
      </c>
      <c r="N116" s="82" t="n">
        <v>-27458</v>
      </c>
      <c r="O116" s="131" t="n">
        <v>4456</v>
      </c>
      <c r="P116" s="132" t="n">
        <v>0.0401952029154151</v>
      </c>
      <c r="Q116" s="133"/>
      <c r="R116" s="134" t="s">
        <v>24</v>
      </c>
      <c r="S116" s="135" t="s">
        <v>25</v>
      </c>
      <c r="T116" s="136" t="s">
        <v>24</v>
      </c>
      <c r="U116" s="137" t="s">
        <v>24</v>
      </c>
      <c r="V116" s="0" t="n">
        <v>-21714</v>
      </c>
      <c r="W116" s="0" t="s">
        <v>24</v>
      </c>
      <c r="X116" s="0" t="s">
        <v>24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00</v>
      </c>
      <c r="D117" s="82" t="n">
        <v>68</v>
      </c>
      <c r="E117" s="82" t="n">
        <v>32</v>
      </c>
      <c r="F117" s="131" t="n">
        <v>0</v>
      </c>
      <c r="G117" s="82" t="n">
        <v>67</v>
      </c>
      <c r="H117" s="82" t="n">
        <v>-67</v>
      </c>
      <c r="I117" s="131" t="n">
        <v>150</v>
      </c>
      <c r="J117" s="82" t="n">
        <v>68</v>
      </c>
      <c r="K117" s="82" t="n">
        <v>82</v>
      </c>
      <c r="L117" s="131" t="n">
        <v>150</v>
      </c>
      <c r="M117" s="82" t="n">
        <v>65</v>
      </c>
      <c r="N117" s="82" t="n">
        <v>85</v>
      </c>
      <c r="O117" s="131" t="n">
        <v>47</v>
      </c>
      <c r="P117" s="132" t="n">
        <v>0.230392156862745</v>
      </c>
      <c r="Q117" s="133"/>
      <c r="R117" s="134" t="s">
        <v>24</v>
      </c>
      <c r="S117" s="135" t="s">
        <v>24</v>
      </c>
      <c r="T117" s="136" t="s">
        <v>24</v>
      </c>
      <c r="U117" s="137" t="s">
        <v>24</v>
      </c>
      <c r="V117" s="0" t="s">
        <v>24</v>
      </c>
      <c r="W117" s="0" t="s">
        <v>24</v>
      </c>
      <c r="X117" s="0" t="s">
        <v>24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100</v>
      </c>
      <c r="D118" s="82" t="n">
        <v>0</v>
      </c>
      <c r="E118" s="82" t="n">
        <v>100</v>
      </c>
      <c r="F118" s="131" t="n">
        <v>100</v>
      </c>
      <c r="G118" s="82" t="n">
        <v>76</v>
      </c>
      <c r="H118" s="82" t="n">
        <v>24</v>
      </c>
      <c r="I118" s="131" t="n">
        <v>35</v>
      </c>
      <c r="J118" s="82" t="n">
        <v>0</v>
      </c>
      <c r="K118" s="82" t="n">
        <v>35</v>
      </c>
      <c r="L118" s="131" t="n">
        <v>35</v>
      </c>
      <c r="M118" s="82" t="n">
        <v>75</v>
      </c>
      <c r="N118" s="82" t="n">
        <v>-40</v>
      </c>
      <c r="O118" s="131" t="n">
        <v>159</v>
      </c>
      <c r="P118" s="132" t="n">
        <v>2.06493506493507</v>
      </c>
      <c r="Q118" s="133"/>
      <c r="R118" s="134" t="s">
        <v>24</v>
      </c>
      <c r="S118" s="135" t="s">
        <v>24</v>
      </c>
      <c r="T118" s="136" t="s">
        <v>24</v>
      </c>
      <c r="U118" s="137" t="s">
        <v>24</v>
      </c>
      <c r="V118" s="0" t="s">
        <v>24</v>
      </c>
      <c r="W118" s="0" t="s">
        <v>24</v>
      </c>
      <c r="X118" s="0" t="s">
        <v>24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14995</v>
      </c>
      <c r="J124" s="82" t="n">
        <v>25092</v>
      </c>
      <c r="K124" s="82" t="n">
        <v>-10097</v>
      </c>
      <c r="L124" s="131" t="n">
        <v>0</v>
      </c>
      <c r="M124" s="82" t="n">
        <v>0</v>
      </c>
      <c r="N124" s="82" t="n">
        <v>0</v>
      </c>
      <c r="O124" s="131" t="n">
        <v>-10097</v>
      </c>
      <c r="P124" s="132" t="n">
        <v>-0.402383134738772</v>
      </c>
      <c r="Q124" s="133"/>
      <c r="R124" s="134" t="s">
        <v>25</v>
      </c>
      <c r="S124" s="135" t="s">
        <v>24</v>
      </c>
      <c r="T124" s="136" t="s">
        <v>25</v>
      </c>
      <c r="U124" s="137" t="s">
        <v>25</v>
      </c>
      <c r="V124" s="0" t="s">
        <v>24</v>
      </c>
      <c r="W124" s="0" t="s">
        <v>25</v>
      </c>
      <c r="X124" s="0" t="s">
        <v>25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0</v>
      </c>
      <c r="E125" s="82" t="n">
        <v>0</v>
      </c>
      <c r="F125" s="131" t="n">
        <v>0</v>
      </c>
      <c r="G125" s="82" t="n">
        <v>0</v>
      </c>
      <c r="H125" s="82" t="n">
        <v>0</v>
      </c>
      <c r="I125" s="131" t="n">
        <v>0</v>
      </c>
      <c r="J125" s="82" t="n">
        <v>0</v>
      </c>
      <c r="K125" s="82" t="n">
        <v>0</v>
      </c>
      <c r="L125" s="131" t="n">
        <v>0</v>
      </c>
      <c r="M125" s="82" t="n">
        <v>0</v>
      </c>
      <c r="N125" s="82" t="n">
        <v>0</v>
      </c>
      <c r="O125" s="131" t="n">
        <v>0</v>
      </c>
      <c r="P125" s="132" t="n">
        <v>0</v>
      </c>
      <c r="Q125" s="133"/>
      <c r="R125" s="134" t="s">
        <v>24</v>
      </c>
      <c r="S125" s="135" t="s">
        <v>24</v>
      </c>
      <c r="T125" s="136" t="s">
        <v>24</v>
      </c>
      <c r="U125" s="137" t="s">
        <v>24</v>
      </c>
      <c r="V125" s="0" t="s">
        <v>24</v>
      </c>
      <c r="W125" s="0" t="s">
        <v>24</v>
      </c>
      <c r="X125" s="0" t="s">
        <v>24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125</v>
      </c>
      <c r="D126" s="82" t="n">
        <v>274</v>
      </c>
      <c r="E126" s="82" t="n">
        <v>-149</v>
      </c>
      <c r="F126" s="131" t="n">
        <v>238</v>
      </c>
      <c r="G126" s="82" t="n">
        <v>334</v>
      </c>
      <c r="H126" s="82" t="n">
        <v>-96</v>
      </c>
      <c r="I126" s="131" t="n">
        <v>85</v>
      </c>
      <c r="J126" s="82" t="n">
        <v>252</v>
      </c>
      <c r="K126" s="82" t="n">
        <v>-167</v>
      </c>
      <c r="L126" s="131" t="n">
        <v>85</v>
      </c>
      <c r="M126" s="82" t="n">
        <v>472</v>
      </c>
      <c r="N126" s="82" t="n">
        <v>-387</v>
      </c>
      <c r="O126" s="131" t="n">
        <v>-412</v>
      </c>
      <c r="P126" s="132" t="n">
        <v>-0.478513356562137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2</v>
      </c>
      <c r="D127" s="82" t="n">
        <v>164</v>
      </c>
      <c r="E127" s="82" t="n">
        <v>-12</v>
      </c>
      <c r="F127" s="131" t="n">
        <v>152</v>
      </c>
      <c r="G127" s="82" t="n">
        <v>154</v>
      </c>
      <c r="H127" s="82" t="n">
        <v>-2</v>
      </c>
      <c r="I127" s="131" t="n">
        <v>150</v>
      </c>
      <c r="J127" s="82" t="n">
        <v>147</v>
      </c>
      <c r="K127" s="82" t="n">
        <v>3</v>
      </c>
      <c r="L127" s="131" t="n">
        <v>150</v>
      </c>
      <c r="M127" s="82" t="n">
        <v>119</v>
      </c>
      <c r="N127" s="82" t="n">
        <v>31</v>
      </c>
      <c r="O127" s="131" t="n">
        <v>-11</v>
      </c>
      <c r="P127" s="132" t="n">
        <v>-0.0236051502145923</v>
      </c>
      <c r="Q127" s="133"/>
      <c r="R127" s="134" t="s">
        <v>24</v>
      </c>
      <c r="S127" s="135" t="s">
        <v>24</v>
      </c>
      <c r="T127" s="136" t="s">
        <v>24</v>
      </c>
      <c r="U127" s="137" t="s">
        <v>24</v>
      </c>
      <c r="V127" s="0" t="s">
        <v>24</v>
      </c>
      <c r="W127" s="0" t="s">
        <v>24</v>
      </c>
      <c r="X127" s="0" t="s">
        <v>24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300</v>
      </c>
      <c r="D128" s="82" t="n">
        <v>52</v>
      </c>
      <c r="E128" s="82" t="n">
        <v>248</v>
      </c>
      <c r="F128" s="131" t="n">
        <v>0</v>
      </c>
      <c r="G128" s="82" t="n">
        <v>55</v>
      </c>
      <c r="H128" s="82" t="n">
        <v>-55</v>
      </c>
      <c r="I128" s="131" t="n">
        <v>0</v>
      </c>
      <c r="J128" s="82" t="n">
        <v>45</v>
      </c>
      <c r="K128" s="82" t="n">
        <v>-45</v>
      </c>
      <c r="L128" s="131" t="n">
        <v>0</v>
      </c>
      <c r="M128" s="82" t="n">
        <v>30</v>
      </c>
      <c r="N128" s="82" t="n">
        <v>-30</v>
      </c>
      <c r="O128" s="131" t="n">
        <v>148</v>
      </c>
      <c r="P128" s="132" t="n">
        <v>0.967320261437909</v>
      </c>
      <c r="Q128" s="133"/>
      <c r="R128" s="134" t="s">
        <v>24</v>
      </c>
      <c r="S128" s="135" t="s">
        <v>24</v>
      </c>
      <c r="T128" s="136" t="s">
        <v>24</v>
      </c>
      <c r="U128" s="137" t="s">
        <v>24</v>
      </c>
      <c r="V128" s="0" t="s">
        <v>24</v>
      </c>
      <c r="W128" s="0" t="s">
        <v>24</v>
      </c>
      <c r="X128" s="0" t="s">
        <v>24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52</v>
      </c>
      <c r="E129" s="82" t="n">
        <v>-52</v>
      </c>
      <c r="F129" s="131" t="n">
        <v>0</v>
      </c>
      <c r="G129" s="82" t="n">
        <v>51</v>
      </c>
      <c r="H129" s="82" t="n">
        <v>-51</v>
      </c>
      <c r="I129" s="131" t="n">
        <v>0</v>
      </c>
      <c r="J129" s="82" t="n">
        <v>52</v>
      </c>
      <c r="K129" s="82" t="n">
        <v>-52</v>
      </c>
      <c r="L129" s="131" t="n">
        <v>0</v>
      </c>
      <c r="M129" s="82" t="n">
        <v>53</v>
      </c>
      <c r="N129" s="82" t="n">
        <v>-53</v>
      </c>
      <c r="O129" s="131" t="n">
        <v>-155</v>
      </c>
      <c r="P129" s="132" t="n">
        <v>-0.993589743589744</v>
      </c>
      <c r="Q129" s="133"/>
      <c r="R129" s="134" t="s">
        <v>24</v>
      </c>
      <c r="S129" s="135" t="s">
        <v>24</v>
      </c>
      <c r="T129" s="136" t="s">
        <v>24</v>
      </c>
      <c r="U129" s="137" t="s">
        <v>25</v>
      </c>
      <c r="V129" s="0" t="s">
        <v>24</v>
      </c>
      <c r="W129" s="0" t="s">
        <v>24</v>
      </c>
      <c r="X129" s="0" t="s">
        <v>25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50</v>
      </c>
      <c r="D130" s="82" t="n">
        <v>116</v>
      </c>
      <c r="E130" s="82" t="n">
        <v>34</v>
      </c>
      <c r="F130" s="131" t="n">
        <v>0</v>
      </c>
      <c r="G130" s="82" t="n">
        <v>102</v>
      </c>
      <c r="H130" s="82" t="n">
        <v>-102</v>
      </c>
      <c r="I130" s="131" t="n">
        <v>0</v>
      </c>
      <c r="J130" s="82" t="n">
        <v>93</v>
      </c>
      <c r="K130" s="82" t="n">
        <v>-93</v>
      </c>
      <c r="L130" s="131" t="n">
        <v>0</v>
      </c>
      <c r="M130" s="82" t="n">
        <v>70</v>
      </c>
      <c r="N130" s="82" t="n">
        <v>-70</v>
      </c>
      <c r="O130" s="131" t="n">
        <v>-161</v>
      </c>
      <c r="P130" s="132" t="n">
        <v>-0.516025641025641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40</v>
      </c>
      <c r="E131" s="82" t="n">
        <v>-40</v>
      </c>
      <c r="F131" s="131" t="n">
        <v>0</v>
      </c>
      <c r="G131" s="82" t="n">
        <v>39</v>
      </c>
      <c r="H131" s="82" t="n">
        <v>-39</v>
      </c>
      <c r="I131" s="131" t="n">
        <v>0</v>
      </c>
      <c r="J131" s="82" t="n">
        <v>35</v>
      </c>
      <c r="K131" s="82" t="n">
        <v>-35</v>
      </c>
      <c r="L131" s="131" t="n">
        <v>0</v>
      </c>
      <c r="M131" s="82" t="n">
        <v>40</v>
      </c>
      <c r="N131" s="82" t="n">
        <v>-40</v>
      </c>
      <c r="O131" s="131" t="n">
        <v>-114</v>
      </c>
      <c r="P131" s="132" t="n">
        <v>-0.991304347826087</v>
      </c>
      <c r="Q131" s="133"/>
      <c r="R131" s="134" t="s">
        <v>24</v>
      </c>
      <c r="S131" s="135" t="s">
        <v>24</v>
      </c>
      <c r="T131" s="136" t="s">
        <v>24</v>
      </c>
      <c r="U131" s="137" t="s">
        <v>25</v>
      </c>
      <c r="V131" s="0" t="s">
        <v>24</v>
      </c>
      <c r="W131" s="0" t="s">
        <v>24</v>
      </c>
      <c r="X131" s="0" t="s">
        <v>25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0</v>
      </c>
      <c r="E132" s="82" t="n">
        <v>0</v>
      </c>
      <c r="F132" s="131" t="n">
        <v>0</v>
      </c>
      <c r="G132" s="82" t="n">
        <v>0</v>
      </c>
      <c r="H132" s="82" t="n">
        <v>0</v>
      </c>
      <c r="I132" s="131" t="n">
        <v>0</v>
      </c>
      <c r="J132" s="82" t="n">
        <v>1</v>
      </c>
      <c r="K132" s="82" t="n">
        <v>-1</v>
      </c>
      <c r="L132" s="131" t="n">
        <v>0</v>
      </c>
      <c r="M132" s="82" t="n">
        <v>0</v>
      </c>
      <c r="N132" s="82" t="n">
        <v>0</v>
      </c>
      <c r="O132" s="131" t="n">
        <v>-1</v>
      </c>
      <c r="P132" s="132" t="n">
        <v>-0.5</v>
      </c>
      <c r="Q132" s="133"/>
      <c r="R132" s="134" t="s">
        <v>24</v>
      </c>
      <c r="S132" s="135" t="s">
        <v>24</v>
      </c>
      <c r="T132" s="136" t="s">
        <v>24</v>
      </c>
      <c r="U132" s="137" t="s">
        <v>25</v>
      </c>
      <c r="V132" s="0" t="s">
        <v>24</v>
      </c>
      <c r="W132" s="0" t="s">
        <v>24</v>
      </c>
      <c r="X132" s="0" t="s">
        <v>25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0</v>
      </c>
      <c r="D133" s="82" t="n">
        <v>14</v>
      </c>
      <c r="E133" s="82" t="n">
        <v>-14</v>
      </c>
      <c r="F133" s="131" t="n">
        <v>0</v>
      </c>
      <c r="G133" s="82" t="n">
        <v>14</v>
      </c>
      <c r="H133" s="82" t="n">
        <v>-14</v>
      </c>
      <c r="I133" s="131" t="n">
        <v>110</v>
      </c>
      <c r="J133" s="82" t="n">
        <v>13</v>
      </c>
      <c r="K133" s="82" t="n">
        <v>97</v>
      </c>
      <c r="L133" s="131" t="n">
        <v>110</v>
      </c>
      <c r="M133" s="82" t="n">
        <v>12</v>
      </c>
      <c r="N133" s="82" t="n">
        <v>98</v>
      </c>
      <c r="O133" s="131" t="n">
        <v>69</v>
      </c>
      <c r="P133" s="132" t="n">
        <v>1.64285714285714</v>
      </c>
      <c r="Q133" s="133"/>
      <c r="R133" s="134" t="s">
        <v>24</v>
      </c>
      <c r="S133" s="135" t="s">
        <v>24</v>
      </c>
      <c r="T133" s="136" t="s">
        <v>24</v>
      </c>
      <c r="U133" s="137" t="s">
        <v>24</v>
      </c>
      <c r="V133" s="0" t="s">
        <v>24</v>
      </c>
      <c r="W133" s="0" t="s">
        <v>24</v>
      </c>
      <c r="X133" s="0" t="s">
        <v>24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300</v>
      </c>
      <c r="D134" s="82" t="n">
        <v>124</v>
      </c>
      <c r="E134" s="82" t="n">
        <v>176</v>
      </c>
      <c r="F134" s="131" t="n">
        <v>0</v>
      </c>
      <c r="G134" s="82" t="n">
        <v>157</v>
      </c>
      <c r="H134" s="82" t="n">
        <v>-157</v>
      </c>
      <c r="I134" s="131" t="n">
        <v>0</v>
      </c>
      <c r="J134" s="82" t="n">
        <v>122</v>
      </c>
      <c r="K134" s="82" t="n">
        <v>-122</v>
      </c>
      <c r="L134" s="131" t="n">
        <v>0</v>
      </c>
      <c r="M134" s="82" t="n">
        <v>86</v>
      </c>
      <c r="N134" s="82" t="n">
        <v>-86</v>
      </c>
      <c r="O134" s="131" t="n">
        <v>-103</v>
      </c>
      <c r="P134" s="132" t="n">
        <v>-0.254950495049505</v>
      </c>
      <c r="Q134" s="133"/>
      <c r="R134" s="134" t="s">
        <v>24</v>
      </c>
      <c r="S134" s="135" t="s">
        <v>24</v>
      </c>
      <c r="T134" s="136" t="s">
        <v>24</v>
      </c>
      <c r="U134" s="137" t="s">
        <v>25</v>
      </c>
      <c r="V134" s="0" t="s">
        <v>24</v>
      </c>
      <c r="W134" s="0" t="s">
        <v>24</v>
      </c>
      <c r="X134" s="0" t="s">
        <v>25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345</v>
      </c>
      <c r="D135" s="82" t="n">
        <v>391</v>
      </c>
      <c r="E135" s="82" t="n">
        <v>-46</v>
      </c>
      <c r="F135" s="131" t="n">
        <v>110</v>
      </c>
      <c r="G135" s="82" t="n">
        <v>259</v>
      </c>
      <c r="H135" s="82" t="n">
        <v>-149</v>
      </c>
      <c r="I135" s="131" t="n">
        <v>80</v>
      </c>
      <c r="J135" s="82" t="n">
        <v>243</v>
      </c>
      <c r="K135" s="82" t="n">
        <v>-163</v>
      </c>
      <c r="L135" s="131" t="n">
        <v>80</v>
      </c>
      <c r="M135" s="82" t="n">
        <v>142</v>
      </c>
      <c r="N135" s="82" t="n">
        <v>-62</v>
      </c>
      <c r="O135" s="131" t="n">
        <v>-358</v>
      </c>
      <c r="P135" s="132" t="n">
        <v>-0.400447427293065</v>
      </c>
      <c r="Q135" s="133"/>
      <c r="R135" s="134" t="s">
        <v>24</v>
      </c>
      <c r="S135" s="135" t="s">
        <v>24</v>
      </c>
      <c r="T135" s="136" t="s">
        <v>24</v>
      </c>
      <c r="U135" s="137" t="s">
        <v>25</v>
      </c>
      <c r="V135" s="0" t="s">
        <v>24</v>
      </c>
      <c r="W135" s="0" t="s">
        <v>24</v>
      </c>
      <c r="X135" s="0" t="s">
        <v>25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0</v>
      </c>
      <c r="E137" s="82" t="n">
        <v>0</v>
      </c>
      <c r="F137" s="131" t="n">
        <v>0</v>
      </c>
      <c r="G137" s="82" t="n">
        <v>0</v>
      </c>
      <c r="H137" s="82" t="n">
        <v>0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0</v>
      </c>
      <c r="P137" s="132" t="n">
        <v>0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591</v>
      </c>
      <c r="H138" s="82" t="n">
        <v>-591</v>
      </c>
      <c r="I138" s="131" t="n">
        <v>0</v>
      </c>
      <c r="J138" s="82" t="n">
        <v>17</v>
      </c>
      <c r="K138" s="82" t="n">
        <v>-17</v>
      </c>
      <c r="L138" s="131" t="n">
        <v>0</v>
      </c>
      <c r="M138" s="82" t="n">
        <v>0</v>
      </c>
      <c r="N138" s="82" t="n">
        <v>0</v>
      </c>
      <c r="O138" s="131" t="n">
        <v>-608</v>
      </c>
      <c r="P138" s="132" t="n">
        <v>-0.998357963875205</v>
      </c>
      <c r="Q138" s="133"/>
      <c r="R138" s="134" t="s">
        <v>24</v>
      </c>
      <c r="S138" s="135" t="s">
        <v>24</v>
      </c>
      <c r="T138" s="136" t="s">
        <v>24</v>
      </c>
      <c r="U138" s="137" t="s">
        <v>25</v>
      </c>
      <c r="V138" s="0" t="s">
        <v>24</v>
      </c>
      <c r="W138" s="0" t="s">
        <v>24</v>
      </c>
      <c r="X138" s="0" t="s">
        <v>25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0</v>
      </c>
      <c r="D139" s="82" t="n">
        <v>61</v>
      </c>
      <c r="E139" s="82" t="n">
        <v>-61</v>
      </c>
      <c r="F139" s="131" t="n">
        <v>0</v>
      </c>
      <c r="G139" s="82" t="n">
        <v>65</v>
      </c>
      <c r="H139" s="82" t="n">
        <v>-65</v>
      </c>
      <c r="I139" s="131" t="n">
        <v>200</v>
      </c>
      <c r="J139" s="82" t="n">
        <v>59</v>
      </c>
      <c r="K139" s="82" t="n">
        <v>141</v>
      </c>
      <c r="L139" s="131" t="n">
        <v>200</v>
      </c>
      <c r="M139" s="82" t="n">
        <v>66</v>
      </c>
      <c r="N139" s="82" t="n">
        <v>134</v>
      </c>
      <c r="O139" s="131" t="n">
        <v>15</v>
      </c>
      <c r="P139" s="132" t="n">
        <v>0.0806451612903226</v>
      </c>
      <c r="Q139" s="133"/>
      <c r="R139" s="134" t="s">
        <v>24</v>
      </c>
      <c r="S139" s="135" t="s">
        <v>24</v>
      </c>
      <c r="T139" s="136" t="s">
        <v>24</v>
      </c>
      <c r="U139" s="137" t="s">
        <v>24</v>
      </c>
      <c r="V139" s="0" t="s">
        <v>24</v>
      </c>
      <c r="W139" s="0" t="s">
        <v>24</v>
      </c>
      <c r="X139" s="0" t="s">
        <v>24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50</v>
      </c>
      <c r="D140" s="82" t="n">
        <v>63</v>
      </c>
      <c r="E140" s="82" t="n">
        <v>87</v>
      </c>
      <c r="F140" s="131" t="n">
        <v>150</v>
      </c>
      <c r="G140" s="82" t="n">
        <v>69</v>
      </c>
      <c r="H140" s="82" t="n">
        <v>81</v>
      </c>
      <c r="I140" s="131" t="n">
        <v>165</v>
      </c>
      <c r="J140" s="82" t="n">
        <v>55</v>
      </c>
      <c r="K140" s="82" t="n">
        <v>110</v>
      </c>
      <c r="L140" s="131" t="n">
        <v>165</v>
      </c>
      <c r="M140" s="82" t="n">
        <v>35</v>
      </c>
      <c r="N140" s="82" t="n">
        <v>130</v>
      </c>
      <c r="O140" s="131" t="n">
        <v>278</v>
      </c>
      <c r="P140" s="132" t="n">
        <v>1.47872340425532</v>
      </c>
      <c r="Q140" s="133"/>
      <c r="R140" s="134" t="s">
        <v>24</v>
      </c>
      <c r="S140" s="135" t="s">
        <v>24</v>
      </c>
      <c r="T140" s="136" t="s">
        <v>24</v>
      </c>
      <c r="U140" s="137" t="s">
        <v>24</v>
      </c>
      <c r="V140" s="0" t="s">
        <v>24</v>
      </c>
      <c r="W140" s="0" t="s">
        <v>24</v>
      </c>
      <c r="X140" s="0" t="s">
        <v>24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9</v>
      </c>
      <c r="D141" s="82" t="n">
        <v>92</v>
      </c>
      <c r="E141" s="82" t="n">
        <v>57</v>
      </c>
      <c r="F141" s="131" t="n">
        <v>149</v>
      </c>
      <c r="G141" s="82" t="n">
        <v>93</v>
      </c>
      <c r="H141" s="82" t="n">
        <v>56</v>
      </c>
      <c r="I141" s="131" t="n">
        <v>140</v>
      </c>
      <c r="J141" s="82" t="n">
        <v>70</v>
      </c>
      <c r="K141" s="82" t="n">
        <v>70</v>
      </c>
      <c r="L141" s="131" t="n">
        <v>140</v>
      </c>
      <c r="M141" s="82" t="n">
        <v>53</v>
      </c>
      <c r="N141" s="82" t="n">
        <v>87</v>
      </c>
      <c r="O141" s="131" t="n">
        <v>183</v>
      </c>
      <c r="P141" s="132" t="n">
        <v>0.71484375</v>
      </c>
      <c r="Q141" s="133"/>
      <c r="R141" s="134" t="s">
        <v>24</v>
      </c>
      <c r="S141" s="135" t="s">
        <v>24</v>
      </c>
      <c r="T141" s="136" t="s">
        <v>24</v>
      </c>
      <c r="U141" s="137" t="s">
        <v>24</v>
      </c>
      <c r="V141" s="0" t="s">
        <v>24</v>
      </c>
      <c r="W141" s="0" t="s">
        <v>24</v>
      </c>
      <c r="X141" s="0" t="s">
        <v>24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86</v>
      </c>
      <c r="E142" s="82" t="n">
        <v>-86</v>
      </c>
      <c r="F142" s="131" t="n">
        <v>0</v>
      </c>
      <c r="G142" s="82" t="n">
        <v>122</v>
      </c>
      <c r="H142" s="82" t="n">
        <v>-122</v>
      </c>
      <c r="I142" s="131" t="n">
        <v>0</v>
      </c>
      <c r="J142" s="82" t="n">
        <v>122</v>
      </c>
      <c r="K142" s="82" t="n">
        <v>-122</v>
      </c>
      <c r="L142" s="131" t="n">
        <v>0</v>
      </c>
      <c r="M142" s="82" t="n">
        <v>122</v>
      </c>
      <c r="N142" s="82" t="n">
        <v>-122</v>
      </c>
      <c r="O142" s="131" t="n">
        <v>-330</v>
      </c>
      <c r="P142" s="132" t="n">
        <v>-0.996978851963746</v>
      </c>
      <c r="Q142" s="133"/>
      <c r="R142" s="134" t="s">
        <v>24</v>
      </c>
      <c r="S142" s="135" t="s">
        <v>24</v>
      </c>
      <c r="T142" s="136" t="s">
        <v>24</v>
      </c>
      <c r="U142" s="137" t="s">
        <v>25</v>
      </c>
      <c r="V142" s="0" t="s">
        <v>24</v>
      </c>
      <c r="W142" s="0" t="s">
        <v>24</v>
      </c>
      <c r="X142" s="0" t="s">
        <v>25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0</v>
      </c>
      <c r="E143" s="82" t="n">
        <v>0</v>
      </c>
      <c r="F143" s="131" t="n">
        <v>0</v>
      </c>
      <c r="G143" s="82" t="n">
        <v>0</v>
      </c>
      <c r="H143" s="82" t="n">
        <v>0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0</v>
      </c>
      <c r="N143" s="82" t="n">
        <v>0</v>
      </c>
      <c r="O143" s="131" t="n">
        <v>0</v>
      </c>
      <c r="P143" s="132" t="n">
        <v>0</v>
      </c>
      <c r="Q143" s="133"/>
      <c r="R143" s="134" t="s">
        <v>24</v>
      </c>
      <c r="S143" s="135" t="s">
        <v>24</v>
      </c>
      <c r="T143" s="136" t="s">
        <v>24</v>
      </c>
      <c r="U143" s="137" t="s">
        <v>24</v>
      </c>
      <c r="V143" s="0" t="s">
        <v>24</v>
      </c>
      <c r="W143" s="0" t="s">
        <v>24</v>
      </c>
      <c r="X143" s="0" t="s">
        <v>24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0</v>
      </c>
      <c r="P144" s="132" t="n">
        <v>0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6</v>
      </c>
      <c r="E145" s="82" t="n">
        <v>-26</v>
      </c>
      <c r="F145" s="131" t="n">
        <v>0</v>
      </c>
      <c r="G145" s="82" t="n">
        <v>26</v>
      </c>
      <c r="H145" s="82" t="n">
        <v>-26</v>
      </c>
      <c r="I145" s="131" t="n">
        <v>0</v>
      </c>
      <c r="J145" s="82" t="n">
        <v>27</v>
      </c>
      <c r="K145" s="82" t="n">
        <v>-27</v>
      </c>
      <c r="L145" s="131" t="n">
        <v>0</v>
      </c>
      <c r="M145" s="82" t="n">
        <v>27</v>
      </c>
      <c r="N145" s="82" t="n">
        <v>-27</v>
      </c>
      <c r="O145" s="131" t="n">
        <v>-79</v>
      </c>
      <c r="P145" s="132" t="n">
        <v>-0.9875</v>
      </c>
      <c r="Q145" s="133"/>
      <c r="R145" s="134" t="s">
        <v>24</v>
      </c>
      <c r="S145" s="135" t="s">
        <v>24</v>
      </c>
      <c r="T145" s="136" t="s">
        <v>24</v>
      </c>
      <c r="U145" s="137" t="s">
        <v>25</v>
      </c>
      <c r="V145" s="0" t="s">
        <v>24</v>
      </c>
      <c r="W145" s="0" t="s">
        <v>24</v>
      </c>
      <c r="X145" s="0" t="s">
        <v>25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59</v>
      </c>
      <c r="E146" s="82" t="n">
        <v>-59</v>
      </c>
      <c r="F146" s="131" t="n">
        <v>0</v>
      </c>
      <c r="G146" s="82" t="n">
        <v>58</v>
      </c>
      <c r="H146" s="82" t="n">
        <v>-58</v>
      </c>
      <c r="I146" s="131" t="n">
        <v>0</v>
      </c>
      <c r="J146" s="82" t="n">
        <v>43</v>
      </c>
      <c r="K146" s="82" t="n">
        <v>-43</v>
      </c>
      <c r="L146" s="131" t="n">
        <v>0</v>
      </c>
      <c r="M146" s="82" t="n">
        <v>54</v>
      </c>
      <c r="N146" s="82" t="n">
        <v>-54</v>
      </c>
      <c r="O146" s="131" t="n">
        <v>-160</v>
      </c>
      <c r="P146" s="132" t="n">
        <v>-0.993788819875776</v>
      </c>
      <c r="Q146" s="133"/>
      <c r="R146" s="134" t="s">
        <v>24</v>
      </c>
      <c r="S146" s="135" t="s">
        <v>24</v>
      </c>
      <c r="T146" s="136" t="s">
        <v>24</v>
      </c>
      <c r="U146" s="137" t="s">
        <v>25</v>
      </c>
      <c r="V146" s="0" t="s">
        <v>24</v>
      </c>
      <c r="W146" s="0" t="s">
        <v>24</v>
      </c>
      <c r="X146" s="0" t="s">
        <v>25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53</v>
      </c>
      <c r="E147" s="82" t="n">
        <v>12</v>
      </c>
      <c r="F147" s="131" t="n">
        <v>65</v>
      </c>
      <c r="G147" s="82" t="n">
        <v>58</v>
      </c>
      <c r="H147" s="82" t="n">
        <v>7</v>
      </c>
      <c r="I147" s="131" t="n">
        <v>65</v>
      </c>
      <c r="J147" s="82" t="n">
        <v>56</v>
      </c>
      <c r="K147" s="82" t="n">
        <v>9</v>
      </c>
      <c r="L147" s="131" t="n">
        <v>65</v>
      </c>
      <c r="M147" s="82" t="n">
        <v>57</v>
      </c>
      <c r="N147" s="82" t="n">
        <v>8</v>
      </c>
      <c r="O147" s="131" t="n">
        <v>28</v>
      </c>
      <c r="P147" s="132" t="n">
        <v>0.166666666666667</v>
      </c>
      <c r="Q147" s="133"/>
      <c r="R147" s="134" t="s">
        <v>24</v>
      </c>
      <c r="S147" s="135" t="s">
        <v>24</v>
      </c>
      <c r="T147" s="136" t="s">
        <v>24</v>
      </c>
      <c r="U147" s="137" t="s">
        <v>24</v>
      </c>
      <c r="V147" s="0" t="s">
        <v>24</v>
      </c>
      <c r="W147" s="0" t="s">
        <v>24</v>
      </c>
      <c r="X147" s="0" t="s">
        <v>24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0</v>
      </c>
      <c r="E148" s="82" t="n">
        <v>0</v>
      </c>
      <c r="F148" s="131" t="n">
        <v>0</v>
      </c>
      <c r="G148" s="82" t="n">
        <v>0</v>
      </c>
      <c r="H148" s="82" t="n">
        <v>0</v>
      </c>
      <c r="I148" s="131" t="n">
        <v>0</v>
      </c>
      <c r="J148" s="82" t="n">
        <v>0</v>
      </c>
      <c r="K148" s="82" t="n">
        <v>0</v>
      </c>
      <c r="L148" s="131" t="n">
        <v>0</v>
      </c>
      <c r="M148" s="82" t="n">
        <v>0</v>
      </c>
      <c r="N148" s="82" t="n">
        <v>0</v>
      </c>
      <c r="O148" s="131" t="n">
        <v>0</v>
      </c>
      <c r="P148" s="132" t="n">
        <v>0</v>
      </c>
      <c r="Q148" s="133"/>
      <c r="R148" s="134" t="s">
        <v>24</v>
      </c>
      <c r="S148" s="135" t="s">
        <v>24</v>
      </c>
      <c r="T148" s="136" t="s">
        <v>24</v>
      </c>
      <c r="U148" s="137" t="s">
        <v>24</v>
      </c>
      <c r="V148" s="0" t="s">
        <v>24</v>
      </c>
      <c r="W148" s="0" t="s">
        <v>24</v>
      </c>
      <c r="X148" s="0" t="s">
        <v>24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38</v>
      </c>
      <c r="E149" s="82" t="n">
        <v>-38</v>
      </c>
      <c r="F149" s="131" t="n">
        <v>0</v>
      </c>
      <c r="G149" s="82" t="n">
        <v>35</v>
      </c>
      <c r="H149" s="82" t="n">
        <v>-35</v>
      </c>
      <c r="I149" s="131" t="n">
        <v>0</v>
      </c>
      <c r="J149" s="82" t="n">
        <v>29</v>
      </c>
      <c r="K149" s="82" t="n">
        <v>-29</v>
      </c>
      <c r="L149" s="131" t="n">
        <v>0</v>
      </c>
      <c r="M149" s="82" t="n">
        <v>7</v>
      </c>
      <c r="N149" s="82" t="n">
        <v>-7</v>
      </c>
      <c r="O149" s="131" t="n">
        <v>-102</v>
      </c>
      <c r="P149" s="132" t="n">
        <v>-0.990291262135922</v>
      </c>
      <c r="Q149" s="133"/>
      <c r="R149" s="134" t="s">
        <v>24</v>
      </c>
      <c r="S149" s="135" t="s">
        <v>24</v>
      </c>
      <c r="T149" s="136" t="s">
        <v>24</v>
      </c>
      <c r="U149" s="137" t="s">
        <v>25</v>
      </c>
      <c r="V149" s="0" t="s">
        <v>24</v>
      </c>
      <c r="W149" s="0" t="s">
        <v>24</v>
      </c>
      <c r="X149" s="0" t="s">
        <v>25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v>0</v>
      </c>
      <c r="P150" s="132" t="n">
        <v>0</v>
      </c>
      <c r="Q150" s="133"/>
      <c r="R150" s="134" t="s">
        <v>24</v>
      </c>
      <c r="S150" s="135" t="s">
        <v>24</v>
      </c>
      <c r="T150" s="136" t="s">
        <v>24</v>
      </c>
      <c r="U150" s="137" t="s">
        <v>24</v>
      </c>
      <c r="V150" s="0" t="s">
        <v>24</v>
      </c>
      <c r="W150" s="0" t="s">
        <v>24</v>
      </c>
      <c r="X150" s="0" t="s">
        <v>24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91</v>
      </c>
      <c r="E151" s="82" t="n">
        <v>-191</v>
      </c>
      <c r="F151" s="131" t="n">
        <v>0</v>
      </c>
      <c r="G151" s="82" t="n">
        <v>158</v>
      </c>
      <c r="H151" s="82" t="n">
        <v>-158</v>
      </c>
      <c r="I151" s="131" t="n">
        <v>0</v>
      </c>
      <c r="J151" s="82" t="n">
        <v>160</v>
      </c>
      <c r="K151" s="82" t="n">
        <v>-160</v>
      </c>
      <c r="L151" s="131" t="n">
        <v>0</v>
      </c>
      <c r="M151" s="82" t="n">
        <v>128</v>
      </c>
      <c r="N151" s="82" t="n">
        <v>-128</v>
      </c>
      <c r="O151" s="131" t="n">
        <v>-509</v>
      </c>
      <c r="P151" s="132" t="n">
        <v>-0.998039215686275</v>
      </c>
      <c r="Q151" s="133"/>
      <c r="R151" s="134" t="s">
        <v>24</v>
      </c>
      <c r="S151" s="135" t="s">
        <v>24</v>
      </c>
      <c r="T151" s="136" t="s">
        <v>24</v>
      </c>
      <c r="U151" s="137" t="s">
        <v>25</v>
      </c>
      <c r="V151" s="0" t="s">
        <v>24</v>
      </c>
      <c r="W151" s="0" t="s">
        <v>24</v>
      </c>
      <c r="X151" s="0" t="s">
        <v>25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50</v>
      </c>
      <c r="D152" s="82" t="n">
        <v>62</v>
      </c>
      <c r="E152" s="82" t="n">
        <v>88</v>
      </c>
      <c r="F152" s="131" t="n">
        <v>150</v>
      </c>
      <c r="G152" s="82" t="n">
        <v>58</v>
      </c>
      <c r="H152" s="82" t="n">
        <v>92</v>
      </c>
      <c r="I152" s="131" t="n">
        <v>145</v>
      </c>
      <c r="J152" s="82" t="n">
        <v>65</v>
      </c>
      <c r="K152" s="82" t="n">
        <v>80</v>
      </c>
      <c r="L152" s="131" t="n">
        <v>145</v>
      </c>
      <c r="M152" s="82" t="n">
        <v>52</v>
      </c>
      <c r="N152" s="82" t="n">
        <v>93</v>
      </c>
      <c r="O152" s="131" t="n">
        <v>260</v>
      </c>
      <c r="P152" s="132" t="n">
        <v>1.39784946236559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20</v>
      </c>
      <c r="E153" s="82" t="n">
        <v>-20</v>
      </c>
      <c r="F153" s="131" t="n">
        <v>0</v>
      </c>
      <c r="G153" s="82" t="n">
        <v>20</v>
      </c>
      <c r="H153" s="82" t="n">
        <v>-20</v>
      </c>
      <c r="I153" s="131" t="n">
        <v>0</v>
      </c>
      <c r="J153" s="82" t="n">
        <v>20</v>
      </c>
      <c r="K153" s="82" t="n">
        <v>-20</v>
      </c>
      <c r="L153" s="131" t="n">
        <v>0</v>
      </c>
      <c r="M153" s="82" t="n">
        <v>20</v>
      </c>
      <c r="N153" s="82" t="n">
        <v>-20</v>
      </c>
      <c r="O153" s="131" t="n">
        <v>-60</v>
      </c>
      <c r="P153" s="132" t="n">
        <v>-0.983606557377049</v>
      </c>
      <c r="Q153" s="133"/>
      <c r="R153" s="134" t="s">
        <v>24</v>
      </c>
      <c r="S153" s="135" t="s">
        <v>24</v>
      </c>
      <c r="T153" s="136" t="s">
        <v>24</v>
      </c>
      <c r="U153" s="137" t="s">
        <v>25</v>
      </c>
      <c r="V153" s="0" t="s">
        <v>24</v>
      </c>
      <c r="W153" s="0" t="s">
        <v>24</v>
      </c>
      <c r="X153" s="0" t="s">
        <v>25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176</v>
      </c>
      <c r="E154" s="82" t="n">
        <v>-26</v>
      </c>
      <c r="F154" s="131" t="n">
        <v>150</v>
      </c>
      <c r="G154" s="82" t="n">
        <v>230</v>
      </c>
      <c r="H154" s="82" t="n">
        <v>-80</v>
      </c>
      <c r="I154" s="131" t="n">
        <v>150</v>
      </c>
      <c r="J154" s="82" t="n">
        <v>195</v>
      </c>
      <c r="K154" s="82" t="n">
        <v>-45</v>
      </c>
      <c r="L154" s="131" t="n">
        <v>150</v>
      </c>
      <c r="M154" s="82" t="n">
        <v>186</v>
      </c>
      <c r="N154" s="82" t="n">
        <v>-36</v>
      </c>
      <c r="O154" s="131" t="n">
        <v>-151</v>
      </c>
      <c r="P154" s="132" t="n">
        <v>-0.250830564784053</v>
      </c>
      <c r="Q154" s="133"/>
      <c r="R154" s="134" t="s">
        <v>24</v>
      </c>
      <c r="S154" s="135" t="s">
        <v>24</v>
      </c>
      <c r="T154" s="136" t="s">
        <v>24</v>
      </c>
      <c r="U154" s="137" t="s">
        <v>25</v>
      </c>
      <c r="V154" s="0" t="s">
        <v>24</v>
      </c>
      <c r="W154" s="0" t="s">
        <v>24</v>
      </c>
      <c r="X154" s="0" t="s">
        <v>25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46</v>
      </c>
      <c r="E155" s="82" t="n">
        <v>-46</v>
      </c>
      <c r="F155" s="131" t="n">
        <v>0</v>
      </c>
      <c r="G155" s="82" t="n">
        <v>41</v>
      </c>
      <c r="H155" s="82" t="n">
        <v>-41</v>
      </c>
      <c r="I155" s="131" t="n">
        <v>0</v>
      </c>
      <c r="J155" s="82" t="n">
        <v>41</v>
      </c>
      <c r="K155" s="82" t="n">
        <v>-41</v>
      </c>
      <c r="L155" s="131" t="n">
        <v>0</v>
      </c>
      <c r="M155" s="82" t="n">
        <v>50</v>
      </c>
      <c r="N155" s="82" t="n">
        <v>-50</v>
      </c>
      <c r="O155" s="131" t="n">
        <v>-128</v>
      </c>
      <c r="P155" s="132" t="n">
        <v>-0.992248062015504</v>
      </c>
      <c r="Q155" s="133"/>
      <c r="R155" s="134" t="s">
        <v>24</v>
      </c>
      <c r="S155" s="135" t="s">
        <v>24</v>
      </c>
      <c r="T155" s="136" t="s">
        <v>24</v>
      </c>
      <c r="U155" s="137" t="s">
        <v>25</v>
      </c>
      <c r="V155" s="0" t="s">
        <v>24</v>
      </c>
      <c r="W155" s="0" t="s">
        <v>24</v>
      </c>
      <c r="X155" s="0" t="s">
        <v>25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19</v>
      </c>
      <c r="E156" s="82" t="n">
        <v>-19</v>
      </c>
      <c r="F156" s="131" t="n">
        <v>0</v>
      </c>
      <c r="G156" s="82" t="n">
        <v>19</v>
      </c>
      <c r="H156" s="82" t="n">
        <v>-19</v>
      </c>
      <c r="I156" s="131" t="n">
        <v>0</v>
      </c>
      <c r="J156" s="82" t="n">
        <v>19</v>
      </c>
      <c r="K156" s="82" t="n">
        <v>-19</v>
      </c>
      <c r="L156" s="131" t="n">
        <v>0</v>
      </c>
      <c r="M156" s="82" t="n">
        <v>18</v>
      </c>
      <c r="N156" s="82" t="n">
        <v>-18</v>
      </c>
      <c r="O156" s="131" t="n">
        <v>-57</v>
      </c>
      <c r="P156" s="132" t="n">
        <v>-0.982758620689655</v>
      </c>
      <c r="Q156" s="133"/>
      <c r="R156" s="134" t="s">
        <v>24</v>
      </c>
      <c r="S156" s="135" t="s">
        <v>24</v>
      </c>
      <c r="T156" s="136" t="s">
        <v>24</v>
      </c>
      <c r="U156" s="137" t="s">
        <v>25</v>
      </c>
      <c r="V156" s="0" t="s">
        <v>24</v>
      </c>
      <c r="W156" s="0" t="s">
        <v>24</v>
      </c>
      <c r="X156" s="0" t="s">
        <v>25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0</v>
      </c>
      <c r="E157" s="82" t="n">
        <v>0</v>
      </c>
      <c r="F157" s="131" t="n">
        <v>0</v>
      </c>
      <c r="G157" s="82" t="n">
        <v>0</v>
      </c>
      <c r="H157" s="82" t="n">
        <v>0</v>
      </c>
      <c r="I157" s="131" t="n">
        <v>0</v>
      </c>
      <c r="J157" s="82" t="n">
        <v>0</v>
      </c>
      <c r="K157" s="82" t="n">
        <v>0</v>
      </c>
      <c r="L157" s="131" t="n">
        <v>0</v>
      </c>
      <c r="M157" s="82" t="n">
        <v>0</v>
      </c>
      <c r="N157" s="82" t="n">
        <v>0</v>
      </c>
      <c r="O157" s="131" t="n">
        <v>0</v>
      </c>
      <c r="P157" s="132" t="n">
        <v>0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433</v>
      </c>
      <c r="E158" s="82" t="n">
        <v>-433</v>
      </c>
      <c r="F158" s="131" t="n">
        <v>0</v>
      </c>
      <c r="G158" s="82" t="n">
        <v>429</v>
      </c>
      <c r="H158" s="82" t="n">
        <v>-429</v>
      </c>
      <c r="I158" s="131" t="n">
        <v>0</v>
      </c>
      <c r="J158" s="82" t="n">
        <v>442</v>
      </c>
      <c r="K158" s="82" t="n">
        <v>-442</v>
      </c>
      <c r="L158" s="131" t="n">
        <v>0</v>
      </c>
      <c r="M158" s="82" t="n">
        <v>449</v>
      </c>
      <c r="N158" s="82" t="n">
        <v>-449</v>
      </c>
      <c r="O158" s="131" t="n">
        <v>-1304</v>
      </c>
      <c r="P158" s="132" t="n">
        <v>-0.999233716475096</v>
      </c>
      <c r="Q158" s="133"/>
      <c r="R158" s="134" t="s">
        <v>24</v>
      </c>
      <c r="S158" s="135" t="s">
        <v>24</v>
      </c>
      <c r="T158" s="136" t="s">
        <v>24</v>
      </c>
      <c r="U158" s="137" t="s">
        <v>25</v>
      </c>
      <c r="V158" s="0" t="s">
        <v>24</v>
      </c>
      <c r="W158" s="0" t="s">
        <v>24</v>
      </c>
      <c r="X158" s="0" t="s">
        <v>25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121</v>
      </c>
      <c r="E159" s="82" t="n">
        <v>-121</v>
      </c>
      <c r="F159" s="131" t="n">
        <v>0</v>
      </c>
      <c r="G159" s="82" t="n">
        <v>110</v>
      </c>
      <c r="H159" s="82" t="n">
        <v>-110</v>
      </c>
      <c r="I159" s="131" t="n">
        <v>0</v>
      </c>
      <c r="J159" s="82" t="n">
        <v>71</v>
      </c>
      <c r="K159" s="82" t="n">
        <v>-71</v>
      </c>
      <c r="L159" s="131" t="n">
        <v>0</v>
      </c>
      <c r="M159" s="82" t="n">
        <v>138</v>
      </c>
      <c r="N159" s="82" t="n">
        <v>-138</v>
      </c>
      <c r="O159" s="131" t="n">
        <v>-302</v>
      </c>
      <c r="P159" s="132" t="n">
        <v>-0.996699669966997</v>
      </c>
      <c r="Q159" s="133"/>
      <c r="R159" s="134" t="s">
        <v>24</v>
      </c>
      <c r="S159" s="135" t="s">
        <v>24</v>
      </c>
      <c r="T159" s="136" t="s">
        <v>24</v>
      </c>
      <c r="U159" s="137" t="s">
        <v>25</v>
      </c>
      <c r="V159" s="0" t="s">
        <v>24</v>
      </c>
      <c r="W159" s="0" t="s">
        <v>24</v>
      </c>
      <c r="X159" s="0" t="s">
        <v>25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504</v>
      </c>
      <c r="E160" s="82" t="n">
        <v>-504</v>
      </c>
      <c r="F160" s="131" t="n">
        <v>0</v>
      </c>
      <c r="G160" s="82" t="n">
        <v>529</v>
      </c>
      <c r="H160" s="82" t="n">
        <v>-529</v>
      </c>
      <c r="I160" s="131" t="n">
        <v>0</v>
      </c>
      <c r="J160" s="82" t="n">
        <v>529</v>
      </c>
      <c r="K160" s="82" t="n">
        <v>-529</v>
      </c>
      <c r="L160" s="131" t="n">
        <v>0</v>
      </c>
      <c r="M160" s="82" t="n">
        <v>565</v>
      </c>
      <c r="N160" s="82" t="n">
        <v>-565</v>
      </c>
      <c r="O160" s="131" t="n">
        <v>-1562</v>
      </c>
      <c r="P160" s="132" t="n">
        <v>-0.999360204734485</v>
      </c>
      <c r="Q160" s="133"/>
      <c r="R160" s="134" t="s">
        <v>24</v>
      </c>
      <c r="S160" s="135" t="s">
        <v>24</v>
      </c>
      <c r="T160" s="136" t="s">
        <v>24</v>
      </c>
      <c r="U160" s="137" t="s">
        <v>25</v>
      </c>
      <c r="V160" s="0" t="s">
        <v>24</v>
      </c>
      <c r="W160" s="0" t="s">
        <v>24</v>
      </c>
      <c r="X160" s="0" t="s">
        <v>25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27</v>
      </c>
      <c r="E161" s="82" t="n">
        <v>-227</v>
      </c>
      <c r="F161" s="131" t="n">
        <v>0</v>
      </c>
      <c r="G161" s="82" t="n">
        <v>258</v>
      </c>
      <c r="H161" s="82" t="n">
        <v>-258</v>
      </c>
      <c r="I161" s="131" t="n">
        <v>0</v>
      </c>
      <c r="J161" s="82" t="n">
        <v>265</v>
      </c>
      <c r="K161" s="82" t="n">
        <v>-265</v>
      </c>
      <c r="L161" s="131" t="n">
        <v>0</v>
      </c>
      <c r="M161" s="82" t="n">
        <v>275</v>
      </c>
      <c r="N161" s="82" t="n">
        <v>-275</v>
      </c>
      <c r="O161" s="131" t="n">
        <v>-750</v>
      </c>
      <c r="P161" s="132" t="n">
        <v>-0.99866844207723</v>
      </c>
      <c r="Q161" s="133"/>
      <c r="R161" s="134" t="s">
        <v>24</v>
      </c>
      <c r="S161" s="135" t="s">
        <v>24</v>
      </c>
      <c r="T161" s="136" t="s">
        <v>24</v>
      </c>
      <c r="U161" s="137" t="s">
        <v>25</v>
      </c>
      <c r="V161" s="0" t="s">
        <v>24</v>
      </c>
      <c r="W161" s="0" t="s">
        <v>24</v>
      </c>
      <c r="X161" s="0" t="s">
        <v>25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1</v>
      </c>
      <c r="E162" s="82" t="n">
        <v>-1</v>
      </c>
      <c r="F162" s="131" t="n">
        <v>0</v>
      </c>
      <c r="G162" s="82" t="n">
        <v>90</v>
      </c>
      <c r="H162" s="82" t="n">
        <v>-90</v>
      </c>
      <c r="I162" s="131" t="n">
        <v>0</v>
      </c>
      <c r="J162" s="82" t="n">
        <v>0</v>
      </c>
      <c r="K162" s="82" t="n">
        <v>0</v>
      </c>
      <c r="L162" s="131" t="n">
        <v>0</v>
      </c>
      <c r="M162" s="82" t="n">
        <v>0</v>
      </c>
      <c r="N162" s="82" t="n">
        <v>0</v>
      </c>
      <c r="O162" s="131" t="n">
        <v>-91</v>
      </c>
      <c r="P162" s="132" t="n">
        <v>-0.989130434782609</v>
      </c>
      <c r="Q162" s="133"/>
      <c r="R162" s="134" t="s">
        <v>24</v>
      </c>
      <c r="S162" s="135" t="s">
        <v>24</v>
      </c>
      <c r="T162" s="136" t="s">
        <v>24</v>
      </c>
      <c r="U162" s="137" t="s">
        <v>25</v>
      </c>
      <c r="V162" s="0" t="s">
        <v>24</v>
      </c>
      <c r="W162" s="0" t="s">
        <v>24</v>
      </c>
      <c r="X162" s="0" t="s">
        <v>25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76</v>
      </c>
      <c r="D164" s="82" t="n">
        <v>309</v>
      </c>
      <c r="E164" s="82" t="n">
        <v>-233</v>
      </c>
      <c r="F164" s="131" t="n">
        <v>324</v>
      </c>
      <c r="G164" s="82" t="n">
        <v>329</v>
      </c>
      <c r="H164" s="82" t="n">
        <v>-5</v>
      </c>
      <c r="I164" s="131" t="n">
        <v>232</v>
      </c>
      <c r="J164" s="82" t="n">
        <v>287</v>
      </c>
      <c r="K164" s="82" t="n">
        <v>-55</v>
      </c>
      <c r="L164" s="131" t="n">
        <v>233</v>
      </c>
      <c r="M164" s="82" t="n">
        <v>310</v>
      </c>
      <c r="N164" s="82" t="n">
        <v>-77</v>
      </c>
      <c r="O164" s="131" t="n">
        <v>-293</v>
      </c>
      <c r="P164" s="132" t="n">
        <v>-0.316414686825054</v>
      </c>
      <c r="Q164" s="133"/>
      <c r="R164" s="134" t="s">
        <v>24</v>
      </c>
      <c r="S164" s="135" t="s">
        <v>24</v>
      </c>
      <c r="T164" s="136" t="s">
        <v>24</v>
      </c>
      <c r="U164" s="137" t="s">
        <v>25</v>
      </c>
      <c r="V164" s="0" t="s">
        <v>24</v>
      </c>
      <c r="W164" s="0" t="s">
        <v>24</v>
      </c>
      <c r="X164" s="0" t="s">
        <v>25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231</v>
      </c>
      <c r="E165" s="82" t="n">
        <v>-231</v>
      </c>
      <c r="F165" s="131" t="n">
        <v>0</v>
      </c>
      <c r="G165" s="82" t="n">
        <v>274</v>
      </c>
      <c r="H165" s="82" t="n">
        <v>-274</v>
      </c>
      <c r="I165" s="131" t="n">
        <v>0</v>
      </c>
      <c r="J165" s="82" t="n">
        <v>260</v>
      </c>
      <c r="K165" s="82" t="n">
        <v>-260</v>
      </c>
      <c r="L165" s="131" t="n">
        <v>0</v>
      </c>
      <c r="M165" s="82" t="n">
        <v>267</v>
      </c>
      <c r="N165" s="82" t="n">
        <v>-267</v>
      </c>
      <c r="O165" s="131" t="n">
        <v>-765</v>
      </c>
      <c r="P165" s="132" t="n">
        <v>-0.998694516971279</v>
      </c>
      <c r="Q165" s="133"/>
      <c r="R165" s="134" t="s">
        <v>24</v>
      </c>
      <c r="S165" s="135" t="s">
        <v>24</v>
      </c>
      <c r="T165" s="136" t="s">
        <v>24</v>
      </c>
      <c r="U165" s="137" t="s">
        <v>25</v>
      </c>
      <c r="V165" s="0" t="s">
        <v>24</v>
      </c>
      <c r="W165" s="0" t="s">
        <v>24</v>
      </c>
      <c r="X165" s="0" t="s">
        <v>25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0</v>
      </c>
      <c r="E166" s="82" t="n">
        <v>0</v>
      </c>
      <c r="F166" s="131" t="n">
        <v>0</v>
      </c>
      <c r="G166" s="82" t="n">
        <v>0</v>
      </c>
      <c r="H166" s="82" t="n">
        <v>0</v>
      </c>
      <c r="I166" s="131" t="n">
        <v>0</v>
      </c>
      <c r="J166" s="82" t="n">
        <v>0</v>
      </c>
      <c r="K166" s="82" t="n">
        <v>0</v>
      </c>
      <c r="L166" s="131" t="n">
        <v>0</v>
      </c>
      <c r="M166" s="82" t="n">
        <v>0</v>
      </c>
      <c r="N166" s="82" t="n">
        <v>0</v>
      </c>
      <c r="O166" s="131" t="n">
        <v>0</v>
      </c>
      <c r="P166" s="132" t="n">
        <v>0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54</v>
      </c>
      <c r="E167" s="82" t="n">
        <v>-54</v>
      </c>
      <c r="F167" s="131" t="n">
        <v>0</v>
      </c>
      <c r="G167" s="82" t="n">
        <v>53</v>
      </c>
      <c r="H167" s="82" t="n">
        <v>-53</v>
      </c>
      <c r="I167" s="131" t="n">
        <v>0</v>
      </c>
      <c r="J167" s="82" t="n">
        <v>50</v>
      </c>
      <c r="K167" s="82" t="n">
        <v>-50</v>
      </c>
      <c r="L167" s="131" t="n">
        <v>0</v>
      </c>
      <c r="M167" s="82" t="n">
        <v>54</v>
      </c>
      <c r="N167" s="82" t="n">
        <v>-54</v>
      </c>
      <c r="O167" s="131" t="n">
        <v>-157</v>
      </c>
      <c r="P167" s="132" t="n">
        <v>-0.993670886075949</v>
      </c>
      <c r="Q167" s="133"/>
      <c r="R167" s="134" t="s">
        <v>24</v>
      </c>
      <c r="S167" s="135" t="s">
        <v>24</v>
      </c>
      <c r="T167" s="136" t="s">
        <v>24</v>
      </c>
      <c r="U167" s="137" t="s">
        <v>25</v>
      </c>
      <c r="V167" s="0" t="s">
        <v>24</v>
      </c>
      <c r="W167" s="0" t="s">
        <v>24</v>
      </c>
      <c r="X167" s="0" t="s">
        <v>25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200</v>
      </c>
      <c r="D168" s="82" t="n">
        <v>26</v>
      </c>
      <c r="E168" s="82" t="n">
        <v>174</v>
      </c>
      <c r="F168" s="131" t="n">
        <v>0</v>
      </c>
      <c r="G168" s="82" t="n">
        <v>3</v>
      </c>
      <c r="H168" s="82" t="n">
        <v>-3</v>
      </c>
      <c r="I168" s="131" t="n">
        <v>0</v>
      </c>
      <c r="J168" s="82" t="n">
        <v>3</v>
      </c>
      <c r="K168" s="82" t="n">
        <v>-3</v>
      </c>
      <c r="L168" s="131" t="n">
        <v>0</v>
      </c>
      <c r="M168" s="82" t="n">
        <v>0</v>
      </c>
      <c r="N168" s="82" t="n">
        <v>0</v>
      </c>
      <c r="O168" s="131" t="n">
        <v>168</v>
      </c>
      <c r="P168" s="132" t="n">
        <v>5.09090909090909</v>
      </c>
      <c r="Q168" s="133"/>
      <c r="R168" s="134" t="s">
        <v>24</v>
      </c>
      <c r="S168" s="135" t="s">
        <v>24</v>
      </c>
      <c r="T168" s="136" t="s">
        <v>24</v>
      </c>
      <c r="U168" s="137" t="s">
        <v>24</v>
      </c>
      <c r="V168" s="0" t="s">
        <v>24</v>
      </c>
      <c r="W168" s="0" t="s">
        <v>24</v>
      </c>
      <c r="X168" s="0" t="s">
        <v>24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250</v>
      </c>
      <c r="D169" s="82" t="n">
        <v>0</v>
      </c>
      <c r="E169" s="82" t="n">
        <v>250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0</v>
      </c>
      <c r="K169" s="82" t="n">
        <v>0</v>
      </c>
      <c r="L169" s="131" t="n">
        <v>0</v>
      </c>
      <c r="M169" s="82" t="n">
        <v>0</v>
      </c>
      <c r="N169" s="82" t="n">
        <v>0</v>
      </c>
      <c r="O169" s="131" t="n">
        <v>250</v>
      </c>
      <c r="P169" s="132" t="n">
        <v>250</v>
      </c>
      <c r="Q169" s="133"/>
      <c r="R169" s="134" t="s">
        <v>24</v>
      </c>
      <c r="S169" s="135" t="s">
        <v>24</v>
      </c>
      <c r="T169" s="136" t="s">
        <v>24</v>
      </c>
      <c r="U169" s="137" t="s">
        <v>24</v>
      </c>
      <c r="V169" s="0" t="s">
        <v>24</v>
      </c>
      <c r="W169" s="0" t="s">
        <v>24</v>
      </c>
      <c r="X169" s="0" t="s">
        <v>24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400</v>
      </c>
      <c r="D170" s="82" t="n">
        <v>303</v>
      </c>
      <c r="E170" s="82" t="n">
        <v>97</v>
      </c>
      <c r="F170" s="131" t="n">
        <v>0</v>
      </c>
      <c r="G170" s="82" t="n">
        <v>455</v>
      </c>
      <c r="H170" s="82" t="n">
        <v>-455</v>
      </c>
      <c r="I170" s="131" t="n">
        <v>0</v>
      </c>
      <c r="J170" s="82" t="n">
        <v>455</v>
      </c>
      <c r="K170" s="82" t="n">
        <v>-455</v>
      </c>
      <c r="L170" s="131" t="n">
        <v>0</v>
      </c>
      <c r="M170" s="82" t="n">
        <v>446</v>
      </c>
      <c r="N170" s="82" t="n">
        <v>-446</v>
      </c>
      <c r="O170" s="131" t="n">
        <v>-813</v>
      </c>
      <c r="P170" s="132" t="n">
        <v>-0.669686985172982</v>
      </c>
      <c r="Q170" s="133"/>
      <c r="R170" s="134" t="s">
        <v>24</v>
      </c>
      <c r="S170" s="135" t="s">
        <v>24</v>
      </c>
      <c r="T170" s="136" t="s">
        <v>24</v>
      </c>
      <c r="U170" s="137" t="s">
        <v>25</v>
      </c>
      <c r="V170" s="0" t="s">
        <v>24</v>
      </c>
      <c r="W170" s="0" t="s">
        <v>24</v>
      </c>
      <c r="X170" s="0" t="s">
        <v>25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24</v>
      </c>
      <c r="E171" s="82" t="n">
        <v>-24</v>
      </c>
      <c r="F171" s="131" t="n">
        <v>0</v>
      </c>
      <c r="G171" s="82" t="n">
        <v>18</v>
      </c>
      <c r="H171" s="82" t="n">
        <v>-18</v>
      </c>
      <c r="I171" s="131" t="n">
        <v>0</v>
      </c>
      <c r="J171" s="82" t="n">
        <v>26</v>
      </c>
      <c r="K171" s="82" t="n">
        <v>-26</v>
      </c>
      <c r="L171" s="131" t="n">
        <v>0</v>
      </c>
      <c r="M171" s="82" t="n">
        <v>18</v>
      </c>
      <c r="N171" s="82" t="n">
        <v>-18</v>
      </c>
      <c r="O171" s="131" t="n">
        <v>-68</v>
      </c>
      <c r="P171" s="132" t="n">
        <v>-0.985507246376812</v>
      </c>
      <c r="Q171" s="133"/>
      <c r="R171" s="134" t="s">
        <v>24</v>
      </c>
      <c r="S171" s="135" t="s">
        <v>24</v>
      </c>
      <c r="T171" s="136" t="s">
        <v>24</v>
      </c>
      <c r="U171" s="137" t="s">
        <v>25</v>
      </c>
      <c r="V171" s="0" t="s">
        <v>24</v>
      </c>
      <c r="W171" s="0" t="s">
        <v>24</v>
      </c>
      <c r="X171" s="0" t="s">
        <v>25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200</v>
      </c>
      <c r="D172" s="82" t="n">
        <v>63</v>
      </c>
      <c r="E172" s="82" t="n">
        <v>137</v>
      </c>
      <c r="F172" s="131" t="n">
        <v>0</v>
      </c>
      <c r="G172" s="82" t="n">
        <v>68</v>
      </c>
      <c r="H172" s="82" t="n">
        <v>-68</v>
      </c>
      <c r="I172" s="131" t="n">
        <v>0</v>
      </c>
      <c r="J172" s="82" t="n">
        <v>87</v>
      </c>
      <c r="K172" s="82" t="n">
        <v>-87</v>
      </c>
      <c r="L172" s="131" t="n">
        <v>0</v>
      </c>
      <c r="M172" s="82" t="n">
        <v>92</v>
      </c>
      <c r="N172" s="82" t="n">
        <v>-92</v>
      </c>
      <c r="O172" s="131" t="n">
        <v>-18</v>
      </c>
      <c r="P172" s="132" t="n">
        <v>-0.0821917808219178</v>
      </c>
      <c r="Q172" s="133"/>
      <c r="R172" s="134" t="s">
        <v>24</v>
      </c>
      <c r="S172" s="135" t="s">
        <v>24</v>
      </c>
      <c r="T172" s="136" t="s">
        <v>24</v>
      </c>
      <c r="U172" s="137" t="s">
        <v>24</v>
      </c>
      <c r="V172" s="0" t="s">
        <v>24</v>
      </c>
      <c r="W172" s="0" t="s">
        <v>24</v>
      </c>
      <c r="X172" s="0" t="s">
        <v>24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0</v>
      </c>
      <c r="E173" s="82" t="n">
        <v>0</v>
      </c>
      <c r="F173" s="131" t="n">
        <v>0</v>
      </c>
      <c r="G173" s="82" t="n">
        <v>0</v>
      </c>
      <c r="H173" s="82" t="n">
        <v>0</v>
      </c>
      <c r="I173" s="131" t="n">
        <v>0</v>
      </c>
      <c r="J173" s="82" t="n">
        <v>0</v>
      </c>
      <c r="K173" s="82" t="n">
        <v>0</v>
      </c>
      <c r="L173" s="131" t="n">
        <v>0</v>
      </c>
      <c r="M173" s="82" t="n">
        <v>0</v>
      </c>
      <c r="N173" s="82" t="n">
        <v>0</v>
      </c>
      <c r="O173" s="131" t="n">
        <v>0</v>
      </c>
      <c r="P173" s="132" t="n">
        <v>0</v>
      </c>
      <c r="Q173" s="133"/>
      <c r="R173" s="134" t="s">
        <v>24</v>
      </c>
      <c r="S173" s="135" t="s">
        <v>24</v>
      </c>
      <c r="T173" s="136" t="s">
        <v>24</v>
      </c>
      <c r="U173" s="137" t="s">
        <v>24</v>
      </c>
      <c r="V173" s="0" t="s">
        <v>24</v>
      </c>
      <c r="W173" s="0" t="s">
        <v>24</v>
      </c>
      <c r="X173" s="0" t="s">
        <v>24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2</v>
      </c>
      <c r="E174" s="82" t="n">
        <v>-62</v>
      </c>
      <c r="F174" s="131" t="n">
        <v>0</v>
      </c>
      <c r="G174" s="82" t="n">
        <v>66</v>
      </c>
      <c r="H174" s="82" t="n">
        <v>-66</v>
      </c>
      <c r="I174" s="131" t="n">
        <v>0</v>
      </c>
      <c r="J174" s="82" t="n">
        <v>51</v>
      </c>
      <c r="K174" s="82" t="n">
        <v>-51</v>
      </c>
      <c r="L174" s="131" t="n">
        <v>0</v>
      </c>
      <c r="M174" s="82" t="n">
        <v>51</v>
      </c>
      <c r="N174" s="82" t="n">
        <v>-51</v>
      </c>
      <c r="O174" s="131" t="n">
        <v>-179</v>
      </c>
      <c r="P174" s="132" t="n">
        <v>-0.994444444444445</v>
      </c>
      <c r="Q174" s="133"/>
      <c r="R174" s="134" t="s">
        <v>24</v>
      </c>
      <c r="S174" s="135" t="s">
        <v>24</v>
      </c>
      <c r="T174" s="136" t="s">
        <v>24</v>
      </c>
      <c r="U174" s="137" t="s">
        <v>25</v>
      </c>
      <c r="V174" s="0" t="s">
        <v>24</v>
      </c>
      <c r="W174" s="0" t="s">
        <v>24</v>
      </c>
      <c r="X174" s="0" t="s">
        <v>25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300</v>
      </c>
      <c r="E175" s="82" t="n">
        <v>-300</v>
      </c>
      <c r="F175" s="131" t="n">
        <v>0</v>
      </c>
      <c r="G175" s="82" t="n">
        <v>121</v>
      </c>
      <c r="H175" s="82" t="n">
        <v>-121</v>
      </c>
      <c r="I175" s="131" t="n">
        <v>0</v>
      </c>
      <c r="J175" s="82" t="n">
        <v>281</v>
      </c>
      <c r="K175" s="82" t="n">
        <v>-281</v>
      </c>
      <c r="L175" s="131" t="n">
        <v>0</v>
      </c>
      <c r="M175" s="82" t="n">
        <v>210</v>
      </c>
      <c r="N175" s="82" t="n">
        <v>-210</v>
      </c>
      <c r="O175" s="131" t="n">
        <v>-702</v>
      </c>
      <c r="P175" s="132" t="n">
        <v>-0.998577524893314</v>
      </c>
      <c r="Q175" s="133"/>
      <c r="R175" s="134" t="s">
        <v>24</v>
      </c>
      <c r="S175" s="135" t="s">
        <v>24</v>
      </c>
      <c r="T175" s="136" t="s">
        <v>24</v>
      </c>
      <c r="U175" s="137" t="s">
        <v>25</v>
      </c>
      <c r="V175" s="0" t="s">
        <v>24</v>
      </c>
      <c r="W175" s="0" t="s">
        <v>24</v>
      </c>
      <c r="X175" s="0" t="s">
        <v>25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 t="n">
        <v>3200</v>
      </c>
      <c r="D176" s="82" t="n">
        <v>3222</v>
      </c>
      <c r="E176" s="82" t="n">
        <v>-22</v>
      </c>
      <c r="F176" s="131" t="n">
        <v>3200</v>
      </c>
      <c r="G176" s="82" t="n">
        <v>3286</v>
      </c>
      <c r="H176" s="82" t="n">
        <v>-86</v>
      </c>
      <c r="I176" s="131"/>
      <c r="J176" s="82"/>
      <c r="K176" s="82"/>
      <c r="L176" s="131"/>
      <c r="M176" s="82"/>
      <c r="N176" s="82"/>
      <c r="O176" s="131" t="n">
        <v>-108</v>
      </c>
      <c r="P176" s="132" t="n">
        <v>-0.0165924105085267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 t="n">
        <v>0</v>
      </c>
      <c r="J177" s="82" t="n">
        <v>46</v>
      </c>
      <c r="K177" s="82" t="n">
        <v>-46</v>
      </c>
      <c r="L177" s="131" t="n">
        <v>0</v>
      </c>
      <c r="M177" s="82" t="n">
        <v>49</v>
      </c>
      <c r="N177" s="82" t="n">
        <v>-49</v>
      </c>
      <c r="O177" s="131" t="n">
        <v>-46</v>
      </c>
      <c r="P177" s="132" t="n">
        <v>-0.978723404255319</v>
      </c>
      <c r="Q177" s="133"/>
      <c r="R177" s="134" t="s">
        <v>24</v>
      </c>
      <c r="S177" s="135" t="s">
        <v>24</v>
      </c>
      <c r="T177" s="136" t="s">
        <v>24</v>
      </c>
      <c r="U177" s="137" t="s">
        <v>25</v>
      </c>
      <c r="V177" s="0" t="s">
        <v>24</v>
      </c>
      <c r="W177" s="0" t="s">
        <v>24</v>
      </c>
      <c r="X177" s="0" t="s">
        <v>25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 t="n">
        <v>0</v>
      </c>
      <c r="J178" s="82" t="n">
        <v>0</v>
      </c>
      <c r="K178" s="82" t="n">
        <v>0</v>
      </c>
      <c r="L178" s="131" t="n">
        <v>0</v>
      </c>
      <c r="M178" s="82" t="n">
        <v>0</v>
      </c>
      <c r="N178" s="82" t="n">
        <v>0</v>
      </c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/>
      <c r="D179" s="82"/>
      <c r="E179" s="82"/>
      <c r="F179" s="131"/>
      <c r="G179" s="82"/>
      <c r="H179" s="82"/>
      <c r="I179" s="131"/>
      <c r="J179" s="82"/>
      <c r="K179" s="82"/>
      <c r="L179" s="131"/>
      <c r="M179" s="82"/>
      <c r="N179" s="82"/>
      <c r="O179" s="131" t="n">
        <v>0</v>
      </c>
      <c r="P179" s="132" t="n">
        <v>0</v>
      </c>
      <c r="Q179" s="133"/>
      <c r="R179" s="134" t="s">
        <v>24</v>
      </c>
      <c r="S179" s="135" t="s">
        <v>24</v>
      </c>
      <c r="T179" s="136" t="s">
        <v>24</v>
      </c>
      <c r="U179" s="137" t="s">
        <v>24</v>
      </c>
      <c r="V179" s="0" t="s">
        <v>24</v>
      </c>
      <c r="W179" s="0" t="s">
        <v>24</v>
      </c>
      <c r="X179" s="0" t="s">
        <v>24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/>
      <c r="D180" s="82"/>
      <c r="E180" s="82"/>
      <c r="F180" s="131"/>
      <c r="G180" s="82"/>
      <c r="H180" s="82"/>
      <c r="I180" s="131"/>
      <c r="J180" s="82"/>
      <c r="K180" s="82"/>
      <c r="L180" s="131"/>
      <c r="M180" s="82"/>
      <c r="N180" s="82"/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-134529</v>
      </c>
      <c r="H184" s="142" t="n">
        <v>296158</v>
      </c>
      <c r="K184" s="142" t="n">
        <v>-234891</v>
      </c>
      <c r="M184" s="142" t="n">
        <v>2082732</v>
      </c>
      <c r="N184" s="142" t="n">
        <v>-45249</v>
      </c>
      <c r="Q184" s="3" t="n">
        <v>11</v>
      </c>
      <c r="R184" s="3" t="n">
        <v>4</v>
      </c>
      <c r="S184" s="3" t="n">
        <v>2</v>
      </c>
    </row>
    <row r="185" customFormat="false" ht="12.75" hidden="false" customHeight="false" outlineLevel="0" collapsed="false">
      <c r="N185" s="143" t="n">
        <v>-0.021725790932294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24</v>
      </c>
      <c r="D3" s="97"/>
    </row>
    <row r="4" customFormat="false" ht="15.75" hidden="false" customHeight="false" outlineLevel="0" collapsed="false">
      <c r="A4" s="96" t="s">
        <v>38</v>
      </c>
      <c r="C4" s="11" t="s">
        <v>39</v>
      </c>
      <c r="E4" s="98" t="s">
        <v>62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21</v>
      </c>
      <c r="D8" s="114"/>
      <c r="E8" s="115" t="s">
        <v>57</v>
      </c>
      <c r="F8" s="113" t="n">
        <v>39722</v>
      </c>
      <c r="G8" s="114"/>
      <c r="H8" s="115" t="s">
        <v>58</v>
      </c>
      <c r="I8" s="113" t="n">
        <v>39723</v>
      </c>
      <c r="J8" s="114"/>
      <c r="K8" s="115" t="s">
        <v>59</v>
      </c>
      <c r="L8" s="113" t="n">
        <v>39724</v>
      </c>
      <c r="M8" s="114"/>
      <c r="N8" s="115" t="s">
        <v>64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21</v>
      </c>
      <c r="D9" s="124" t="n">
        <v>39721</v>
      </c>
      <c r="E9" s="124" t="n">
        <v>39721</v>
      </c>
      <c r="F9" s="123" t="n">
        <v>39722</v>
      </c>
      <c r="G9" s="124" t="n">
        <v>39722</v>
      </c>
      <c r="H9" s="124" t="n">
        <v>39722</v>
      </c>
      <c r="I9" s="123" t="n">
        <v>39723</v>
      </c>
      <c r="J9" s="124" t="n">
        <v>39723</v>
      </c>
      <c r="K9" s="124" t="n">
        <v>39723</v>
      </c>
      <c r="L9" s="123" t="n">
        <v>39724</v>
      </c>
      <c r="M9" s="124" t="n">
        <v>39724</v>
      </c>
      <c r="N9" s="124" t="n">
        <v>39724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100</v>
      </c>
      <c r="D10" s="82" t="n">
        <v>409</v>
      </c>
      <c r="E10" s="82" t="n">
        <v>-309</v>
      </c>
      <c r="F10" s="131" t="n">
        <v>471</v>
      </c>
      <c r="G10" s="82" t="n">
        <v>451</v>
      </c>
      <c r="H10" s="82" t="n">
        <v>20</v>
      </c>
      <c r="I10" s="131" t="n">
        <v>471</v>
      </c>
      <c r="J10" s="82" t="n">
        <v>445</v>
      </c>
      <c r="K10" s="82" t="n">
        <v>26</v>
      </c>
      <c r="L10" s="131" t="n">
        <v>471</v>
      </c>
      <c r="M10" s="82" t="n">
        <v>435</v>
      </c>
      <c r="N10" s="82" t="n">
        <v>36</v>
      </c>
      <c r="O10" s="131" t="n">
        <v>-263</v>
      </c>
      <c r="P10" s="132" t="n">
        <v>-0.201378254211332</v>
      </c>
      <c r="Q10" s="133"/>
      <c r="R10" s="134" t="s">
        <v>24</v>
      </c>
      <c r="S10" s="135" t="s">
        <v>24</v>
      </c>
      <c r="T10" s="136" t="s">
        <v>24</v>
      </c>
      <c r="U10" s="137" t="s">
        <v>25</v>
      </c>
      <c r="V10" s="0" t="s">
        <v>24</v>
      </c>
      <c r="W10" s="0" t="s">
        <v>24</v>
      </c>
      <c r="X10" s="0" t="s">
        <v>25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2592</v>
      </c>
      <c r="D11" s="82" t="n">
        <v>4359</v>
      </c>
      <c r="E11" s="82" t="n">
        <v>-1767</v>
      </c>
      <c r="F11" s="131" t="n">
        <v>4582</v>
      </c>
      <c r="G11" s="82" t="n">
        <v>5590</v>
      </c>
      <c r="H11" s="82" t="n">
        <v>-1008</v>
      </c>
      <c r="I11" s="131" t="n">
        <v>4582</v>
      </c>
      <c r="J11" s="82" t="n">
        <v>5572</v>
      </c>
      <c r="K11" s="82" t="n">
        <v>-990</v>
      </c>
      <c r="L11" s="131" t="n">
        <v>14582</v>
      </c>
      <c r="M11" s="82" t="n">
        <v>5537</v>
      </c>
      <c r="N11" s="82" t="n">
        <v>9045</v>
      </c>
      <c r="O11" s="131" t="n">
        <v>-3765</v>
      </c>
      <c r="P11" s="132" t="n">
        <v>-0.242558948589099</v>
      </c>
      <c r="Q11" s="138"/>
      <c r="R11" s="134" t="s">
        <v>24</v>
      </c>
      <c r="S11" s="135" t="s">
        <v>24</v>
      </c>
      <c r="T11" s="136" t="s">
        <v>24</v>
      </c>
      <c r="U11" s="137" t="s">
        <v>25</v>
      </c>
      <c r="V11" s="0" t="s">
        <v>24</v>
      </c>
      <c r="W11" s="0" t="s">
        <v>24</v>
      </c>
      <c r="X11" s="0" t="s">
        <v>25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408940</v>
      </c>
      <c r="D12" s="82" t="n">
        <v>409114</v>
      </c>
      <c r="E12" s="82" t="n">
        <v>-174</v>
      </c>
      <c r="F12" s="131" t="n">
        <v>413652</v>
      </c>
      <c r="G12" s="82" t="n">
        <v>414127</v>
      </c>
      <c r="H12" s="82" t="n">
        <v>-475</v>
      </c>
      <c r="I12" s="131" t="n">
        <v>414632</v>
      </c>
      <c r="J12" s="82" t="n">
        <v>409566</v>
      </c>
      <c r="K12" s="82" t="n">
        <v>5066</v>
      </c>
      <c r="L12" s="131" t="n">
        <v>383867</v>
      </c>
      <c r="M12" s="82" t="n">
        <v>408770</v>
      </c>
      <c r="N12" s="82" t="n">
        <v>-24903</v>
      </c>
      <c r="O12" s="131" t="n">
        <v>4417</v>
      </c>
      <c r="P12" s="132" t="n">
        <v>0.00358287746348174</v>
      </c>
      <c r="Q12" s="133"/>
      <c r="R12" s="134" t="s">
        <v>24</v>
      </c>
      <c r="S12" s="135" t="s">
        <v>24</v>
      </c>
      <c r="T12" s="136" t="s">
        <v>24</v>
      </c>
      <c r="U12" s="137" t="s">
        <v>24</v>
      </c>
      <c r="V12" s="0" t="s">
        <v>24</v>
      </c>
      <c r="W12" s="0" t="s">
        <v>24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3887</v>
      </c>
      <c r="D13" s="82" t="n">
        <v>3787</v>
      </c>
      <c r="E13" s="82" t="n">
        <v>100</v>
      </c>
      <c r="F13" s="131" t="n">
        <v>4024</v>
      </c>
      <c r="G13" s="82" t="n">
        <v>3869</v>
      </c>
      <c r="H13" s="82" t="n">
        <v>155</v>
      </c>
      <c r="I13" s="131" t="n">
        <v>4024</v>
      </c>
      <c r="J13" s="82" t="n">
        <v>3858</v>
      </c>
      <c r="K13" s="82" t="n">
        <v>166</v>
      </c>
      <c r="L13" s="131" t="n">
        <v>4024</v>
      </c>
      <c r="M13" s="82" t="n">
        <v>3847</v>
      </c>
      <c r="N13" s="82" t="n">
        <v>177</v>
      </c>
      <c r="O13" s="131" t="n">
        <v>421</v>
      </c>
      <c r="P13" s="132" t="n">
        <v>0.0365610073816761</v>
      </c>
      <c r="Q13" s="138"/>
      <c r="R13" s="134" t="s">
        <v>24</v>
      </c>
      <c r="S13" s="135" t="s">
        <v>24</v>
      </c>
      <c r="T13" s="136" t="s">
        <v>24</v>
      </c>
      <c r="U13" s="137" t="s">
        <v>24</v>
      </c>
      <c r="V13" s="0" t="s">
        <v>24</v>
      </c>
      <c r="W13" s="0" t="s">
        <v>24</v>
      </c>
      <c r="X13" s="0" t="s">
        <v>24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600</v>
      </c>
      <c r="D14" s="82" t="n">
        <v>1642</v>
      </c>
      <c r="E14" s="82" t="n">
        <v>-42</v>
      </c>
      <c r="F14" s="131" t="n">
        <v>1850</v>
      </c>
      <c r="G14" s="82" t="n">
        <v>1460</v>
      </c>
      <c r="H14" s="82" t="n">
        <v>390</v>
      </c>
      <c r="I14" s="131" t="n">
        <v>1850</v>
      </c>
      <c r="J14" s="82" t="n">
        <v>1454</v>
      </c>
      <c r="K14" s="82" t="n">
        <v>396</v>
      </c>
      <c r="L14" s="131" t="n">
        <v>1850</v>
      </c>
      <c r="M14" s="82" t="n">
        <v>1465</v>
      </c>
      <c r="N14" s="82" t="n">
        <v>385</v>
      </c>
      <c r="O14" s="131" t="n">
        <v>744</v>
      </c>
      <c r="P14" s="132" t="n">
        <v>0.163265306122449</v>
      </c>
      <c r="Q14" s="133"/>
      <c r="R14" s="134" t="s">
        <v>24</v>
      </c>
      <c r="S14" s="135" t="s">
        <v>24</v>
      </c>
      <c r="T14" s="136" t="s">
        <v>24</v>
      </c>
      <c r="U14" s="137" t="s">
        <v>24</v>
      </c>
      <c r="V14" s="0" t="s">
        <v>24</v>
      </c>
      <c r="W14" s="0" t="s">
        <v>24</v>
      </c>
      <c r="X14" s="0" t="s">
        <v>24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31</v>
      </c>
      <c r="E15" s="82" t="n">
        <v>-331</v>
      </c>
      <c r="F15" s="131" t="n">
        <v>0</v>
      </c>
      <c r="G15" s="82" t="n">
        <v>296</v>
      </c>
      <c r="H15" s="82" t="n">
        <v>-296</v>
      </c>
      <c r="I15" s="131" t="n">
        <v>0</v>
      </c>
      <c r="J15" s="82" t="n">
        <v>295</v>
      </c>
      <c r="K15" s="82" t="n">
        <v>-295</v>
      </c>
      <c r="L15" s="131" t="n">
        <v>0</v>
      </c>
      <c r="M15" s="82" t="n">
        <v>298</v>
      </c>
      <c r="N15" s="82" t="n">
        <v>-298</v>
      </c>
      <c r="O15" s="131" t="n">
        <v>-922</v>
      </c>
      <c r="P15" s="132" t="n">
        <v>-0.998916576381365</v>
      </c>
      <c r="Q15" s="138"/>
      <c r="R15" s="134" t="s">
        <v>24</v>
      </c>
      <c r="S15" s="135" t="s">
        <v>24</v>
      </c>
      <c r="T15" s="136" t="s">
        <v>24</v>
      </c>
      <c r="U15" s="137" t="s">
        <v>25</v>
      </c>
      <c r="V15" s="0" t="s">
        <v>24</v>
      </c>
      <c r="W15" s="0" t="s">
        <v>24</v>
      </c>
      <c r="X15" s="0" t="s">
        <v>25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2150</v>
      </c>
      <c r="D16" s="82" t="n">
        <v>1410</v>
      </c>
      <c r="E16" s="82" t="n">
        <v>740</v>
      </c>
      <c r="F16" s="131" t="n">
        <v>1600</v>
      </c>
      <c r="G16" s="82" t="n">
        <v>1525</v>
      </c>
      <c r="H16" s="82" t="n">
        <v>75</v>
      </c>
      <c r="I16" s="131" t="n">
        <v>1600</v>
      </c>
      <c r="J16" s="82" t="n">
        <v>1512</v>
      </c>
      <c r="K16" s="82" t="n">
        <v>88</v>
      </c>
      <c r="L16" s="131" t="n">
        <v>1600</v>
      </c>
      <c r="M16" s="82" t="n">
        <v>1537</v>
      </c>
      <c r="N16" s="82" t="n">
        <v>63</v>
      </c>
      <c r="O16" s="131" t="n">
        <v>903</v>
      </c>
      <c r="P16" s="132" t="n">
        <v>0.203012589928058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711</v>
      </c>
      <c r="D17" s="82" t="n">
        <v>2673</v>
      </c>
      <c r="E17" s="82" t="n">
        <v>38</v>
      </c>
      <c r="F17" s="131" t="n">
        <v>2705</v>
      </c>
      <c r="G17" s="82" t="n">
        <v>2529</v>
      </c>
      <c r="H17" s="82" t="n">
        <v>176</v>
      </c>
      <c r="I17" s="131" t="n">
        <v>2705</v>
      </c>
      <c r="J17" s="82" t="n">
        <v>2519</v>
      </c>
      <c r="K17" s="82" t="n">
        <v>186</v>
      </c>
      <c r="L17" s="131" t="n">
        <v>2692</v>
      </c>
      <c r="M17" s="82" t="n">
        <v>2510</v>
      </c>
      <c r="N17" s="82" t="n">
        <v>182</v>
      </c>
      <c r="O17" s="131" t="n">
        <v>400</v>
      </c>
      <c r="P17" s="132" t="n">
        <v>0.0518000518000518</v>
      </c>
      <c r="Q17" s="133"/>
      <c r="R17" s="134" t="s">
        <v>24</v>
      </c>
      <c r="S17" s="135" t="s">
        <v>24</v>
      </c>
      <c r="T17" s="136" t="s">
        <v>24</v>
      </c>
      <c r="U17" s="137" t="s">
        <v>24</v>
      </c>
      <c r="V17" s="0" t="s">
        <v>24</v>
      </c>
      <c r="W17" s="0" t="s">
        <v>24</v>
      </c>
      <c r="X17" s="0" t="s">
        <v>24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950</v>
      </c>
      <c r="D18" s="82" t="n">
        <v>760</v>
      </c>
      <c r="E18" s="82" t="n">
        <v>190</v>
      </c>
      <c r="F18" s="131" t="n">
        <v>975</v>
      </c>
      <c r="G18" s="82" t="n">
        <v>663</v>
      </c>
      <c r="H18" s="82" t="n">
        <v>312</v>
      </c>
      <c r="I18" s="131" t="n">
        <v>975</v>
      </c>
      <c r="J18" s="82" t="n">
        <v>657</v>
      </c>
      <c r="K18" s="82" t="n">
        <v>318</v>
      </c>
      <c r="L18" s="131" t="n">
        <v>975</v>
      </c>
      <c r="M18" s="82" t="n">
        <v>657</v>
      </c>
      <c r="N18" s="82" t="n">
        <v>318</v>
      </c>
      <c r="O18" s="131" t="n">
        <v>820</v>
      </c>
      <c r="P18" s="132" t="n">
        <v>0.39404132628544</v>
      </c>
      <c r="Q18" s="133"/>
      <c r="R18" s="134" t="s">
        <v>24</v>
      </c>
      <c r="S18" s="135" t="s">
        <v>24</v>
      </c>
      <c r="T18" s="136" t="s">
        <v>24</v>
      </c>
      <c r="U18" s="137" t="s">
        <v>24</v>
      </c>
      <c r="V18" s="0" t="s">
        <v>24</v>
      </c>
      <c r="W18" s="0" t="s">
        <v>24</v>
      </c>
      <c r="X18" s="0" t="s">
        <v>24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15004</v>
      </c>
      <c r="D19" s="82" t="n">
        <v>15670</v>
      </c>
      <c r="E19" s="82" t="n">
        <v>-666</v>
      </c>
      <c r="F19" s="131" t="n">
        <v>18629</v>
      </c>
      <c r="G19" s="82" t="n">
        <v>15860</v>
      </c>
      <c r="H19" s="82" t="n">
        <v>2769</v>
      </c>
      <c r="I19" s="131" t="n">
        <v>18643</v>
      </c>
      <c r="J19" s="82" t="n">
        <v>15792</v>
      </c>
      <c r="K19" s="82" t="n">
        <v>2851</v>
      </c>
      <c r="L19" s="131" t="n">
        <v>18642</v>
      </c>
      <c r="M19" s="82" t="n">
        <v>15772</v>
      </c>
      <c r="N19" s="82" t="n">
        <v>2870</v>
      </c>
      <c r="O19" s="131" t="n">
        <v>4954</v>
      </c>
      <c r="P19" s="132" t="n">
        <v>0.10468482556051</v>
      </c>
      <c r="Q19" s="133"/>
      <c r="R19" s="134" t="s">
        <v>24</v>
      </c>
      <c r="S19" s="135" t="s">
        <v>24</v>
      </c>
      <c r="T19" s="136" t="s">
        <v>24</v>
      </c>
      <c r="U19" s="137" t="s">
        <v>24</v>
      </c>
      <c r="V19" s="0" t="s">
        <v>24</v>
      </c>
      <c r="W19" s="0" t="s">
        <v>24</v>
      </c>
      <c r="X19" s="0" t="s">
        <v>24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578</v>
      </c>
      <c r="D20" s="82" t="n">
        <v>619</v>
      </c>
      <c r="E20" s="82" t="n">
        <v>-41</v>
      </c>
      <c r="F20" s="131" t="n">
        <v>773</v>
      </c>
      <c r="G20" s="82" t="n">
        <v>606</v>
      </c>
      <c r="H20" s="82" t="n">
        <v>167</v>
      </c>
      <c r="I20" s="131" t="n">
        <v>774</v>
      </c>
      <c r="J20" s="82" t="n">
        <v>601</v>
      </c>
      <c r="K20" s="82" t="n">
        <v>173</v>
      </c>
      <c r="L20" s="131" t="n">
        <v>774</v>
      </c>
      <c r="M20" s="82" t="n">
        <v>598</v>
      </c>
      <c r="N20" s="82" t="n">
        <v>176</v>
      </c>
      <c r="O20" s="131" t="n">
        <v>299</v>
      </c>
      <c r="P20" s="132" t="n">
        <v>0.163656267104543</v>
      </c>
      <c r="Q20" s="133"/>
      <c r="R20" s="134" t="s">
        <v>24</v>
      </c>
      <c r="S20" s="135" t="s">
        <v>24</v>
      </c>
      <c r="T20" s="136" t="s">
        <v>24</v>
      </c>
      <c r="U20" s="137" t="s">
        <v>24</v>
      </c>
      <c r="V20" s="0" t="s">
        <v>24</v>
      </c>
      <c r="W20" s="0" t="s">
        <v>24</v>
      </c>
      <c r="X20" s="0" t="s">
        <v>24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20946</v>
      </c>
      <c r="D21" s="82" t="n">
        <v>13250</v>
      </c>
      <c r="E21" s="82" t="n">
        <v>7696</v>
      </c>
      <c r="F21" s="131" t="n">
        <v>15308</v>
      </c>
      <c r="G21" s="82" t="n">
        <v>12230</v>
      </c>
      <c r="H21" s="82" t="n">
        <v>3078</v>
      </c>
      <c r="I21" s="131" t="n">
        <v>15308</v>
      </c>
      <c r="J21" s="82" t="n">
        <v>12207</v>
      </c>
      <c r="K21" s="82" t="n">
        <v>3101</v>
      </c>
      <c r="L21" s="131" t="n">
        <v>14344</v>
      </c>
      <c r="M21" s="82" t="n">
        <v>12190</v>
      </c>
      <c r="N21" s="82" t="n">
        <v>2154</v>
      </c>
      <c r="O21" s="131" t="n">
        <v>13875</v>
      </c>
      <c r="P21" s="132" t="n">
        <v>0.368154319677351</v>
      </c>
      <c r="Q21" s="133"/>
      <c r="R21" s="134" t="s">
        <v>24</v>
      </c>
      <c r="S21" s="135" t="s">
        <v>24</v>
      </c>
      <c r="T21" s="136" t="s">
        <v>24</v>
      </c>
      <c r="U21" s="137" t="s">
        <v>24</v>
      </c>
      <c r="V21" s="0" t="s">
        <v>24</v>
      </c>
      <c r="W21" s="0" t="s">
        <v>24</v>
      </c>
      <c r="X21" s="0" t="s">
        <v>24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6418</v>
      </c>
      <c r="D22" s="82" t="n">
        <v>4725</v>
      </c>
      <c r="E22" s="82" t="n">
        <v>1693</v>
      </c>
      <c r="F22" s="131" t="n">
        <v>5089</v>
      </c>
      <c r="G22" s="82" t="n">
        <v>4859</v>
      </c>
      <c r="H22" s="82" t="n">
        <v>230</v>
      </c>
      <c r="I22" s="131" t="n">
        <v>5094</v>
      </c>
      <c r="J22" s="82" t="n">
        <v>4835</v>
      </c>
      <c r="K22" s="82" t="n">
        <v>259</v>
      </c>
      <c r="L22" s="131" t="n">
        <v>5099</v>
      </c>
      <c r="M22" s="82" t="n">
        <v>4805</v>
      </c>
      <c r="N22" s="82" t="n">
        <v>294</v>
      </c>
      <c r="O22" s="131" t="n">
        <v>2182</v>
      </c>
      <c r="P22" s="132" t="n">
        <v>0.151317614424411</v>
      </c>
      <c r="Q22" s="133"/>
      <c r="R22" s="134" t="s">
        <v>24</v>
      </c>
      <c r="S22" s="135" t="s">
        <v>24</v>
      </c>
      <c r="T22" s="136" t="s">
        <v>24</v>
      </c>
      <c r="U22" s="137" t="s">
        <v>24</v>
      </c>
      <c r="V22" s="0" t="s">
        <v>24</v>
      </c>
      <c r="W22" s="0" t="s">
        <v>24</v>
      </c>
      <c r="X22" s="0" t="s">
        <v>24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235</v>
      </c>
      <c r="D23" s="82" t="n">
        <v>1179</v>
      </c>
      <c r="E23" s="82" t="n">
        <v>56</v>
      </c>
      <c r="F23" s="131" t="n">
        <v>1441</v>
      </c>
      <c r="G23" s="82" t="n">
        <v>1462</v>
      </c>
      <c r="H23" s="82" t="n">
        <v>-21</v>
      </c>
      <c r="I23" s="131" t="n">
        <v>1442</v>
      </c>
      <c r="J23" s="82" t="n">
        <v>1460</v>
      </c>
      <c r="K23" s="82" t="n">
        <v>-18</v>
      </c>
      <c r="L23" s="131" t="n">
        <v>1442</v>
      </c>
      <c r="M23" s="82" t="n">
        <v>1459</v>
      </c>
      <c r="N23" s="82" t="n">
        <v>-17</v>
      </c>
      <c r="O23" s="131" t="n">
        <v>17</v>
      </c>
      <c r="P23" s="132" t="n">
        <v>0.00414431984397855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1002</v>
      </c>
      <c r="D24" s="82" t="n">
        <v>916</v>
      </c>
      <c r="E24" s="82" t="n">
        <v>86</v>
      </c>
      <c r="F24" s="131" t="n">
        <v>1017</v>
      </c>
      <c r="G24" s="82" t="n">
        <v>839</v>
      </c>
      <c r="H24" s="82" t="n">
        <v>178</v>
      </c>
      <c r="I24" s="131" t="n">
        <v>1017</v>
      </c>
      <c r="J24" s="82" t="n">
        <v>835</v>
      </c>
      <c r="K24" s="82" t="n">
        <v>182</v>
      </c>
      <c r="L24" s="131" t="n">
        <v>1017</v>
      </c>
      <c r="M24" s="82" t="n">
        <v>831</v>
      </c>
      <c r="N24" s="82" t="n">
        <v>186</v>
      </c>
      <c r="O24" s="131" t="n">
        <v>446</v>
      </c>
      <c r="P24" s="132" t="n">
        <v>0.172134311076804</v>
      </c>
      <c r="Q24" s="133"/>
      <c r="R24" s="134" t="s">
        <v>24</v>
      </c>
      <c r="S24" s="135" t="s">
        <v>24</v>
      </c>
      <c r="T24" s="136" t="s">
        <v>24</v>
      </c>
      <c r="U24" s="137" t="s">
        <v>24</v>
      </c>
      <c r="V24" s="0" t="s">
        <v>24</v>
      </c>
      <c r="W24" s="0" t="s">
        <v>24</v>
      </c>
      <c r="X24" s="0" t="s">
        <v>24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275</v>
      </c>
      <c r="D25" s="82" t="n">
        <v>283</v>
      </c>
      <c r="E25" s="82" t="n">
        <v>-8</v>
      </c>
      <c r="F25" s="131" t="n">
        <v>275</v>
      </c>
      <c r="G25" s="82" t="n">
        <v>280</v>
      </c>
      <c r="H25" s="82" t="n">
        <v>-5</v>
      </c>
      <c r="I25" s="131" t="n">
        <v>275</v>
      </c>
      <c r="J25" s="82" t="n">
        <v>279</v>
      </c>
      <c r="K25" s="82" t="n">
        <v>-4</v>
      </c>
      <c r="L25" s="131" t="n">
        <v>275</v>
      </c>
      <c r="M25" s="82" t="n">
        <v>278</v>
      </c>
      <c r="N25" s="82" t="n">
        <v>-3</v>
      </c>
      <c r="O25" s="131" t="n">
        <v>-17</v>
      </c>
      <c r="P25" s="132" t="n">
        <v>-0.0201660735468565</v>
      </c>
      <c r="Q25" s="133"/>
      <c r="R25" s="134" t="s">
        <v>24</v>
      </c>
      <c r="S25" s="135" t="s">
        <v>24</v>
      </c>
      <c r="T25" s="136" t="s">
        <v>24</v>
      </c>
      <c r="U25" s="137" t="s">
        <v>24</v>
      </c>
      <c r="V25" s="0" t="s">
        <v>24</v>
      </c>
      <c r="W25" s="0" t="s">
        <v>24</v>
      </c>
      <c r="X25" s="0" t="s">
        <v>24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4037</v>
      </c>
      <c r="D26" s="82" t="n">
        <v>3763</v>
      </c>
      <c r="E26" s="82" t="n">
        <v>274</v>
      </c>
      <c r="F26" s="131" t="n">
        <v>4022</v>
      </c>
      <c r="G26" s="82" t="n">
        <v>4127</v>
      </c>
      <c r="H26" s="82" t="n">
        <v>-105</v>
      </c>
      <c r="I26" s="131" t="n">
        <v>4122</v>
      </c>
      <c r="J26" s="82" t="n">
        <v>4111</v>
      </c>
      <c r="K26" s="82" t="n">
        <v>11</v>
      </c>
      <c r="L26" s="131" t="n">
        <v>4122</v>
      </c>
      <c r="M26" s="82" t="n">
        <v>4088</v>
      </c>
      <c r="N26" s="82" t="n">
        <v>34</v>
      </c>
      <c r="O26" s="131" t="n">
        <v>180</v>
      </c>
      <c r="P26" s="132" t="n">
        <v>0.0149975004165972</v>
      </c>
      <c r="Q26" s="133"/>
      <c r="R26" s="134" t="s">
        <v>24</v>
      </c>
      <c r="S26" s="135" t="s">
        <v>24</v>
      </c>
      <c r="T26" s="136" t="s">
        <v>24</v>
      </c>
      <c r="U26" s="137" t="s">
        <v>24</v>
      </c>
      <c r="V26" s="0" t="s">
        <v>24</v>
      </c>
      <c r="W26" s="0" t="s">
        <v>24</v>
      </c>
      <c r="X26" s="0" t="s">
        <v>24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28064</v>
      </c>
      <c r="D27" s="82" t="n">
        <v>29630</v>
      </c>
      <c r="E27" s="82" t="n">
        <v>-1566</v>
      </c>
      <c r="F27" s="131" t="n">
        <v>33966</v>
      </c>
      <c r="G27" s="82" t="n">
        <v>29895</v>
      </c>
      <c r="H27" s="82" t="n">
        <v>4071</v>
      </c>
      <c r="I27" s="131" t="n">
        <v>33966</v>
      </c>
      <c r="J27" s="82" t="n">
        <v>28382</v>
      </c>
      <c r="K27" s="82" t="n">
        <v>5584</v>
      </c>
      <c r="L27" s="131" t="n">
        <v>30064</v>
      </c>
      <c r="M27" s="82" t="n">
        <v>29673</v>
      </c>
      <c r="N27" s="82" t="n">
        <v>391</v>
      </c>
      <c r="O27" s="131" t="n">
        <v>8089</v>
      </c>
      <c r="P27" s="132" t="n">
        <v>0.0920166537744005</v>
      </c>
      <c r="Q27" s="133"/>
      <c r="R27" s="134" t="s">
        <v>24</v>
      </c>
      <c r="S27" s="135" t="s">
        <v>24</v>
      </c>
      <c r="T27" s="136" t="s">
        <v>24</v>
      </c>
      <c r="U27" s="137" t="s">
        <v>24</v>
      </c>
      <c r="V27" s="0" t="s">
        <v>24</v>
      </c>
      <c r="W27" s="0" t="s">
        <v>24</v>
      </c>
      <c r="X27" s="0" t="s">
        <v>24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102407</v>
      </c>
      <c r="D28" s="82" t="n">
        <v>100203</v>
      </c>
      <c r="E28" s="82" t="n">
        <v>2204</v>
      </c>
      <c r="F28" s="131" t="n">
        <v>71752</v>
      </c>
      <c r="G28" s="82" t="n">
        <v>86507</v>
      </c>
      <c r="H28" s="82" t="n">
        <v>-14755</v>
      </c>
      <c r="I28" s="131" t="n">
        <v>90006</v>
      </c>
      <c r="J28" s="82" t="n">
        <v>83376</v>
      </c>
      <c r="K28" s="82" t="n">
        <v>6630</v>
      </c>
      <c r="L28" s="131" t="n">
        <v>112332</v>
      </c>
      <c r="M28" s="82" t="n">
        <v>81333</v>
      </c>
      <c r="N28" s="82" t="n">
        <v>30999</v>
      </c>
      <c r="O28" s="131" t="n">
        <v>-5921</v>
      </c>
      <c r="P28" s="132" t="n">
        <v>-0.0219225656917956</v>
      </c>
      <c r="Q28" s="133"/>
      <c r="R28" s="134" t="s">
        <v>24</v>
      </c>
      <c r="S28" s="135" t="s">
        <v>24</v>
      </c>
      <c r="T28" s="136" t="s">
        <v>25</v>
      </c>
      <c r="U28" s="137" t="s">
        <v>24</v>
      </c>
      <c r="V28" s="0" t="s">
        <v>24</v>
      </c>
      <c r="W28" s="0" t="s">
        <v>25</v>
      </c>
      <c r="X28" s="0" t="s">
        <v>24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82548</v>
      </c>
      <c r="D30" s="82" t="n">
        <v>70904</v>
      </c>
      <c r="E30" s="82" t="n">
        <v>11644</v>
      </c>
      <c r="F30" s="131" t="n">
        <v>63270</v>
      </c>
      <c r="G30" s="82" t="n">
        <v>67577</v>
      </c>
      <c r="H30" s="82" t="n">
        <v>-4307</v>
      </c>
      <c r="I30" s="131" t="n">
        <v>62086</v>
      </c>
      <c r="J30" s="82" t="n">
        <v>71161</v>
      </c>
      <c r="K30" s="82" t="n">
        <v>-9075</v>
      </c>
      <c r="L30" s="131" t="n">
        <v>67471</v>
      </c>
      <c r="M30" s="82" t="n">
        <v>73300</v>
      </c>
      <c r="N30" s="82" t="n">
        <v>-5829</v>
      </c>
      <c r="O30" s="131" t="n">
        <v>-1738</v>
      </c>
      <c r="P30" s="132" t="n">
        <v>-0.00829028395892064</v>
      </c>
      <c r="Q30" s="133"/>
      <c r="R30" s="134" t="s">
        <v>24</v>
      </c>
      <c r="S30" s="135" t="s">
        <v>24</v>
      </c>
      <c r="T30" s="136" t="s">
        <v>24</v>
      </c>
      <c r="U30" s="137" t="s">
        <v>24</v>
      </c>
      <c r="V30" s="0" t="s">
        <v>24</v>
      </c>
      <c r="W30" s="0" t="s">
        <v>24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94143</v>
      </c>
      <c r="D31" s="82" t="n">
        <v>63731</v>
      </c>
      <c r="E31" s="82" t="n">
        <v>30412</v>
      </c>
      <c r="F31" s="131" t="n">
        <v>48908</v>
      </c>
      <c r="G31" s="82" t="n">
        <v>66330</v>
      </c>
      <c r="H31" s="82" t="n">
        <v>-17422</v>
      </c>
      <c r="I31" s="131" t="n">
        <v>46302</v>
      </c>
      <c r="J31" s="82" t="n">
        <v>62744</v>
      </c>
      <c r="K31" s="82" t="n">
        <v>-16442</v>
      </c>
      <c r="L31" s="131" t="n">
        <v>68240</v>
      </c>
      <c r="M31" s="82" t="n">
        <v>58558</v>
      </c>
      <c r="N31" s="82" t="n">
        <v>9682</v>
      </c>
      <c r="O31" s="131" t="n">
        <v>-3452</v>
      </c>
      <c r="P31" s="132" t="n">
        <v>-0.0179040071367074</v>
      </c>
      <c r="Q31" s="133"/>
      <c r="R31" s="134" t="s">
        <v>24</v>
      </c>
      <c r="S31" s="135" t="s">
        <v>24</v>
      </c>
      <c r="T31" s="136" t="s">
        <v>24</v>
      </c>
      <c r="U31" s="137" t="s">
        <v>24</v>
      </c>
      <c r="V31" s="0" t="s">
        <v>24</v>
      </c>
      <c r="W31" s="0" t="s">
        <v>24</v>
      </c>
      <c r="X31" s="0" t="s">
        <v>24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1200</v>
      </c>
      <c r="D32" s="82" t="n">
        <v>1957</v>
      </c>
      <c r="E32" s="82" t="n">
        <v>-757</v>
      </c>
      <c r="F32" s="131" t="n">
        <v>2000</v>
      </c>
      <c r="G32" s="82" t="n">
        <v>1910</v>
      </c>
      <c r="H32" s="82" t="n">
        <v>90</v>
      </c>
      <c r="I32" s="131" t="n">
        <v>2000</v>
      </c>
      <c r="J32" s="82" t="n">
        <v>1793</v>
      </c>
      <c r="K32" s="82" t="n">
        <v>207</v>
      </c>
      <c r="L32" s="131" t="n">
        <v>2000</v>
      </c>
      <c r="M32" s="82" t="n">
        <v>1683</v>
      </c>
      <c r="N32" s="82" t="n">
        <v>317</v>
      </c>
      <c r="O32" s="131" t="n">
        <v>-460</v>
      </c>
      <c r="P32" s="132" t="n">
        <v>-0.0812577283165518</v>
      </c>
      <c r="Q32" s="133"/>
      <c r="R32" s="134" t="s">
        <v>24</v>
      </c>
      <c r="S32" s="135" t="s">
        <v>24</v>
      </c>
      <c r="T32" s="136" t="s">
        <v>24</v>
      </c>
      <c r="U32" s="137" t="s">
        <v>24</v>
      </c>
      <c r="V32" s="0" t="s">
        <v>24</v>
      </c>
      <c r="W32" s="0" t="s">
        <v>24</v>
      </c>
      <c r="X32" s="0" t="s">
        <v>24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100647</v>
      </c>
      <c r="D33" s="82" t="n">
        <v>102758</v>
      </c>
      <c r="E33" s="82" t="n">
        <v>-2111</v>
      </c>
      <c r="F33" s="131" t="n">
        <v>93341</v>
      </c>
      <c r="G33" s="82" t="n">
        <v>105725</v>
      </c>
      <c r="H33" s="82" t="n">
        <v>-12384</v>
      </c>
      <c r="I33" s="131" t="n">
        <v>107641</v>
      </c>
      <c r="J33" s="82" t="n">
        <v>81221</v>
      </c>
      <c r="K33" s="82" t="n">
        <v>26420</v>
      </c>
      <c r="L33" s="131" t="n">
        <v>23341</v>
      </c>
      <c r="M33" s="82" t="n">
        <v>17713</v>
      </c>
      <c r="N33" s="82" t="n">
        <v>5628</v>
      </c>
      <c r="O33" s="131" t="n">
        <v>11925</v>
      </c>
      <c r="P33" s="132" t="n">
        <v>0.0411625619164322</v>
      </c>
      <c r="Q33" s="133"/>
      <c r="R33" s="134" t="s">
        <v>24</v>
      </c>
      <c r="S33" s="135" t="s">
        <v>24</v>
      </c>
      <c r="T33" s="136" t="s">
        <v>24</v>
      </c>
      <c r="U33" s="137" t="s">
        <v>24</v>
      </c>
      <c r="V33" s="0" t="s">
        <v>24</v>
      </c>
      <c r="W33" s="0" t="s">
        <v>24</v>
      </c>
      <c r="X33" s="0" t="s">
        <v>24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176329</v>
      </c>
      <c r="D34" s="82" t="n">
        <v>147284</v>
      </c>
      <c r="E34" s="82" t="n">
        <v>29045</v>
      </c>
      <c r="F34" s="131" t="n">
        <v>137628</v>
      </c>
      <c r="G34" s="82" t="n">
        <v>146234</v>
      </c>
      <c r="H34" s="82" t="n">
        <v>-8606</v>
      </c>
      <c r="I34" s="131" t="n">
        <v>147630</v>
      </c>
      <c r="J34" s="82" t="n">
        <v>141404</v>
      </c>
      <c r="K34" s="82" t="n">
        <v>6226</v>
      </c>
      <c r="L34" s="131" t="n">
        <v>130400</v>
      </c>
      <c r="M34" s="82" t="n">
        <v>132871</v>
      </c>
      <c r="N34" s="82" t="n">
        <v>-2471</v>
      </c>
      <c r="O34" s="131" t="n">
        <v>26665</v>
      </c>
      <c r="P34" s="132" t="n">
        <v>0.06130970309687</v>
      </c>
      <c r="Q34" s="133"/>
      <c r="R34" s="134" t="s">
        <v>24</v>
      </c>
      <c r="S34" s="135" t="s">
        <v>24</v>
      </c>
      <c r="T34" s="136" t="s">
        <v>24</v>
      </c>
      <c r="U34" s="137" t="s">
        <v>24</v>
      </c>
      <c r="V34" s="0" t="s">
        <v>24</v>
      </c>
      <c r="W34" s="0" t="s">
        <v>24</v>
      </c>
      <c r="X34" s="0" t="s">
        <v>24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3453</v>
      </c>
      <c r="E35" s="82" t="n">
        <v>47</v>
      </c>
      <c r="F35" s="131" t="n">
        <v>3500</v>
      </c>
      <c r="G35" s="82" t="n">
        <v>3693</v>
      </c>
      <c r="H35" s="82" t="n">
        <v>-193</v>
      </c>
      <c r="I35" s="131" t="n">
        <v>3500</v>
      </c>
      <c r="J35" s="82" t="n">
        <v>3275</v>
      </c>
      <c r="K35" s="82" t="n">
        <v>225</v>
      </c>
      <c r="L35" s="131" t="n">
        <v>3500</v>
      </c>
      <c r="M35" s="82" t="n">
        <v>3003</v>
      </c>
      <c r="N35" s="82" t="n">
        <v>497</v>
      </c>
      <c r="O35" s="131" t="n">
        <v>79</v>
      </c>
      <c r="P35" s="132" t="n">
        <v>0.00758011897908271</v>
      </c>
      <c r="Q35" s="133"/>
      <c r="R35" s="134" t="s">
        <v>24</v>
      </c>
      <c r="S35" s="135" t="s">
        <v>24</v>
      </c>
      <c r="T35" s="136" t="s">
        <v>24</v>
      </c>
      <c r="U35" s="137" t="s">
        <v>24</v>
      </c>
      <c r="V35" s="0" t="s">
        <v>24</v>
      </c>
      <c r="W35" s="0" t="s">
        <v>24</v>
      </c>
      <c r="X35" s="0" t="s">
        <v>24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64226</v>
      </c>
      <c r="D36" s="82" t="n">
        <v>81314</v>
      </c>
      <c r="E36" s="82" t="n">
        <v>-17088</v>
      </c>
      <c r="F36" s="131" t="n">
        <v>80920</v>
      </c>
      <c r="G36" s="82" t="n">
        <v>74040</v>
      </c>
      <c r="H36" s="82" t="n">
        <v>6880</v>
      </c>
      <c r="I36" s="131" t="n">
        <v>107098</v>
      </c>
      <c r="J36" s="82" t="n">
        <v>79036</v>
      </c>
      <c r="K36" s="82" t="n">
        <v>28062</v>
      </c>
      <c r="L36" s="131" t="n">
        <v>112648</v>
      </c>
      <c r="M36" s="82" t="n">
        <v>81640</v>
      </c>
      <c r="N36" s="82" t="n">
        <v>31008</v>
      </c>
      <c r="O36" s="131" t="n">
        <v>17854</v>
      </c>
      <c r="P36" s="132" t="n">
        <v>0.0761718666672355</v>
      </c>
      <c r="Q36" s="133"/>
      <c r="R36" s="134" t="s">
        <v>24</v>
      </c>
      <c r="S36" s="135" t="s">
        <v>24</v>
      </c>
      <c r="T36" s="136" t="s">
        <v>24</v>
      </c>
      <c r="U36" s="137" t="s">
        <v>24</v>
      </c>
      <c r="V36" s="0" t="s">
        <v>24</v>
      </c>
      <c r="W36" s="0" t="s">
        <v>24</v>
      </c>
      <c r="X36" s="0" t="s">
        <v>24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59874</v>
      </c>
      <c r="D37" s="82" t="n">
        <v>52040</v>
      </c>
      <c r="E37" s="82" t="n">
        <v>7834</v>
      </c>
      <c r="F37" s="131" t="n">
        <v>47526</v>
      </c>
      <c r="G37" s="82" t="n">
        <v>52301</v>
      </c>
      <c r="H37" s="82" t="n">
        <v>-4775</v>
      </c>
      <c r="I37" s="131" t="n">
        <v>49612</v>
      </c>
      <c r="J37" s="82" t="n">
        <v>53457</v>
      </c>
      <c r="K37" s="82" t="n">
        <v>-3845</v>
      </c>
      <c r="L37" s="131" t="n">
        <v>44214</v>
      </c>
      <c r="M37" s="82" t="n">
        <v>53710</v>
      </c>
      <c r="N37" s="82" t="n">
        <v>-9496</v>
      </c>
      <c r="O37" s="131" t="n">
        <v>-786</v>
      </c>
      <c r="P37" s="132" t="n">
        <v>-0.00498102015855614</v>
      </c>
      <c r="Q37" s="133"/>
      <c r="R37" s="134" t="s">
        <v>24</v>
      </c>
      <c r="S37" s="135" t="s">
        <v>24</v>
      </c>
      <c r="T37" s="136" t="s">
        <v>24</v>
      </c>
      <c r="U37" s="137" t="s">
        <v>24</v>
      </c>
      <c r="V37" s="0" t="s">
        <v>24</v>
      </c>
      <c r="W37" s="0" t="s">
        <v>24</v>
      </c>
      <c r="X37" s="0" t="s">
        <v>24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29898</v>
      </c>
      <c r="D38" s="82" t="n">
        <v>25276</v>
      </c>
      <c r="E38" s="82" t="n">
        <v>4622</v>
      </c>
      <c r="F38" s="131" t="n">
        <v>7580</v>
      </c>
      <c r="G38" s="82" t="n">
        <v>30158</v>
      </c>
      <c r="H38" s="82" t="n">
        <v>-22578</v>
      </c>
      <c r="I38" s="131" t="n">
        <v>18419</v>
      </c>
      <c r="J38" s="82" t="n">
        <v>14513</v>
      </c>
      <c r="K38" s="82" t="n">
        <v>3906</v>
      </c>
      <c r="L38" s="131" t="n">
        <v>25852</v>
      </c>
      <c r="M38" s="82" t="n">
        <v>8965</v>
      </c>
      <c r="N38" s="82" t="n">
        <v>16887</v>
      </c>
      <c r="O38" s="131" t="n">
        <v>-14050</v>
      </c>
      <c r="P38" s="132" t="n">
        <v>-0.200863498598959</v>
      </c>
      <c r="Q38" s="133"/>
      <c r="R38" s="134" t="s">
        <v>25</v>
      </c>
      <c r="S38" s="135" t="s">
        <v>24</v>
      </c>
      <c r="T38" s="136" t="s">
        <v>25</v>
      </c>
      <c r="U38" s="137" t="s">
        <v>25</v>
      </c>
      <c r="V38" s="0" t="s">
        <v>24</v>
      </c>
      <c r="W38" s="0" t="s">
        <v>25</v>
      </c>
      <c r="X38" s="0" t="s">
        <v>25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1900</v>
      </c>
      <c r="D39" s="82" t="n">
        <v>1786</v>
      </c>
      <c r="E39" s="82" t="n">
        <v>114</v>
      </c>
      <c r="F39" s="131" t="n">
        <v>2050</v>
      </c>
      <c r="G39" s="82" t="n">
        <v>1794</v>
      </c>
      <c r="H39" s="82" t="n">
        <v>256</v>
      </c>
      <c r="I39" s="131" t="n">
        <v>2050</v>
      </c>
      <c r="J39" s="82" t="n">
        <v>1714</v>
      </c>
      <c r="K39" s="82" t="n">
        <v>336</v>
      </c>
      <c r="L39" s="131" t="n">
        <v>2050</v>
      </c>
      <c r="M39" s="82" t="n">
        <v>1734</v>
      </c>
      <c r="N39" s="82" t="n">
        <v>316</v>
      </c>
      <c r="O39" s="131" t="n">
        <v>706</v>
      </c>
      <c r="P39" s="132" t="n">
        <v>0.133333333333333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5393</v>
      </c>
      <c r="D40" s="82" t="n">
        <v>6119</v>
      </c>
      <c r="E40" s="82" t="n">
        <v>-726</v>
      </c>
      <c r="F40" s="131" t="n">
        <v>5656</v>
      </c>
      <c r="G40" s="82" t="n">
        <v>5421</v>
      </c>
      <c r="H40" s="82" t="n">
        <v>235</v>
      </c>
      <c r="I40" s="131" t="n">
        <v>5656</v>
      </c>
      <c r="J40" s="82" t="n">
        <v>6279</v>
      </c>
      <c r="K40" s="82" t="n">
        <v>-623</v>
      </c>
      <c r="L40" s="131" t="n">
        <v>5656</v>
      </c>
      <c r="M40" s="82" t="n">
        <v>5786</v>
      </c>
      <c r="N40" s="82" t="n">
        <v>-130</v>
      </c>
      <c r="O40" s="131" t="n">
        <v>-1114</v>
      </c>
      <c r="P40" s="132" t="n">
        <v>-0.0625140291806959</v>
      </c>
      <c r="Q40" s="133"/>
      <c r="R40" s="134" t="s">
        <v>24</v>
      </c>
      <c r="S40" s="135" t="s">
        <v>24</v>
      </c>
      <c r="T40" s="136" t="s">
        <v>24</v>
      </c>
      <c r="U40" s="137" t="s">
        <v>24</v>
      </c>
      <c r="V40" s="0" t="s">
        <v>24</v>
      </c>
      <c r="W40" s="0" t="s">
        <v>24</v>
      </c>
      <c r="X40" s="0" t="s">
        <v>24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562</v>
      </c>
      <c r="E41" s="82" t="n">
        <v>-562</v>
      </c>
      <c r="F41" s="131" t="n">
        <v>0</v>
      </c>
      <c r="G41" s="82" t="n">
        <v>593</v>
      </c>
      <c r="H41" s="82" t="n">
        <v>-593</v>
      </c>
      <c r="I41" s="131" t="n">
        <v>0</v>
      </c>
      <c r="J41" s="82" t="n">
        <v>612</v>
      </c>
      <c r="K41" s="82" t="n">
        <v>-612</v>
      </c>
      <c r="L41" s="131" t="n">
        <v>0</v>
      </c>
      <c r="M41" s="82" t="n">
        <v>614</v>
      </c>
      <c r="N41" s="82" t="n">
        <v>-614</v>
      </c>
      <c r="O41" s="131" t="n">
        <v>-1767</v>
      </c>
      <c r="P41" s="132" t="n">
        <v>-0.999434389140272</v>
      </c>
      <c r="Q41" s="133"/>
      <c r="R41" s="134" t="s">
        <v>24</v>
      </c>
      <c r="S41" s="135" t="s">
        <v>24</v>
      </c>
      <c r="T41" s="136" t="s">
        <v>24</v>
      </c>
      <c r="U41" s="137" t="s">
        <v>25</v>
      </c>
      <c r="V41" s="0" t="s">
        <v>24</v>
      </c>
      <c r="W41" s="0" t="s">
        <v>24</v>
      </c>
      <c r="X41" s="0" t="s">
        <v>25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2422</v>
      </c>
      <c r="D42" s="82" t="n">
        <v>46440</v>
      </c>
      <c r="E42" s="82" t="n">
        <v>-4018</v>
      </c>
      <c r="F42" s="131" t="n">
        <v>42132</v>
      </c>
      <c r="G42" s="82" t="n">
        <v>42833</v>
      </c>
      <c r="H42" s="82" t="n">
        <v>-701</v>
      </c>
      <c r="I42" s="131" t="n">
        <v>45379</v>
      </c>
      <c r="J42" s="82" t="n">
        <v>47318</v>
      </c>
      <c r="K42" s="82" t="n">
        <v>-1939</v>
      </c>
      <c r="L42" s="131" t="n">
        <v>44529</v>
      </c>
      <c r="M42" s="82" t="n">
        <v>45889</v>
      </c>
      <c r="N42" s="82" t="n">
        <v>-1360</v>
      </c>
      <c r="O42" s="131" t="n">
        <v>-6658</v>
      </c>
      <c r="P42" s="132" t="n">
        <v>-0.0487437038772402</v>
      </c>
      <c r="Q42" s="133"/>
      <c r="R42" s="134" t="s">
        <v>24</v>
      </c>
      <c r="S42" s="135" t="s">
        <v>24</v>
      </c>
      <c r="T42" s="136" t="s">
        <v>25</v>
      </c>
      <c r="U42" s="137" t="s">
        <v>24</v>
      </c>
      <c r="V42" s="0" t="s">
        <v>24</v>
      </c>
      <c r="W42" s="0" t="s">
        <v>25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380</v>
      </c>
      <c r="D43" s="82" t="n">
        <v>464</v>
      </c>
      <c r="E43" s="82" t="n">
        <v>-84</v>
      </c>
      <c r="F43" s="131" t="n">
        <v>534</v>
      </c>
      <c r="G43" s="82" t="n">
        <v>446</v>
      </c>
      <c r="H43" s="82" t="n">
        <v>88</v>
      </c>
      <c r="I43" s="131" t="n">
        <v>534</v>
      </c>
      <c r="J43" s="82" t="n">
        <v>407</v>
      </c>
      <c r="K43" s="82" t="n">
        <v>127</v>
      </c>
      <c r="L43" s="131" t="n">
        <v>534</v>
      </c>
      <c r="M43" s="82" t="n">
        <v>454</v>
      </c>
      <c r="N43" s="82" t="n">
        <v>80</v>
      </c>
      <c r="O43" s="131" t="n">
        <v>131</v>
      </c>
      <c r="P43" s="132" t="n">
        <v>0.0993930197268589</v>
      </c>
      <c r="Q43" s="133"/>
      <c r="R43" s="134" t="s">
        <v>24</v>
      </c>
      <c r="S43" s="135" t="s">
        <v>24</v>
      </c>
      <c r="T43" s="136" t="s">
        <v>24</v>
      </c>
      <c r="U43" s="137" t="s">
        <v>24</v>
      </c>
      <c r="V43" s="0" t="s">
        <v>24</v>
      </c>
      <c r="W43" s="0" t="s">
        <v>24</v>
      </c>
      <c r="X43" s="0" t="s">
        <v>24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2356</v>
      </c>
      <c r="D44" s="82" t="n">
        <v>2312</v>
      </c>
      <c r="E44" s="82" t="n">
        <v>44</v>
      </c>
      <c r="F44" s="131" t="n">
        <v>2227</v>
      </c>
      <c r="G44" s="82" t="n">
        <v>2230</v>
      </c>
      <c r="H44" s="82" t="n">
        <v>-3</v>
      </c>
      <c r="I44" s="131" t="n">
        <v>0</v>
      </c>
      <c r="J44" s="82" t="n">
        <v>1967</v>
      </c>
      <c r="K44" s="82" t="n">
        <v>-1967</v>
      </c>
      <c r="L44" s="131" t="n">
        <v>2227</v>
      </c>
      <c r="M44" s="82" t="n">
        <v>2133</v>
      </c>
      <c r="N44" s="82" t="n">
        <v>94</v>
      </c>
      <c r="O44" s="131" t="n">
        <v>-1926</v>
      </c>
      <c r="P44" s="132" t="n">
        <v>-0.295852534562212</v>
      </c>
      <c r="Q44" s="133"/>
      <c r="R44" s="134" t="s">
        <v>24</v>
      </c>
      <c r="S44" s="135" t="s">
        <v>24</v>
      </c>
      <c r="T44" s="136" t="s">
        <v>24</v>
      </c>
      <c r="U44" s="137" t="s">
        <v>25</v>
      </c>
      <c r="V44" s="0" t="s">
        <v>24</v>
      </c>
      <c r="W44" s="0" t="s">
        <v>24</v>
      </c>
      <c r="X44" s="0" t="s">
        <v>25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140528</v>
      </c>
      <c r="D45" s="82" t="n">
        <v>129253</v>
      </c>
      <c r="E45" s="82" t="n">
        <v>11275</v>
      </c>
      <c r="F45" s="131" t="n">
        <v>116762</v>
      </c>
      <c r="G45" s="82" t="n">
        <v>127739</v>
      </c>
      <c r="H45" s="82" t="n">
        <v>-10977</v>
      </c>
      <c r="I45" s="131" t="n">
        <v>125215</v>
      </c>
      <c r="J45" s="82" t="n">
        <v>125673</v>
      </c>
      <c r="K45" s="82" t="n">
        <v>-458</v>
      </c>
      <c r="L45" s="131" t="n">
        <v>130129</v>
      </c>
      <c r="M45" s="82" t="n">
        <v>119877</v>
      </c>
      <c r="N45" s="82" t="n">
        <v>10252</v>
      </c>
      <c r="O45" s="131" t="n">
        <v>-160</v>
      </c>
      <c r="P45" s="132" t="n">
        <v>-0.000418119195329609</v>
      </c>
      <c r="Q45" s="133"/>
      <c r="R45" s="134" t="s">
        <v>24</v>
      </c>
      <c r="S45" s="135" t="s">
        <v>24</v>
      </c>
      <c r="T45" s="136" t="s">
        <v>24</v>
      </c>
      <c r="U45" s="137" t="s">
        <v>24</v>
      </c>
      <c r="V45" s="0" t="s">
        <v>24</v>
      </c>
      <c r="W45" s="0" t="s">
        <v>24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1025</v>
      </c>
      <c r="D46" s="82" t="n">
        <v>1221</v>
      </c>
      <c r="E46" s="82" t="n">
        <v>-196</v>
      </c>
      <c r="F46" s="131" t="n">
        <v>1985</v>
      </c>
      <c r="G46" s="82" t="n">
        <v>1209</v>
      </c>
      <c r="H46" s="82" t="n">
        <v>776</v>
      </c>
      <c r="I46" s="131" t="n">
        <v>1985</v>
      </c>
      <c r="J46" s="82" t="n">
        <v>1175</v>
      </c>
      <c r="K46" s="82" t="n">
        <v>810</v>
      </c>
      <c r="L46" s="131" t="n">
        <v>1978</v>
      </c>
      <c r="M46" s="82" t="n">
        <v>1169</v>
      </c>
      <c r="N46" s="82" t="n">
        <v>809</v>
      </c>
      <c r="O46" s="131" t="n">
        <v>1390</v>
      </c>
      <c r="P46" s="132" t="n">
        <v>0.38546866333888</v>
      </c>
      <c r="Q46" s="133"/>
      <c r="R46" s="134" t="s">
        <v>24</v>
      </c>
      <c r="S46" s="135" t="s">
        <v>24</v>
      </c>
      <c r="T46" s="136" t="s">
        <v>24</v>
      </c>
      <c r="U46" s="137" t="s">
        <v>24</v>
      </c>
      <c r="V46" s="0" t="s">
        <v>24</v>
      </c>
      <c r="W46" s="0" t="s">
        <v>24</v>
      </c>
      <c r="X46" s="0" t="s">
        <v>24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14259</v>
      </c>
      <c r="D47" s="82" t="n">
        <v>12885</v>
      </c>
      <c r="E47" s="82" t="n">
        <v>1374</v>
      </c>
      <c r="F47" s="131" t="n">
        <v>11336</v>
      </c>
      <c r="G47" s="82" t="n">
        <v>12987</v>
      </c>
      <c r="H47" s="82" t="n">
        <v>-1651</v>
      </c>
      <c r="I47" s="131" t="n">
        <v>15404</v>
      </c>
      <c r="J47" s="82" t="n">
        <v>13155</v>
      </c>
      <c r="K47" s="82" t="n">
        <v>2249</v>
      </c>
      <c r="L47" s="131" t="n">
        <v>14899</v>
      </c>
      <c r="M47" s="82" t="n">
        <v>13341</v>
      </c>
      <c r="N47" s="82" t="n">
        <v>1558</v>
      </c>
      <c r="O47" s="131" t="n">
        <v>1972</v>
      </c>
      <c r="P47" s="132" t="n">
        <v>0.0505278261760787</v>
      </c>
      <c r="Q47" s="133"/>
      <c r="R47" s="134" t="s">
        <v>24</v>
      </c>
      <c r="S47" s="135" t="s">
        <v>24</v>
      </c>
      <c r="T47" s="136" t="s">
        <v>24</v>
      </c>
      <c r="U47" s="137" t="s">
        <v>24</v>
      </c>
      <c r="V47" s="0" t="s">
        <v>24</v>
      </c>
      <c r="W47" s="0" t="s">
        <v>24</v>
      </c>
      <c r="X47" s="0" t="s">
        <v>24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120890</v>
      </c>
      <c r="D48" s="82" t="n">
        <v>94597</v>
      </c>
      <c r="E48" s="82" t="n">
        <v>26293</v>
      </c>
      <c r="F48" s="131" t="n">
        <v>79596</v>
      </c>
      <c r="G48" s="82" t="n">
        <v>98254</v>
      </c>
      <c r="H48" s="82" t="n">
        <v>-18658</v>
      </c>
      <c r="I48" s="131" t="n">
        <v>87498</v>
      </c>
      <c r="J48" s="82" t="n">
        <v>94195</v>
      </c>
      <c r="K48" s="82" t="n">
        <v>-6697</v>
      </c>
      <c r="L48" s="131" t="n">
        <v>103997</v>
      </c>
      <c r="M48" s="82" t="n">
        <v>93023</v>
      </c>
      <c r="N48" s="82" t="n">
        <v>10974</v>
      </c>
      <c r="O48" s="131" t="n">
        <v>938</v>
      </c>
      <c r="P48" s="132" t="n">
        <v>0.00326775754493167</v>
      </c>
      <c r="Q48" s="133"/>
      <c r="R48" s="134" t="s">
        <v>24</v>
      </c>
      <c r="S48" s="135" t="s">
        <v>24</v>
      </c>
      <c r="T48" s="136" t="s">
        <v>24</v>
      </c>
      <c r="U48" s="137" t="s">
        <v>24</v>
      </c>
      <c r="V48" s="0" t="s">
        <v>24</v>
      </c>
      <c r="W48" s="0" t="s">
        <v>24</v>
      </c>
      <c r="X48" s="0" t="s">
        <v>24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10038</v>
      </c>
      <c r="D49" s="82" t="n">
        <v>9438</v>
      </c>
      <c r="E49" s="139" t="n">
        <v>600</v>
      </c>
      <c r="F49" s="74" t="n">
        <v>3384</v>
      </c>
      <c r="G49" s="82" t="n">
        <v>10304</v>
      </c>
      <c r="H49" s="140" t="n">
        <v>-6920</v>
      </c>
      <c r="I49" s="131" t="n">
        <v>14794</v>
      </c>
      <c r="J49" s="82" t="n">
        <v>9668</v>
      </c>
      <c r="K49" s="139" t="n">
        <v>5126</v>
      </c>
      <c r="L49" s="74" t="n">
        <v>19793</v>
      </c>
      <c r="M49" s="82" t="n">
        <v>8560</v>
      </c>
      <c r="N49" s="140" t="n">
        <v>11233</v>
      </c>
      <c r="O49" s="131" t="n">
        <v>-1194</v>
      </c>
      <c r="P49" s="132" t="n">
        <v>-0.0405970555234436</v>
      </c>
      <c r="Q49" s="131"/>
      <c r="R49" s="134" t="s">
        <v>24</v>
      </c>
      <c r="S49" s="135" t="s">
        <v>24</v>
      </c>
      <c r="T49" s="136" t="s">
        <v>24</v>
      </c>
      <c r="U49" s="137" t="s">
        <v>24</v>
      </c>
      <c r="V49" s="0" t="s">
        <v>24</v>
      </c>
      <c r="W49" s="0" t="s">
        <v>24</v>
      </c>
      <c r="X49" s="0" t="s">
        <v>24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5</v>
      </c>
      <c r="D50" s="82" t="n">
        <v>1335</v>
      </c>
      <c r="E50" s="82" t="n">
        <v>360</v>
      </c>
      <c r="F50" s="131" t="n">
        <v>1694</v>
      </c>
      <c r="G50" s="82" t="n">
        <v>1174</v>
      </c>
      <c r="H50" s="82" t="n">
        <v>520</v>
      </c>
      <c r="I50" s="131" t="n">
        <v>1695</v>
      </c>
      <c r="J50" s="82" t="n">
        <v>1177</v>
      </c>
      <c r="K50" s="82" t="n">
        <v>518</v>
      </c>
      <c r="L50" s="131" t="n">
        <v>1695</v>
      </c>
      <c r="M50" s="82" t="n">
        <v>1050</v>
      </c>
      <c r="N50" s="82" t="n">
        <v>645</v>
      </c>
      <c r="O50" s="131" t="n">
        <v>1398</v>
      </c>
      <c r="P50" s="132" t="n">
        <v>0.379170056956876</v>
      </c>
      <c r="Q50" s="133"/>
      <c r="R50" s="134" t="s">
        <v>24</v>
      </c>
      <c r="S50" s="135" t="s">
        <v>24</v>
      </c>
      <c r="T50" s="136" t="s">
        <v>24</v>
      </c>
      <c r="U50" s="137" t="s">
        <v>24</v>
      </c>
      <c r="V50" s="0" t="s">
        <v>24</v>
      </c>
      <c r="W50" s="0" t="s">
        <v>24</v>
      </c>
      <c r="X50" s="0" t="s">
        <v>24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750</v>
      </c>
      <c r="D51" s="82" t="n">
        <v>580</v>
      </c>
      <c r="E51" s="82" t="n">
        <v>170</v>
      </c>
      <c r="F51" s="131" t="n">
        <v>290</v>
      </c>
      <c r="G51" s="82" t="n">
        <v>581</v>
      </c>
      <c r="H51" s="82" t="n">
        <v>-291</v>
      </c>
      <c r="I51" s="131" t="n">
        <v>290</v>
      </c>
      <c r="J51" s="82" t="n">
        <v>599</v>
      </c>
      <c r="K51" s="82" t="n">
        <v>-309</v>
      </c>
      <c r="L51" s="131" t="n">
        <v>290</v>
      </c>
      <c r="M51" s="82" t="n">
        <v>549</v>
      </c>
      <c r="N51" s="82" t="n">
        <v>-259</v>
      </c>
      <c r="O51" s="131" t="n">
        <v>-430</v>
      </c>
      <c r="P51" s="132" t="n">
        <v>-0.244179443498013</v>
      </c>
      <c r="Q51" s="131"/>
      <c r="R51" s="134" t="s">
        <v>24</v>
      </c>
      <c r="S51" s="135" t="s">
        <v>24</v>
      </c>
      <c r="T51" s="136" t="s">
        <v>24</v>
      </c>
      <c r="U51" s="137" t="s">
        <v>25</v>
      </c>
      <c r="V51" s="0" t="s">
        <v>24</v>
      </c>
      <c r="W51" s="0" t="s">
        <v>24</v>
      </c>
      <c r="X51" s="0" t="s">
        <v>25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2142</v>
      </c>
      <c r="D52" s="82" t="n">
        <v>2508</v>
      </c>
      <c r="E52" s="82" t="n">
        <v>-366</v>
      </c>
      <c r="F52" s="131" t="n">
        <v>2500</v>
      </c>
      <c r="G52" s="82" t="n">
        <v>2767</v>
      </c>
      <c r="H52" s="82" t="n">
        <v>-267</v>
      </c>
      <c r="I52" s="131" t="n">
        <v>2500</v>
      </c>
      <c r="J52" s="82" t="n">
        <v>2638</v>
      </c>
      <c r="K52" s="82" t="n">
        <v>-138</v>
      </c>
      <c r="L52" s="131" t="n">
        <v>2500</v>
      </c>
      <c r="M52" s="82" t="n">
        <v>2583</v>
      </c>
      <c r="N52" s="82" t="n">
        <v>-83</v>
      </c>
      <c r="O52" s="131" t="n">
        <v>-771</v>
      </c>
      <c r="P52" s="132" t="n">
        <v>-0.0974222896133434</v>
      </c>
      <c r="Q52" s="131"/>
      <c r="R52" s="134" t="s">
        <v>24</v>
      </c>
      <c r="S52" s="135" t="s">
        <v>24</v>
      </c>
      <c r="T52" s="136" t="s">
        <v>24</v>
      </c>
      <c r="U52" s="137" t="s">
        <v>24</v>
      </c>
      <c r="V52" s="0" t="s">
        <v>24</v>
      </c>
      <c r="W52" s="0" t="s">
        <v>24</v>
      </c>
      <c r="X52" s="0" t="s">
        <v>24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1100</v>
      </c>
      <c r="D53" s="82" t="n">
        <v>909</v>
      </c>
      <c r="E53" s="82" t="n">
        <v>191</v>
      </c>
      <c r="F53" s="131" t="n">
        <v>800</v>
      </c>
      <c r="G53" s="82" t="n">
        <v>912</v>
      </c>
      <c r="H53" s="82" t="n">
        <v>-112</v>
      </c>
      <c r="I53" s="131" t="n">
        <v>800</v>
      </c>
      <c r="J53" s="82" t="n">
        <v>819</v>
      </c>
      <c r="K53" s="82" t="n">
        <v>-19</v>
      </c>
      <c r="L53" s="131" t="n">
        <v>800</v>
      </c>
      <c r="M53" s="82" t="n">
        <v>755</v>
      </c>
      <c r="N53" s="82" t="n">
        <v>45</v>
      </c>
      <c r="O53" s="131" t="n">
        <v>60</v>
      </c>
      <c r="P53" s="132" t="n">
        <v>0.0227186671715259</v>
      </c>
      <c r="Q53" s="133"/>
      <c r="R53" s="134" t="s">
        <v>24</v>
      </c>
      <c r="S53" s="135" t="s">
        <v>24</v>
      </c>
      <c r="T53" s="136" t="s">
        <v>24</v>
      </c>
      <c r="U53" s="137" t="s">
        <v>24</v>
      </c>
      <c r="V53" s="0" t="s">
        <v>24</v>
      </c>
      <c r="W53" s="0" t="s">
        <v>24</v>
      </c>
      <c r="X53" s="0" t="s">
        <v>24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384567</v>
      </c>
      <c r="D54" s="82" t="n">
        <v>246035</v>
      </c>
      <c r="E54" s="82" t="n">
        <v>138532</v>
      </c>
      <c r="F54" s="131" t="n">
        <v>210769</v>
      </c>
      <c r="G54" s="82" t="n">
        <v>274485</v>
      </c>
      <c r="H54" s="82" t="n">
        <v>-63716</v>
      </c>
      <c r="I54" s="131" t="n">
        <v>208847</v>
      </c>
      <c r="J54" s="82" t="n">
        <v>267617</v>
      </c>
      <c r="K54" s="82" t="n">
        <v>-58770</v>
      </c>
      <c r="L54" s="131" t="n">
        <v>274002</v>
      </c>
      <c r="M54" s="82" t="n">
        <v>228296</v>
      </c>
      <c r="N54" s="82" t="n">
        <v>45706</v>
      </c>
      <c r="O54" s="131" t="n">
        <v>16046</v>
      </c>
      <c r="P54" s="132" t="n">
        <v>0.0203593786874887</v>
      </c>
      <c r="Q54" s="131"/>
      <c r="R54" s="134" t="s">
        <v>24</v>
      </c>
      <c r="S54" s="135" t="s">
        <v>24</v>
      </c>
      <c r="T54" s="136" t="s">
        <v>24</v>
      </c>
      <c r="U54" s="137" t="s">
        <v>24</v>
      </c>
      <c r="V54" s="0" t="s">
        <v>24</v>
      </c>
      <c r="W54" s="0" t="s">
        <v>24</v>
      </c>
      <c r="X54" s="0" t="s">
        <v>24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1018</v>
      </c>
      <c r="D55" s="82" t="n">
        <v>973</v>
      </c>
      <c r="E55" s="82" t="n">
        <v>45</v>
      </c>
      <c r="F55" s="131" t="n">
        <v>1020</v>
      </c>
      <c r="G55" s="82" t="n">
        <v>922</v>
      </c>
      <c r="H55" s="82" t="n">
        <v>98</v>
      </c>
      <c r="I55" s="131" t="n">
        <v>1015</v>
      </c>
      <c r="J55" s="82" t="n">
        <v>879</v>
      </c>
      <c r="K55" s="82" t="n">
        <v>136</v>
      </c>
      <c r="L55" s="131" t="n">
        <v>1010</v>
      </c>
      <c r="M55" s="82" t="n">
        <v>787</v>
      </c>
      <c r="N55" s="82" t="n">
        <v>223</v>
      </c>
      <c r="O55" s="131" t="n">
        <v>279</v>
      </c>
      <c r="P55" s="132" t="n">
        <v>0.100540540540541</v>
      </c>
      <c r="Q55" s="13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27500</v>
      </c>
      <c r="D56" s="82" t="n">
        <v>24860</v>
      </c>
      <c r="E56" s="82" t="n">
        <v>2640</v>
      </c>
      <c r="F56" s="131" t="n">
        <v>15000</v>
      </c>
      <c r="G56" s="82" t="n">
        <v>21795</v>
      </c>
      <c r="H56" s="82" t="n">
        <v>-6795</v>
      </c>
      <c r="I56" s="131" t="n">
        <v>20000</v>
      </c>
      <c r="J56" s="82" t="n">
        <v>22600</v>
      </c>
      <c r="K56" s="82" t="n">
        <v>-2600</v>
      </c>
      <c r="L56" s="131" t="n">
        <v>25000</v>
      </c>
      <c r="M56" s="82" t="n">
        <v>20360</v>
      </c>
      <c r="N56" s="82" t="n">
        <v>4640</v>
      </c>
      <c r="O56" s="131" t="n">
        <v>-6755</v>
      </c>
      <c r="P56" s="132" t="n">
        <v>-0.0975366755226984</v>
      </c>
      <c r="Q56" s="141"/>
      <c r="R56" s="134" t="s">
        <v>24</v>
      </c>
      <c r="S56" s="135" t="s">
        <v>24</v>
      </c>
      <c r="T56" s="136" t="s">
        <v>25</v>
      </c>
      <c r="U56" s="137" t="s">
        <v>24</v>
      </c>
      <c r="V56" s="0" t="s">
        <v>24</v>
      </c>
      <c r="W56" s="0" t="s">
        <v>25</v>
      </c>
      <c r="X56" s="0" t="s">
        <v>24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25914</v>
      </c>
      <c r="D57" s="82" t="n">
        <v>24102</v>
      </c>
      <c r="E57" s="82" t="n">
        <v>1812</v>
      </c>
      <c r="F57" s="131" t="n">
        <v>23129</v>
      </c>
      <c r="G57" s="82" t="n">
        <v>23796</v>
      </c>
      <c r="H57" s="82" t="n">
        <v>-667</v>
      </c>
      <c r="I57" s="131" t="n">
        <v>16022</v>
      </c>
      <c r="J57" s="82" t="n">
        <v>23905</v>
      </c>
      <c r="K57" s="82" t="n">
        <v>-7883</v>
      </c>
      <c r="L57" s="131" t="n">
        <v>36630</v>
      </c>
      <c r="M57" s="82" t="n">
        <v>24213</v>
      </c>
      <c r="N57" s="82" t="n">
        <v>12417</v>
      </c>
      <c r="O57" s="131" t="n">
        <v>-6738</v>
      </c>
      <c r="P57" s="132" t="n">
        <v>-0.0938387833546878</v>
      </c>
      <c r="Q57" s="131"/>
      <c r="R57" s="134" t="s">
        <v>24</v>
      </c>
      <c r="S57" s="135" t="s">
        <v>24</v>
      </c>
      <c r="T57" s="136" t="s">
        <v>25</v>
      </c>
      <c r="U57" s="137" t="s">
        <v>24</v>
      </c>
      <c r="V57" s="0" t="s">
        <v>24</v>
      </c>
      <c r="W57" s="0" t="s">
        <v>25</v>
      </c>
      <c r="X57" s="0" t="s">
        <v>24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1375</v>
      </c>
      <c r="E58" s="82" t="n">
        <v>-1375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-1375</v>
      </c>
      <c r="P58" s="132" t="n">
        <v>-0.999273255813954</v>
      </c>
      <c r="Q58" s="131"/>
      <c r="R58" s="134" t="s">
        <v>24</v>
      </c>
      <c r="S58" s="135" t="s">
        <v>24</v>
      </c>
      <c r="T58" s="136" t="s">
        <v>24</v>
      </c>
      <c r="U58" s="137" t="s">
        <v>25</v>
      </c>
      <c r="V58" s="0" t="s">
        <v>24</v>
      </c>
      <c r="W58" s="0" t="s">
        <v>24</v>
      </c>
      <c r="X58" s="0" t="s">
        <v>25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/>
      <c r="D59" s="82"/>
      <c r="E59" s="82"/>
      <c r="F59" s="131"/>
      <c r="G59" s="82"/>
      <c r="H59" s="82"/>
      <c r="I59" s="131"/>
      <c r="J59" s="82"/>
      <c r="K59" s="82"/>
      <c r="L59" s="131"/>
      <c r="M59" s="82"/>
      <c r="N59" s="82"/>
      <c r="O59" s="131" t="n">
        <v>0</v>
      </c>
      <c r="P59" s="132" t="n">
        <v>0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60000</v>
      </c>
      <c r="D60" s="82" t="n">
        <v>145879</v>
      </c>
      <c r="E60" s="140" t="n">
        <v>14121</v>
      </c>
      <c r="F60" s="131" t="n">
        <v>145000</v>
      </c>
      <c r="G60" s="82" t="n">
        <v>144860</v>
      </c>
      <c r="H60" s="139" t="n">
        <v>140</v>
      </c>
      <c r="I60" s="74" t="n">
        <v>127477</v>
      </c>
      <c r="J60" s="82" t="n">
        <v>126339</v>
      </c>
      <c r="K60" s="140" t="n">
        <v>1138</v>
      </c>
      <c r="L60" s="131" t="n">
        <v>130200</v>
      </c>
      <c r="M60" s="82" t="n">
        <v>117742</v>
      </c>
      <c r="N60" s="139" t="n">
        <v>12458</v>
      </c>
      <c r="O60" s="131" t="n">
        <v>15399</v>
      </c>
      <c r="P60" s="132" t="n">
        <v>0.0369210629161382</v>
      </c>
      <c r="Q60" s="131"/>
      <c r="R60" s="134" t="s">
        <v>24</v>
      </c>
      <c r="S60" s="135" t="s">
        <v>24</v>
      </c>
      <c r="T60" s="136" t="s">
        <v>24</v>
      </c>
      <c r="U60" s="137" t="s">
        <v>24</v>
      </c>
      <c r="V60" s="0" t="s">
        <v>24</v>
      </c>
      <c r="W60" s="0" t="s">
        <v>24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19674</v>
      </c>
      <c r="D61" s="82" t="n">
        <v>12363</v>
      </c>
      <c r="E61" s="140" t="n">
        <v>7311</v>
      </c>
      <c r="F61" s="131" t="n">
        <v>10112</v>
      </c>
      <c r="G61" s="82" t="n">
        <v>12668</v>
      </c>
      <c r="H61" s="139" t="n">
        <v>-2556</v>
      </c>
      <c r="I61" s="74" t="n">
        <v>10112</v>
      </c>
      <c r="J61" s="82" t="n">
        <v>11523</v>
      </c>
      <c r="K61" s="140" t="n">
        <v>-1411</v>
      </c>
      <c r="L61" s="131" t="n">
        <v>13000</v>
      </c>
      <c r="M61" s="82" t="n">
        <v>10458</v>
      </c>
      <c r="N61" s="139" t="n">
        <v>2542</v>
      </c>
      <c r="O61" s="131" t="n">
        <v>3344</v>
      </c>
      <c r="P61" s="132" t="n">
        <v>0.0914785938996033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231077</v>
      </c>
      <c r="D62" s="82" t="n">
        <v>197920</v>
      </c>
      <c r="E62" s="140" t="n">
        <v>33157</v>
      </c>
      <c r="F62" s="131" t="n">
        <v>153999</v>
      </c>
      <c r="G62" s="82" t="n">
        <v>189356</v>
      </c>
      <c r="H62" s="139" t="n">
        <v>-35357</v>
      </c>
      <c r="I62" s="74" t="n">
        <v>182104</v>
      </c>
      <c r="J62" s="82" t="n">
        <v>183601</v>
      </c>
      <c r="K62" s="140" t="n">
        <v>-1497</v>
      </c>
      <c r="L62" s="131" t="n">
        <v>220187</v>
      </c>
      <c r="M62" s="82" t="n">
        <v>175153</v>
      </c>
      <c r="N62" s="139" t="n">
        <v>45034</v>
      </c>
      <c r="O62" s="131" t="n">
        <v>-3697</v>
      </c>
      <c r="P62" s="132" t="n">
        <v>-0.00647598961599501</v>
      </c>
      <c r="Q62" s="133"/>
      <c r="R62" s="134" t="s">
        <v>24</v>
      </c>
      <c r="S62" s="135" t="s">
        <v>24</v>
      </c>
      <c r="T62" s="136" t="s">
        <v>24</v>
      </c>
      <c r="U62" s="137" t="s">
        <v>24</v>
      </c>
      <c r="V62" s="0" t="s">
        <v>24</v>
      </c>
      <c r="W62" s="0" t="s">
        <v>24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600</v>
      </c>
      <c r="D63" s="82" t="n">
        <v>475</v>
      </c>
      <c r="E63" s="140" t="n">
        <v>125</v>
      </c>
      <c r="F63" s="131" t="n">
        <v>600</v>
      </c>
      <c r="G63" s="82" t="n">
        <v>421</v>
      </c>
      <c r="H63" s="139" t="n">
        <v>179</v>
      </c>
      <c r="I63" s="74" t="n">
        <v>550</v>
      </c>
      <c r="J63" s="82" t="n">
        <v>340</v>
      </c>
      <c r="K63" s="140" t="n">
        <v>210</v>
      </c>
      <c r="L63" s="131" t="n">
        <v>500</v>
      </c>
      <c r="M63" s="82" t="n">
        <v>350</v>
      </c>
      <c r="N63" s="139" t="n">
        <v>150</v>
      </c>
      <c r="O63" s="131" t="n">
        <v>514</v>
      </c>
      <c r="P63" s="132" t="n">
        <v>0.41552142279709</v>
      </c>
      <c r="Q63" s="133"/>
      <c r="R63" s="134" t="s">
        <v>24</v>
      </c>
      <c r="S63" s="135" t="s">
        <v>24</v>
      </c>
      <c r="T63" s="136" t="s">
        <v>24</v>
      </c>
      <c r="U63" s="137" t="s">
        <v>24</v>
      </c>
      <c r="V63" s="0" t="s">
        <v>24</v>
      </c>
      <c r="W63" s="0" t="s">
        <v>24</v>
      </c>
      <c r="X63" s="0" t="s">
        <v>24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0</v>
      </c>
      <c r="E64" s="140" t="n">
        <v>0</v>
      </c>
      <c r="F64" s="131" t="n">
        <v>0</v>
      </c>
      <c r="G64" s="82" t="n">
        <v>5</v>
      </c>
      <c r="H64" s="139" t="n">
        <v>-5</v>
      </c>
      <c r="I64" s="74" t="n">
        <v>0</v>
      </c>
      <c r="J64" s="82" t="n">
        <v>27</v>
      </c>
      <c r="K64" s="140" t="n">
        <v>-27</v>
      </c>
      <c r="L64" s="131" t="n">
        <v>0</v>
      </c>
      <c r="M64" s="82" t="n">
        <v>57</v>
      </c>
      <c r="N64" s="139" t="n">
        <v>-57</v>
      </c>
      <c r="O64" s="131" t="n">
        <v>-32</v>
      </c>
      <c r="P64" s="132" t="n">
        <v>-0.96969696969697</v>
      </c>
      <c r="Q64" s="133"/>
      <c r="R64" s="134" t="s">
        <v>24</v>
      </c>
      <c r="S64" s="135" t="s">
        <v>24</v>
      </c>
      <c r="T64" s="136" t="s">
        <v>24</v>
      </c>
      <c r="U64" s="137" t="s">
        <v>25</v>
      </c>
      <c r="V64" s="0" t="s">
        <v>24</v>
      </c>
      <c r="W64" s="0" t="s">
        <v>24</v>
      </c>
      <c r="X64" s="0" t="s">
        <v>25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v>0</v>
      </c>
      <c r="P65" s="132" t="n">
        <v>0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200</v>
      </c>
      <c r="D66" s="82" t="n">
        <v>192</v>
      </c>
      <c r="E66" s="82" t="n">
        <v>8</v>
      </c>
      <c r="F66" s="131" t="n">
        <v>0</v>
      </c>
      <c r="G66" s="82" t="n">
        <v>170</v>
      </c>
      <c r="H66" s="82" t="n">
        <v>-170</v>
      </c>
      <c r="I66" s="131" t="n">
        <v>0</v>
      </c>
      <c r="J66" s="82" t="n">
        <v>102</v>
      </c>
      <c r="K66" s="82" t="n">
        <v>-102</v>
      </c>
      <c r="L66" s="131" t="n">
        <v>0</v>
      </c>
      <c r="M66" s="82" t="n">
        <v>121</v>
      </c>
      <c r="N66" s="82" t="n">
        <v>-121</v>
      </c>
      <c r="O66" s="131" t="n">
        <v>-264</v>
      </c>
      <c r="P66" s="132" t="n">
        <v>-0.567741935483871</v>
      </c>
      <c r="Q66" s="133"/>
      <c r="R66" s="134" t="s">
        <v>24</v>
      </c>
      <c r="S66" s="135" t="s">
        <v>24</v>
      </c>
      <c r="T66" s="136" t="s">
        <v>24</v>
      </c>
      <c r="U66" s="137" t="s">
        <v>25</v>
      </c>
      <c r="V66" s="0" t="s">
        <v>24</v>
      </c>
      <c r="W66" s="0" t="s">
        <v>24</v>
      </c>
      <c r="X66" s="0" t="s">
        <v>25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0</v>
      </c>
      <c r="D67" s="82" t="n">
        <v>93</v>
      </c>
      <c r="E67" s="82" t="n">
        <v>-93</v>
      </c>
      <c r="F67" s="131" t="n">
        <v>200</v>
      </c>
      <c r="G67" s="82" t="n">
        <v>81</v>
      </c>
      <c r="H67" s="82" t="n">
        <v>119</v>
      </c>
      <c r="I67" s="131" t="n">
        <v>200</v>
      </c>
      <c r="J67" s="82" t="n">
        <v>51</v>
      </c>
      <c r="K67" s="82" t="n">
        <v>149</v>
      </c>
      <c r="L67" s="131" t="n">
        <v>200</v>
      </c>
      <c r="M67" s="82" t="n">
        <v>67</v>
      </c>
      <c r="N67" s="82" t="n">
        <v>133</v>
      </c>
      <c r="O67" s="131" t="n">
        <v>175</v>
      </c>
      <c r="P67" s="132" t="n">
        <v>0.774336283185841</v>
      </c>
      <c r="Q67" s="131"/>
      <c r="R67" s="134" t="s">
        <v>24</v>
      </c>
      <c r="S67" s="135" t="s">
        <v>24</v>
      </c>
      <c r="T67" s="136" t="s">
        <v>24</v>
      </c>
      <c r="U67" s="137" t="s">
        <v>24</v>
      </c>
      <c r="V67" s="0" t="s">
        <v>24</v>
      </c>
      <c r="W67" s="0" t="s">
        <v>24</v>
      </c>
      <c r="X67" s="0" t="s">
        <v>24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149</v>
      </c>
      <c r="E68" s="82" t="n">
        <v>-149</v>
      </c>
      <c r="F68" s="131" t="n">
        <v>0</v>
      </c>
      <c r="G68" s="82" t="n">
        <v>145</v>
      </c>
      <c r="H68" s="82" t="n">
        <v>-145</v>
      </c>
      <c r="I68" s="131" t="n">
        <v>0</v>
      </c>
      <c r="J68" s="82" t="n">
        <v>122</v>
      </c>
      <c r="K68" s="82" t="n">
        <v>-122</v>
      </c>
      <c r="L68" s="131" t="n">
        <v>0</v>
      </c>
      <c r="M68" s="82" t="n">
        <v>58</v>
      </c>
      <c r="N68" s="82" t="n">
        <v>-58</v>
      </c>
      <c r="O68" s="131" t="n">
        <v>-416</v>
      </c>
      <c r="P68" s="132" t="n">
        <v>-0.997601918465228</v>
      </c>
      <c r="Q68" s="133"/>
      <c r="R68" s="134" t="s">
        <v>24</v>
      </c>
      <c r="S68" s="135" t="s">
        <v>24</v>
      </c>
      <c r="T68" s="136" t="s">
        <v>24</v>
      </c>
      <c r="U68" s="137" t="s">
        <v>25</v>
      </c>
      <c r="V68" s="0" t="s">
        <v>24</v>
      </c>
      <c r="W68" s="0" t="s">
        <v>24</v>
      </c>
      <c r="X68" s="0" t="s">
        <v>25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0</v>
      </c>
      <c r="G69" s="82" t="n">
        <v>0</v>
      </c>
      <c r="H69" s="82" t="n">
        <v>0</v>
      </c>
      <c r="I69" s="131" t="n">
        <v>0</v>
      </c>
      <c r="J69" s="82" t="n">
        <v>0</v>
      </c>
      <c r="K69" s="82" t="n">
        <v>0</v>
      </c>
      <c r="L69" s="131" t="n">
        <v>499</v>
      </c>
      <c r="M69" s="82" t="n">
        <v>0</v>
      </c>
      <c r="N69" s="82" t="n">
        <v>499</v>
      </c>
      <c r="O69" s="131" t="n">
        <v>0</v>
      </c>
      <c r="P69" s="132" t="n">
        <v>0</v>
      </c>
      <c r="Q69" s="133"/>
      <c r="R69" s="134" t="s">
        <v>24</v>
      </c>
      <c r="S69" s="135" t="s">
        <v>24</v>
      </c>
      <c r="T69" s="136" t="s">
        <v>24</v>
      </c>
      <c r="U69" s="137" t="s">
        <v>24</v>
      </c>
      <c r="V69" s="0" t="s">
        <v>24</v>
      </c>
      <c r="W69" s="0" t="s">
        <v>24</v>
      </c>
      <c r="X69" s="0" t="s">
        <v>24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0</v>
      </c>
      <c r="D70" s="82" t="n">
        <v>245</v>
      </c>
      <c r="E70" s="82" t="n">
        <v>-245</v>
      </c>
      <c r="F70" s="131" t="n">
        <v>0</v>
      </c>
      <c r="G70" s="82" t="n">
        <v>233</v>
      </c>
      <c r="H70" s="82" t="n">
        <v>-233</v>
      </c>
      <c r="I70" s="131" t="n">
        <v>0</v>
      </c>
      <c r="J70" s="82" t="n">
        <v>233</v>
      </c>
      <c r="K70" s="82" t="n">
        <v>-233</v>
      </c>
      <c r="L70" s="131" t="n">
        <v>0</v>
      </c>
      <c r="M70" s="82" t="n">
        <v>230</v>
      </c>
      <c r="N70" s="82" t="n">
        <v>-230</v>
      </c>
      <c r="O70" s="131" t="n">
        <v>-711</v>
      </c>
      <c r="P70" s="132" t="n">
        <v>-0.998595505617978</v>
      </c>
      <c r="Q70" s="133"/>
      <c r="R70" s="134" t="s">
        <v>24</v>
      </c>
      <c r="S70" s="135" t="s">
        <v>24</v>
      </c>
      <c r="T70" s="136" t="s">
        <v>24</v>
      </c>
      <c r="U70" s="137" t="s">
        <v>25</v>
      </c>
      <c r="V70" s="0" t="s">
        <v>24</v>
      </c>
      <c r="W70" s="0" t="s">
        <v>24</v>
      </c>
      <c r="X70" s="0" t="s">
        <v>25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0</v>
      </c>
      <c r="E71" s="82" t="n">
        <v>0</v>
      </c>
      <c r="F71" s="131" t="n">
        <v>0</v>
      </c>
      <c r="G71" s="82" t="n">
        <v>0</v>
      </c>
      <c r="H71" s="82" t="n">
        <v>0</v>
      </c>
      <c r="I71" s="131" t="n">
        <v>0</v>
      </c>
      <c r="J71" s="82" t="n">
        <v>0</v>
      </c>
      <c r="K71" s="82" t="n">
        <v>0</v>
      </c>
      <c r="L71" s="131" t="n">
        <v>0</v>
      </c>
      <c r="M71" s="82" t="n">
        <v>0</v>
      </c>
      <c r="N71" s="82" t="n">
        <v>0</v>
      </c>
      <c r="O71" s="131" t="n">
        <v>0</v>
      </c>
      <c r="P71" s="132" t="n">
        <v>0</v>
      </c>
      <c r="Q71" s="133"/>
      <c r="R71" s="134" t="s">
        <v>24</v>
      </c>
      <c r="S71" s="135" t="s">
        <v>24</v>
      </c>
      <c r="T71" s="136" t="s">
        <v>24</v>
      </c>
      <c r="U71" s="137" t="s">
        <v>24</v>
      </c>
      <c r="V71" s="0" t="s">
        <v>24</v>
      </c>
      <c r="W71" s="0" t="s">
        <v>24</v>
      </c>
      <c r="X71" s="0" t="s">
        <v>24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50</v>
      </c>
      <c r="D72" s="82" t="n">
        <v>64</v>
      </c>
      <c r="E72" s="82" t="n">
        <v>-14</v>
      </c>
      <c r="F72" s="131" t="n">
        <v>70</v>
      </c>
      <c r="G72" s="82" t="n">
        <v>50</v>
      </c>
      <c r="H72" s="82" t="n">
        <v>20</v>
      </c>
      <c r="I72" s="131" t="n">
        <v>70</v>
      </c>
      <c r="J72" s="82" t="n">
        <v>63</v>
      </c>
      <c r="K72" s="82" t="n">
        <v>7</v>
      </c>
      <c r="L72" s="131" t="n">
        <v>70</v>
      </c>
      <c r="M72" s="82" t="n">
        <v>69</v>
      </c>
      <c r="N72" s="82" t="n">
        <v>1</v>
      </c>
      <c r="O72" s="131" t="n">
        <v>13</v>
      </c>
      <c r="P72" s="132" t="n">
        <v>0.0730337078651685</v>
      </c>
      <c r="Q72" s="133"/>
      <c r="R72" s="134" t="s">
        <v>24</v>
      </c>
      <c r="S72" s="135" t="s">
        <v>24</v>
      </c>
      <c r="T72" s="136" t="s">
        <v>24</v>
      </c>
      <c r="U72" s="137" t="s">
        <v>24</v>
      </c>
      <c r="V72" s="0" t="s">
        <v>24</v>
      </c>
      <c r="W72" s="0" t="s">
        <v>24</v>
      </c>
      <c r="X72" s="0" t="s">
        <v>24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0</v>
      </c>
      <c r="D73" s="82" t="n">
        <v>0</v>
      </c>
      <c r="E73" s="82" t="n">
        <v>0</v>
      </c>
      <c r="F73" s="131" t="n">
        <v>0</v>
      </c>
      <c r="G73" s="82" t="n">
        <v>0</v>
      </c>
      <c r="H73" s="82" t="n">
        <v>0</v>
      </c>
      <c r="I73" s="131" t="n">
        <v>0</v>
      </c>
      <c r="J73" s="82" t="n">
        <v>0</v>
      </c>
      <c r="K73" s="82" t="n">
        <v>0</v>
      </c>
      <c r="L73" s="131" t="n">
        <v>0</v>
      </c>
      <c r="M73" s="82" t="n">
        <v>0</v>
      </c>
      <c r="N73" s="82" t="n">
        <v>0</v>
      </c>
      <c r="O73" s="131" t="n">
        <v>0</v>
      </c>
      <c r="P73" s="132" t="n">
        <v>0</v>
      </c>
      <c r="Q73" s="133"/>
      <c r="R73" s="134" t="s">
        <v>24</v>
      </c>
      <c r="S73" s="135" t="s">
        <v>24</v>
      </c>
      <c r="T73" s="136" t="s">
        <v>24</v>
      </c>
      <c r="U73" s="137" t="s">
        <v>24</v>
      </c>
      <c r="V73" s="0" t="s">
        <v>24</v>
      </c>
      <c r="W73" s="0" t="s">
        <v>24</v>
      </c>
      <c r="X73" s="0" t="s">
        <v>24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0</v>
      </c>
      <c r="D74" s="82" t="n">
        <v>17</v>
      </c>
      <c r="E74" s="82" t="n">
        <v>-17</v>
      </c>
      <c r="F74" s="131" t="n">
        <v>0</v>
      </c>
      <c r="G74" s="82" t="n">
        <v>15</v>
      </c>
      <c r="H74" s="82" t="n">
        <v>-15</v>
      </c>
      <c r="I74" s="131" t="n">
        <v>0</v>
      </c>
      <c r="J74" s="82" t="n">
        <v>18</v>
      </c>
      <c r="K74" s="82" t="n">
        <v>-18</v>
      </c>
      <c r="L74" s="131" t="n">
        <v>0</v>
      </c>
      <c r="M74" s="82" t="n">
        <v>15</v>
      </c>
      <c r="N74" s="82" t="n">
        <v>-15</v>
      </c>
      <c r="O74" s="131" t="n">
        <v>-50</v>
      </c>
      <c r="P74" s="132" t="n">
        <v>-0.980392156862745</v>
      </c>
      <c r="Q74" s="133"/>
      <c r="R74" s="134" t="s">
        <v>24</v>
      </c>
      <c r="S74" s="135" t="s">
        <v>24</v>
      </c>
      <c r="T74" s="136" t="s">
        <v>24</v>
      </c>
      <c r="U74" s="137" t="s">
        <v>25</v>
      </c>
      <c r="V74" s="0" t="s">
        <v>24</v>
      </c>
      <c r="W74" s="0" t="s">
        <v>24</v>
      </c>
      <c r="X74" s="0" t="s">
        <v>25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94</v>
      </c>
      <c r="E75" s="82" t="n">
        <v>-94</v>
      </c>
      <c r="F75" s="131" t="n">
        <v>0</v>
      </c>
      <c r="G75" s="82" t="n">
        <v>97</v>
      </c>
      <c r="H75" s="82" t="n">
        <v>-97</v>
      </c>
      <c r="I75" s="131" t="n">
        <v>0</v>
      </c>
      <c r="J75" s="82" t="n">
        <v>90</v>
      </c>
      <c r="K75" s="82" t="n">
        <v>-90</v>
      </c>
      <c r="L75" s="131" t="n">
        <v>0</v>
      </c>
      <c r="M75" s="82" t="n">
        <v>97</v>
      </c>
      <c r="N75" s="82" t="n">
        <v>-97</v>
      </c>
      <c r="O75" s="131" t="n">
        <v>-281</v>
      </c>
      <c r="P75" s="132" t="n">
        <v>-0.99645390070922</v>
      </c>
      <c r="Q75" s="133"/>
      <c r="R75" s="134" t="s">
        <v>24</v>
      </c>
      <c r="S75" s="135" t="s">
        <v>24</v>
      </c>
      <c r="T75" s="136" t="s">
        <v>24</v>
      </c>
      <c r="U75" s="137" t="s">
        <v>25</v>
      </c>
      <c r="V75" s="0" t="s">
        <v>24</v>
      </c>
      <c r="W75" s="0" t="s">
        <v>24</v>
      </c>
      <c r="X75" s="0" t="s">
        <v>25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105</v>
      </c>
      <c r="E76" s="82" t="n">
        <v>-105</v>
      </c>
      <c r="F76" s="131" t="n">
        <v>0</v>
      </c>
      <c r="G76" s="82" t="n">
        <v>439</v>
      </c>
      <c r="H76" s="82" t="n">
        <v>-439</v>
      </c>
      <c r="I76" s="131" t="n">
        <v>0</v>
      </c>
      <c r="J76" s="82" t="n">
        <v>298</v>
      </c>
      <c r="K76" s="82" t="n">
        <v>-298</v>
      </c>
      <c r="L76" s="131" t="n">
        <v>0</v>
      </c>
      <c r="M76" s="82" t="n">
        <v>473</v>
      </c>
      <c r="N76" s="82" t="n">
        <v>-473</v>
      </c>
      <c r="O76" s="131" t="n">
        <v>-842</v>
      </c>
      <c r="P76" s="132" t="n">
        <v>-0.998813760379597</v>
      </c>
      <c r="Q76" s="133"/>
      <c r="R76" s="134" t="s">
        <v>24</v>
      </c>
      <c r="S76" s="135" t="s">
        <v>24</v>
      </c>
      <c r="T76" s="136" t="s">
        <v>24</v>
      </c>
      <c r="U76" s="137" t="s">
        <v>25</v>
      </c>
      <c r="V76" s="0" t="s">
        <v>24</v>
      </c>
      <c r="W76" s="0" t="s">
        <v>24</v>
      </c>
      <c r="X76" s="0" t="s">
        <v>25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0</v>
      </c>
      <c r="D77" s="82" t="n">
        <v>31</v>
      </c>
      <c r="E77" s="82" t="n">
        <v>-31</v>
      </c>
      <c r="F77" s="131" t="n">
        <v>0</v>
      </c>
      <c r="G77" s="82" t="n">
        <v>35</v>
      </c>
      <c r="H77" s="82" t="n">
        <v>-35</v>
      </c>
      <c r="I77" s="131" t="n">
        <v>0</v>
      </c>
      <c r="J77" s="82" t="n">
        <v>14</v>
      </c>
      <c r="K77" s="82" t="n">
        <v>-14</v>
      </c>
      <c r="L77" s="131" t="n">
        <v>0</v>
      </c>
      <c r="M77" s="82" t="n">
        <v>0</v>
      </c>
      <c r="N77" s="82" t="n">
        <v>0</v>
      </c>
      <c r="O77" s="131" t="n">
        <v>-80</v>
      </c>
      <c r="P77" s="132" t="n">
        <v>-0.987654320987654</v>
      </c>
      <c r="Q77" s="133"/>
      <c r="R77" s="134" t="s">
        <v>24</v>
      </c>
      <c r="S77" s="135" t="s">
        <v>24</v>
      </c>
      <c r="T77" s="136" t="s">
        <v>24</v>
      </c>
      <c r="U77" s="137" t="s">
        <v>25</v>
      </c>
      <c r="V77" s="0" t="s">
        <v>24</v>
      </c>
      <c r="W77" s="0" t="s">
        <v>24</v>
      </c>
      <c r="X77" s="0" t="s">
        <v>25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0</v>
      </c>
      <c r="E78" s="82" t="n">
        <v>0</v>
      </c>
      <c r="F78" s="131" t="n">
        <v>0</v>
      </c>
      <c r="G78" s="82" t="n">
        <v>0</v>
      </c>
      <c r="H78" s="82" t="n">
        <v>0</v>
      </c>
      <c r="I78" s="131" t="n">
        <v>0</v>
      </c>
      <c r="J78" s="82" t="n">
        <v>0</v>
      </c>
      <c r="K78" s="82" t="n">
        <v>0</v>
      </c>
      <c r="L78" s="131" t="n">
        <v>0</v>
      </c>
      <c r="M78" s="82" t="n">
        <v>0</v>
      </c>
      <c r="N78" s="82" t="n">
        <v>0</v>
      </c>
      <c r="O78" s="131" t="n">
        <v>0</v>
      </c>
      <c r="P78" s="132" t="n">
        <v>0</v>
      </c>
      <c r="Q78" s="133"/>
      <c r="R78" s="134" t="s">
        <v>24</v>
      </c>
      <c r="S78" s="135" t="s">
        <v>24</v>
      </c>
      <c r="T78" s="136" t="s">
        <v>24</v>
      </c>
      <c r="U78" s="137" t="s">
        <v>24</v>
      </c>
      <c r="V78" s="0" t="s">
        <v>24</v>
      </c>
      <c r="W78" s="0" t="s">
        <v>24</v>
      </c>
      <c r="X78" s="0" t="s">
        <v>24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256</v>
      </c>
      <c r="E79" s="82" t="n">
        <v>-256</v>
      </c>
      <c r="F79" s="131" t="n">
        <v>0</v>
      </c>
      <c r="G79" s="82" t="n">
        <v>293</v>
      </c>
      <c r="H79" s="82" t="n">
        <v>-293</v>
      </c>
      <c r="I79" s="131" t="n">
        <v>0</v>
      </c>
      <c r="J79" s="82" t="n">
        <v>298</v>
      </c>
      <c r="K79" s="82" t="n">
        <v>-298</v>
      </c>
      <c r="L79" s="131" t="n">
        <v>0</v>
      </c>
      <c r="M79" s="82" t="n">
        <v>351</v>
      </c>
      <c r="N79" s="82" t="n">
        <v>-351</v>
      </c>
      <c r="O79" s="131" t="n">
        <v>-847</v>
      </c>
      <c r="P79" s="132" t="n">
        <v>-0.998820754716981</v>
      </c>
      <c r="Q79" s="133"/>
      <c r="R79" s="134" t="s">
        <v>24</v>
      </c>
      <c r="S79" s="135" t="s">
        <v>24</v>
      </c>
      <c r="T79" s="136" t="s">
        <v>24</v>
      </c>
      <c r="U79" s="137" t="s">
        <v>25</v>
      </c>
      <c r="V79" s="0" t="s">
        <v>24</v>
      </c>
      <c r="W79" s="0" t="s">
        <v>24</v>
      </c>
      <c r="X79" s="0" t="s">
        <v>25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0</v>
      </c>
      <c r="E81" s="82" t="n">
        <v>0</v>
      </c>
      <c r="F81" s="131" t="n">
        <v>0</v>
      </c>
      <c r="G81" s="82" t="n">
        <v>0</v>
      </c>
      <c r="H81" s="82" t="n">
        <v>0</v>
      </c>
      <c r="I81" s="131" t="n">
        <v>0</v>
      </c>
      <c r="J81" s="82" t="n">
        <v>0</v>
      </c>
      <c r="K81" s="82" t="n">
        <v>0</v>
      </c>
      <c r="L81" s="131" t="n">
        <v>0</v>
      </c>
      <c r="M81" s="82" t="n">
        <v>0</v>
      </c>
      <c r="N81" s="82" t="n">
        <v>0</v>
      </c>
      <c r="O81" s="131" t="n">
        <v>0</v>
      </c>
      <c r="P81" s="132" t="n">
        <v>0</v>
      </c>
      <c r="Q81" s="133"/>
      <c r="R81" s="134" t="s">
        <v>24</v>
      </c>
      <c r="S81" s="135" t="s">
        <v>24</v>
      </c>
      <c r="T81" s="136" t="s">
        <v>24</v>
      </c>
      <c r="U81" s="137" t="s">
        <v>24</v>
      </c>
      <c r="V81" s="0" t="s">
        <v>24</v>
      </c>
      <c r="W81" s="0" t="s">
        <v>24</v>
      </c>
      <c r="X81" s="0" t="s">
        <v>24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0</v>
      </c>
      <c r="D82" s="82" t="n">
        <v>0</v>
      </c>
      <c r="E82" s="82" t="n">
        <v>0</v>
      </c>
      <c r="F82" s="131" t="n">
        <v>220</v>
      </c>
      <c r="G82" s="82" t="n">
        <v>0</v>
      </c>
      <c r="H82" s="82" t="n">
        <v>220</v>
      </c>
      <c r="I82" s="131" t="n">
        <v>220</v>
      </c>
      <c r="J82" s="82" t="n">
        <v>0</v>
      </c>
      <c r="K82" s="82" t="n">
        <v>220</v>
      </c>
      <c r="L82" s="131" t="n">
        <v>220</v>
      </c>
      <c r="M82" s="82" t="n">
        <v>0</v>
      </c>
      <c r="N82" s="82" t="n">
        <v>220</v>
      </c>
      <c r="O82" s="131" t="n">
        <v>440</v>
      </c>
      <c r="P82" s="132" t="n">
        <v>440</v>
      </c>
      <c r="Q82" s="133"/>
      <c r="R82" s="134" t="s">
        <v>24</v>
      </c>
      <c r="S82" s="135" t="s">
        <v>24</v>
      </c>
      <c r="T82" s="136" t="s">
        <v>24</v>
      </c>
      <c r="U82" s="137" t="s">
        <v>24</v>
      </c>
      <c r="V82" s="0" t="s">
        <v>24</v>
      </c>
      <c r="W82" s="0" t="s">
        <v>24</v>
      </c>
      <c r="X82" s="0" t="s">
        <v>24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50</v>
      </c>
      <c r="D83" s="82" t="n">
        <v>98</v>
      </c>
      <c r="E83" s="82" t="n">
        <v>52</v>
      </c>
      <c r="F83" s="131" t="n">
        <v>150</v>
      </c>
      <c r="G83" s="82" t="n">
        <v>90</v>
      </c>
      <c r="H83" s="82" t="n">
        <v>60</v>
      </c>
      <c r="I83" s="131" t="n">
        <v>150</v>
      </c>
      <c r="J83" s="82" t="n">
        <v>78</v>
      </c>
      <c r="K83" s="82" t="n">
        <v>72</v>
      </c>
      <c r="L83" s="131" t="n">
        <v>150</v>
      </c>
      <c r="M83" s="82" t="n">
        <v>76</v>
      </c>
      <c r="N83" s="82" t="n">
        <v>74</v>
      </c>
      <c r="O83" s="131" t="n">
        <v>184</v>
      </c>
      <c r="P83" s="132" t="n">
        <v>0.689138576779026</v>
      </c>
      <c r="Q83" s="133"/>
      <c r="R83" s="134" t="s">
        <v>24</v>
      </c>
      <c r="S83" s="135" t="s">
        <v>24</v>
      </c>
      <c r="T83" s="136" t="s">
        <v>24</v>
      </c>
      <c r="U83" s="137" t="s">
        <v>24</v>
      </c>
      <c r="V83" s="0" t="s">
        <v>24</v>
      </c>
      <c r="W83" s="0" t="s">
        <v>24</v>
      </c>
      <c r="X83" s="0" t="s">
        <v>24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163</v>
      </c>
      <c r="E84" s="82" t="n">
        <v>-163</v>
      </c>
      <c r="F84" s="131" t="n">
        <v>0</v>
      </c>
      <c r="G84" s="82" t="n">
        <v>141</v>
      </c>
      <c r="H84" s="82" t="n">
        <v>-141</v>
      </c>
      <c r="I84" s="131" t="n">
        <v>0</v>
      </c>
      <c r="J84" s="82" t="n">
        <v>103</v>
      </c>
      <c r="K84" s="82" t="n">
        <v>-103</v>
      </c>
      <c r="L84" s="131" t="n">
        <v>0</v>
      </c>
      <c r="M84" s="82" t="n">
        <v>105</v>
      </c>
      <c r="N84" s="82" t="n">
        <v>-105</v>
      </c>
      <c r="O84" s="131" t="n">
        <v>-407</v>
      </c>
      <c r="P84" s="132" t="n">
        <v>-0.997549019607843</v>
      </c>
      <c r="Q84" s="133"/>
      <c r="R84" s="134" t="s">
        <v>24</v>
      </c>
      <c r="S84" s="135" t="s">
        <v>24</v>
      </c>
      <c r="T84" s="136" t="s">
        <v>24</v>
      </c>
      <c r="U84" s="137" t="s">
        <v>25</v>
      </c>
      <c r="V84" s="0" t="s">
        <v>24</v>
      </c>
      <c r="W84" s="0" t="s">
        <v>24</v>
      </c>
      <c r="X84" s="0" t="s">
        <v>25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125</v>
      </c>
      <c r="D85" s="82" t="n">
        <v>114</v>
      </c>
      <c r="E85" s="82" t="n">
        <v>11</v>
      </c>
      <c r="F85" s="131" t="n">
        <v>215</v>
      </c>
      <c r="G85" s="82" t="n">
        <v>77</v>
      </c>
      <c r="H85" s="82" t="n">
        <v>138</v>
      </c>
      <c r="I85" s="131" t="n">
        <v>215</v>
      </c>
      <c r="J85" s="82" t="n">
        <v>142</v>
      </c>
      <c r="K85" s="82" t="n">
        <v>73</v>
      </c>
      <c r="L85" s="131" t="n">
        <v>215</v>
      </c>
      <c r="M85" s="82" t="n">
        <v>53</v>
      </c>
      <c r="N85" s="82" t="n">
        <v>162</v>
      </c>
      <c r="O85" s="131" t="n">
        <v>222</v>
      </c>
      <c r="P85" s="132" t="n">
        <v>0.664670658682635</v>
      </c>
      <c r="Q85" s="133"/>
      <c r="R85" s="134" t="s">
        <v>24</v>
      </c>
      <c r="S85" s="135" t="s">
        <v>24</v>
      </c>
      <c r="T85" s="136" t="s">
        <v>24</v>
      </c>
      <c r="U85" s="137" t="s">
        <v>24</v>
      </c>
      <c r="V85" s="0" t="s">
        <v>24</v>
      </c>
      <c r="W85" s="0" t="s">
        <v>24</v>
      </c>
      <c r="X85" s="0" t="s">
        <v>24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21</v>
      </c>
      <c r="E86" s="82" t="n">
        <v>-21</v>
      </c>
      <c r="F86" s="131" t="n">
        <v>0</v>
      </c>
      <c r="G86" s="82" t="n">
        <v>2</v>
      </c>
      <c r="H86" s="82" t="n">
        <v>-2</v>
      </c>
      <c r="I86" s="131" t="n">
        <v>0</v>
      </c>
      <c r="J86" s="82" t="n">
        <v>1</v>
      </c>
      <c r="K86" s="82" t="n">
        <v>-1</v>
      </c>
      <c r="L86" s="131" t="n">
        <v>0</v>
      </c>
      <c r="M86" s="82" t="n">
        <v>40</v>
      </c>
      <c r="N86" s="82" t="n">
        <v>-40</v>
      </c>
      <c r="O86" s="131" t="n">
        <v>-24</v>
      </c>
      <c r="P86" s="132" t="n">
        <v>-0.96</v>
      </c>
      <c r="Q86" s="133"/>
      <c r="R86" s="134" t="s">
        <v>24</v>
      </c>
      <c r="S86" s="135" t="s">
        <v>24</v>
      </c>
      <c r="T86" s="136" t="s">
        <v>24</v>
      </c>
      <c r="U86" s="137" t="s">
        <v>25</v>
      </c>
      <c r="V86" s="0" t="s">
        <v>24</v>
      </c>
      <c r="W86" s="0" t="s">
        <v>24</v>
      </c>
      <c r="X86" s="0" t="s">
        <v>25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37</v>
      </c>
      <c r="E87" s="82" t="n">
        <v>-37</v>
      </c>
      <c r="F87" s="131" t="n">
        <v>0</v>
      </c>
      <c r="G87" s="82" t="n">
        <v>34</v>
      </c>
      <c r="H87" s="82" t="n">
        <v>-34</v>
      </c>
      <c r="I87" s="131" t="n">
        <v>0</v>
      </c>
      <c r="J87" s="82" t="n">
        <v>26</v>
      </c>
      <c r="K87" s="82" t="n">
        <v>-26</v>
      </c>
      <c r="L87" s="131" t="n">
        <v>0</v>
      </c>
      <c r="M87" s="82" t="n">
        <v>27</v>
      </c>
      <c r="N87" s="82" t="n">
        <v>-27</v>
      </c>
      <c r="O87" s="131" t="n">
        <v>-97</v>
      </c>
      <c r="P87" s="132" t="n">
        <v>-0.989795918367347</v>
      </c>
      <c r="Q87" s="133"/>
      <c r="R87" s="134" t="s">
        <v>24</v>
      </c>
      <c r="S87" s="135" t="s">
        <v>24</v>
      </c>
      <c r="T87" s="136" t="s">
        <v>24</v>
      </c>
      <c r="U87" s="137" t="s">
        <v>25</v>
      </c>
      <c r="V87" s="0" t="s">
        <v>24</v>
      </c>
      <c r="W87" s="0" t="s">
        <v>24</v>
      </c>
      <c r="X87" s="0" t="s">
        <v>25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5</v>
      </c>
      <c r="E88" s="82" t="n">
        <v>-15</v>
      </c>
      <c r="F88" s="131" t="n">
        <v>0</v>
      </c>
      <c r="G88" s="82" t="n">
        <v>13</v>
      </c>
      <c r="H88" s="82" t="n">
        <v>-13</v>
      </c>
      <c r="I88" s="131" t="n">
        <v>0</v>
      </c>
      <c r="J88" s="82" t="n">
        <v>12</v>
      </c>
      <c r="K88" s="82" t="n">
        <v>-12</v>
      </c>
      <c r="L88" s="131" t="n">
        <v>0</v>
      </c>
      <c r="M88" s="82" t="n">
        <v>12</v>
      </c>
      <c r="N88" s="82" t="n">
        <v>-12</v>
      </c>
      <c r="O88" s="131" t="n">
        <v>-40</v>
      </c>
      <c r="P88" s="132" t="n">
        <v>-0.975609756097561</v>
      </c>
      <c r="Q88" s="133"/>
      <c r="R88" s="134" t="s">
        <v>24</v>
      </c>
      <c r="S88" s="135" t="s">
        <v>24</v>
      </c>
      <c r="T88" s="136" t="s">
        <v>24</v>
      </c>
      <c r="U88" s="137" t="s">
        <v>25</v>
      </c>
      <c r="V88" s="0" t="s">
        <v>24</v>
      </c>
      <c r="W88" s="0" t="s">
        <v>24</v>
      </c>
      <c r="X88" s="0" t="s">
        <v>25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0</v>
      </c>
      <c r="D89" s="82" t="n">
        <v>59</v>
      </c>
      <c r="E89" s="82" t="n">
        <v>-59</v>
      </c>
      <c r="F89" s="131" t="n">
        <v>150</v>
      </c>
      <c r="G89" s="82" t="n">
        <v>44</v>
      </c>
      <c r="H89" s="82" t="n">
        <v>106</v>
      </c>
      <c r="I89" s="131" t="n">
        <v>150</v>
      </c>
      <c r="J89" s="82" t="n">
        <v>51</v>
      </c>
      <c r="K89" s="82" t="n">
        <v>99</v>
      </c>
      <c r="L89" s="131" t="n">
        <v>150</v>
      </c>
      <c r="M89" s="82" t="n">
        <v>57</v>
      </c>
      <c r="N89" s="82" t="n">
        <v>93</v>
      </c>
      <c r="O89" s="131" t="n">
        <v>146</v>
      </c>
      <c r="P89" s="132" t="n">
        <v>0.941935483870968</v>
      </c>
      <c r="Q89" s="133"/>
      <c r="R89" s="134" t="s">
        <v>24</v>
      </c>
      <c r="S89" s="135" t="s">
        <v>24</v>
      </c>
      <c r="T89" s="136" t="s">
        <v>24</v>
      </c>
      <c r="U89" s="137" t="s">
        <v>24</v>
      </c>
      <c r="V89" s="0" t="s">
        <v>24</v>
      </c>
      <c r="W89" s="0" t="s">
        <v>24</v>
      </c>
      <c r="X89" s="0" t="s">
        <v>24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6992</v>
      </c>
      <c r="D90" s="82" t="n">
        <v>5756</v>
      </c>
      <c r="E90" s="82" t="n">
        <v>1236</v>
      </c>
      <c r="F90" s="131" t="n">
        <v>5694</v>
      </c>
      <c r="G90" s="82" t="n">
        <v>5410</v>
      </c>
      <c r="H90" s="82" t="n">
        <v>284</v>
      </c>
      <c r="I90" s="131" t="n">
        <v>6694</v>
      </c>
      <c r="J90" s="82" t="n">
        <v>5269</v>
      </c>
      <c r="K90" s="82" t="n">
        <v>1425</v>
      </c>
      <c r="L90" s="131" t="n">
        <v>6642</v>
      </c>
      <c r="M90" s="82" t="n">
        <v>5543</v>
      </c>
      <c r="N90" s="82" t="n">
        <v>1099</v>
      </c>
      <c r="O90" s="131" t="n">
        <v>2945</v>
      </c>
      <c r="P90" s="132" t="n">
        <v>0.179179849111706</v>
      </c>
      <c r="Q90" s="133"/>
      <c r="R90" s="134" t="s">
        <v>24</v>
      </c>
      <c r="S90" s="135" t="s">
        <v>24</v>
      </c>
      <c r="T90" s="136" t="s">
        <v>24</v>
      </c>
      <c r="U90" s="137" t="s">
        <v>24</v>
      </c>
      <c r="V90" s="0" t="s">
        <v>24</v>
      </c>
      <c r="W90" s="0" t="s">
        <v>24</v>
      </c>
      <c r="X90" s="0" t="s">
        <v>24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0</v>
      </c>
      <c r="E91" s="82" t="n">
        <v>0</v>
      </c>
      <c r="F91" s="131" t="n">
        <v>0</v>
      </c>
      <c r="G91" s="82" t="n">
        <v>0</v>
      </c>
      <c r="H91" s="82" t="n">
        <v>0</v>
      </c>
      <c r="I91" s="131" t="n">
        <v>0</v>
      </c>
      <c r="J91" s="82" t="n">
        <v>0</v>
      </c>
      <c r="K91" s="82" t="n">
        <v>0</v>
      </c>
      <c r="L91" s="131" t="n">
        <v>0</v>
      </c>
      <c r="M91" s="82" t="n">
        <v>0</v>
      </c>
      <c r="N91" s="82" t="n">
        <v>0</v>
      </c>
      <c r="O91" s="131" t="n">
        <v>0</v>
      </c>
      <c r="P91" s="132" t="n">
        <v>0</v>
      </c>
      <c r="Q91" s="133"/>
      <c r="R91" s="134" t="s">
        <v>24</v>
      </c>
      <c r="S91" s="135" t="s">
        <v>24</v>
      </c>
      <c r="T91" s="136" t="s">
        <v>24</v>
      </c>
      <c r="U91" s="137" t="s">
        <v>24</v>
      </c>
      <c r="V91" s="0" t="s">
        <v>24</v>
      </c>
      <c r="W91" s="0" t="s">
        <v>24</v>
      </c>
      <c r="X91" s="0" t="s">
        <v>24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0</v>
      </c>
      <c r="D92" s="82" t="n">
        <v>2</v>
      </c>
      <c r="E92" s="82" t="n">
        <v>-2</v>
      </c>
      <c r="F92" s="131" t="n">
        <v>110</v>
      </c>
      <c r="G92" s="82" t="n">
        <v>2</v>
      </c>
      <c r="H92" s="82" t="n">
        <v>108</v>
      </c>
      <c r="I92" s="131" t="n">
        <v>110</v>
      </c>
      <c r="J92" s="82" t="n">
        <v>2</v>
      </c>
      <c r="K92" s="82" t="n">
        <v>108</v>
      </c>
      <c r="L92" s="131" t="n">
        <v>110</v>
      </c>
      <c r="M92" s="82" t="n">
        <v>1</v>
      </c>
      <c r="N92" s="82" t="n">
        <v>109</v>
      </c>
      <c r="O92" s="131" t="n">
        <v>214</v>
      </c>
      <c r="P92" s="132" t="n">
        <v>30.5714285714286</v>
      </c>
      <c r="Q92" s="133"/>
      <c r="R92" s="134" t="s">
        <v>24</v>
      </c>
      <c r="S92" s="135" t="s">
        <v>24</v>
      </c>
      <c r="T92" s="136" t="s">
        <v>24</v>
      </c>
      <c r="U92" s="137" t="s">
        <v>24</v>
      </c>
      <c r="V92" s="0" t="s">
        <v>24</v>
      </c>
      <c r="W92" s="0" t="s">
        <v>24</v>
      </c>
      <c r="X92" s="0" t="s">
        <v>24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60</v>
      </c>
      <c r="D93" s="82" t="n">
        <v>154</v>
      </c>
      <c r="E93" s="82" t="n">
        <v>-94</v>
      </c>
      <c r="F93" s="131" t="n">
        <v>150</v>
      </c>
      <c r="G93" s="82" t="n">
        <v>89</v>
      </c>
      <c r="H93" s="82" t="n">
        <v>61</v>
      </c>
      <c r="I93" s="131" t="n">
        <v>150</v>
      </c>
      <c r="J93" s="82" t="n">
        <v>64</v>
      </c>
      <c r="K93" s="82" t="n">
        <v>86</v>
      </c>
      <c r="L93" s="131" t="n">
        <v>150</v>
      </c>
      <c r="M93" s="82" t="n">
        <v>62</v>
      </c>
      <c r="N93" s="82" t="n">
        <v>88</v>
      </c>
      <c r="O93" s="131" t="n">
        <v>53</v>
      </c>
      <c r="P93" s="132" t="n">
        <v>0.172077922077922</v>
      </c>
      <c r="Q93" s="133"/>
      <c r="R93" s="134" t="s">
        <v>24</v>
      </c>
      <c r="S93" s="135" t="s">
        <v>24</v>
      </c>
      <c r="T93" s="136" t="s">
        <v>24</v>
      </c>
      <c r="U93" s="137" t="s">
        <v>24</v>
      </c>
      <c r="V93" s="0" t="s">
        <v>24</v>
      </c>
      <c r="W93" s="0" t="s">
        <v>24</v>
      </c>
      <c r="X93" s="0" t="s">
        <v>24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35</v>
      </c>
      <c r="E94" s="82" t="n">
        <v>-35</v>
      </c>
      <c r="F94" s="131" t="n">
        <v>0</v>
      </c>
      <c r="G94" s="82" t="n">
        <v>31</v>
      </c>
      <c r="H94" s="82" t="n">
        <v>-31</v>
      </c>
      <c r="I94" s="131" t="n">
        <v>0</v>
      </c>
      <c r="J94" s="82" t="n">
        <v>63</v>
      </c>
      <c r="K94" s="82" t="n">
        <v>-63</v>
      </c>
      <c r="L94" s="131" t="n">
        <v>0</v>
      </c>
      <c r="M94" s="82" t="n">
        <v>44</v>
      </c>
      <c r="N94" s="82" t="n">
        <v>-44</v>
      </c>
      <c r="O94" s="131" t="n">
        <v>-129</v>
      </c>
      <c r="P94" s="132" t="n">
        <v>-0.992307692307692</v>
      </c>
      <c r="Q94" s="133"/>
      <c r="R94" s="134" t="s">
        <v>24</v>
      </c>
      <c r="S94" s="135" t="s">
        <v>24</v>
      </c>
      <c r="T94" s="136" t="s">
        <v>24</v>
      </c>
      <c r="U94" s="137" t="s">
        <v>25</v>
      </c>
      <c r="V94" s="0" t="s">
        <v>24</v>
      </c>
      <c r="W94" s="0" t="s">
        <v>24</v>
      </c>
      <c r="X94" s="0" t="s">
        <v>25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42</v>
      </c>
      <c r="E95" s="82" t="n">
        <v>-42</v>
      </c>
      <c r="F95" s="131" t="n">
        <v>0</v>
      </c>
      <c r="G95" s="82" t="n">
        <v>21</v>
      </c>
      <c r="H95" s="82" t="n">
        <v>-21</v>
      </c>
      <c r="I95" s="131" t="n">
        <v>0</v>
      </c>
      <c r="J95" s="82" t="n">
        <v>0</v>
      </c>
      <c r="K95" s="82" t="n">
        <v>0</v>
      </c>
      <c r="L95" s="131" t="n">
        <v>0</v>
      </c>
      <c r="M95" s="82" t="n">
        <v>0</v>
      </c>
      <c r="N95" s="82" t="n">
        <v>0</v>
      </c>
      <c r="O95" s="131" t="n">
        <v>-63</v>
      </c>
      <c r="P95" s="132" t="n">
        <v>-0.984375</v>
      </c>
      <c r="Q95" s="133"/>
      <c r="R95" s="134" t="s">
        <v>24</v>
      </c>
      <c r="S95" s="135" t="s">
        <v>24</v>
      </c>
      <c r="T95" s="136" t="s">
        <v>24</v>
      </c>
      <c r="U95" s="137" t="s">
        <v>25</v>
      </c>
      <c r="V95" s="0" t="s">
        <v>24</v>
      </c>
      <c r="W95" s="0" t="s">
        <v>24</v>
      </c>
      <c r="X95" s="0" t="s">
        <v>25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77</v>
      </c>
      <c r="E96" s="82" t="n">
        <v>-77</v>
      </c>
      <c r="F96" s="131" t="n">
        <v>0</v>
      </c>
      <c r="G96" s="82" t="n">
        <v>60</v>
      </c>
      <c r="H96" s="82" t="n">
        <v>-60</v>
      </c>
      <c r="I96" s="131" t="n">
        <v>0</v>
      </c>
      <c r="J96" s="82" t="n">
        <v>36</v>
      </c>
      <c r="K96" s="82" t="n">
        <v>-36</v>
      </c>
      <c r="L96" s="131" t="n">
        <v>0</v>
      </c>
      <c r="M96" s="82" t="n">
        <v>33</v>
      </c>
      <c r="N96" s="82" t="n">
        <v>-33</v>
      </c>
      <c r="O96" s="131" t="n">
        <v>-173</v>
      </c>
      <c r="P96" s="132" t="n">
        <v>-0.994252873563218</v>
      </c>
      <c r="Q96" s="133"/>
      <c r="R96" s="134" t="s">
        <v>24</v>
      </c>
      <c r="S96" s="135" t="s">
        <v>24</v>
      </c>
      <c r="T96" s="136" t="s">
        <v>24</v>
      </c>
      <c r="U96" s="137" t="s">
        <v>25</v>
      </c>
      <c r="V96" s="0" t="s">
        <v>24</v>
      </c>
      <c r="W96" s="0" t="s">
        <v>24</v>
      </c>
      <c r="X96" s="0" t="s">
        <v>25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63</v>
      </c>
      <c r="E97" s="82" t="n">
        <v>-63</v>
      </c>
      <c r="F97" s="131" t="n">
        <v>0</v>
      </c>
      <c r="G97" s="82" t="n">
        <v>54</v>
      </c>
      <c r="H97" s="82" t="n">
        <v>-54</v>
      </c>
      <c r="I97" s="131" t="n">
        <v>0</v>
      </c>
      <c r="J97" s="82" t="n">
        <v>46</v>
      </c>
      <c r="K97" s="82" t="n">
        <v>-46</v>
      </c>
      <c r="L97" s="131" t="n">
        <v>0</v>
      </c>
      <c r="M97" s="82" t="n">
        <v>58</v>
      </c>
      <c r="N97" s="82" t="n">
        <v>-58</v>
      </c>
      <c r="O97" s="131" t="n">
        <v>-163</v>
      </c>
      <c r="P97" s="132" t="n">
        <v>-0.99390243902439</v>
      </c>
      <c r="Q97" s="133"/>
      <c r="R97" s="134" t="s">
        <v>24</v>
      </c>
      <c r="S97" s="135" t="s">
        <v>24</v>
      </c>
      <c r="T97" s="136" t="s">
        <v>24</v>
      </c>
      <c r="U97" s="137" t="s">
        <v>25</v>
      </c>
      <c r="V97" s="0" t="s">
        <v>24</v>
      </c>
      <c r="W97" s="0" t="s">
        <v>24</v>
      </c>
      <c r="X97" s="0" t="s">
        <v>25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0</v>
      </c>
      <c r="E98" s="82" t="n">
        <v>0</v>
      </c>
      <c r="F98" s="131" t="n">
        <v>0</v>
      </c>
      <c r="G98" s="82" t="n">
        <v>0</v>
      </c>
      <c r="H98" s="82" t="n">
        <v>0</v>
      </c>
      <c r="I98" s="131" t="n">
        <v>0</v>
      </c>
      <c r="J98" s="82" t="n">
        <v>0</v>
      </c>
      <c r="K98" s="82" t="n">
        <v>0</v>
      </c>
      <c r="L98" s="131" t="n">
        <v>0</v>
      </c>
      <c r="M98" s="82" t="n">
        <v>0</v>
      </c>
      <c r="N98" s="82" t="n">
        <v>0</v>
      </c>
      <c r="O98" s="131" t="n">
        <v>0</v>
      </c>
      <c r="P98" s="132" t="n">
        <v>0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250</v>
      </c>
      <c r="D101" s="82" t="n">
        <v>392</v>
      </c>
      <c r="E101" s="82" t="n">
        <v>-142</v>
      </c>
      <c r="F101" s="131" t="n">
        <v>300</v>
      </c>
      <c r="G101" s="82" t="n">
        <v>331</v>
      </c>
      <c r="H101" s="82" t="n">
        <v>-31</v>
      </c>
      <c r="I101" s="131" t="n">
        <v>350</v>
      </c>
      <c r="J101" s="82" t="n">
        <v>217</v>
      </c>
      <c r="K101" s="82" t="n">
        <v>133</v>
      </c>
      <c r="L101" s="131" t="n">
        <v>300</v>
      </c>
      <c r="M101" s="82" t="n">
        <v>240</v>
      </c>
      <c r="N101" s="82" t="n">
        <v>60</v>
      </c>
      <c r="O101" s="131" t="n">
        <v>-40</v>
      </c>
      <c r="P101" s="132" t="n">
        <v>-0.0425079702444208</v>
      </c>
      <c r="Q101" s="133"/>
      <c r="R101" s="134" t="s">
        <v>24</v>
      </c>
      <c r="S101" s="135" t="s">
        <v>24</v>
      </c>
      <c r="T101" s="136" t="s">
        <v>24</v>
      </c>
      <c r="U101" s="137" t="s">
        <v>24</v>
      </c>
      <c r="V101" s="0" t="s">
        <v>24</v>
      </c>
      <c r="W101" s="0" t="s">
        <v>24</v>
      </c>
      <c r="X101" s="0" t="s">
        <v>24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346</v>
      </c>
      <c r="E102" s="82" t="n">
        <v>-346</v>
      </c>
      <c r="F102" s="131" t="n">
        <v>0</v>
      </c>
      <c r="G102" s="82" t="n">
        <v>349</v>
      </c>
      <c r="H102" s="82" t="n">
        <v>-349</v>
      </c>
      <c r="I102" s="131" t="n">
        <v>0</v>
      </c>
      <c r="J102" s="82" t="n">
        <v>389</v>
      </c>
      <c r="K102" s="82" t="n">
        <v>-389</v>
      </c>
      <c r="L102" s="131" t="n">
        <v>0</v>
      </c>
      <c r="M102" s="82" t="n">
        <v>396</v>
      </c>
      <c r="N102" s="82" t="n">
        <v>-396</v>
      </c>
      <c r="O102" s="131" t="n">
        <v>-1084</v>
      </c>
      <c r="P102" s="132" t="n">
        <v>-0.999078341013825</v>
      </c>
      <c r="Q102" s="133"/>
      <c r="R102" s="134" t="s">
        <v>24</v>
      </c>
      <c r="S102" s="135" t="s">
        <v>24</v>
      </c>
      <c r="T102" s="136" t="s">
        <v>24</v>
      </c>
      <c r="U102" s="137" t="s">
        <v>25</v>
      </c>
      <c r="V102" s="0" t="s">
        <v>24</v>
      </c>
      <c r="W102" s="0" t="s">
        <v>24</v>
      </c>
      <c r="X102" s="0" t="s">
        <v>25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1135</v>
      </c>
      <c r="D103" s="82" t="n">
        <v>1205</v>
      </c>
      <c r="E103" s="82" t="n">
        <v>-70</v>
      </c>
      <c r="F103" s="131" t="n">
        <v>1135</v>
      </c>
      <c r="G103" s="82" t="n">
        <v>1184</v>
      </c>
      <c r="H103" s="82" t="n">
        <v>-49</v>
      </c>
      <c r="I103" s="131" t="n">
        <v>1135</v>
      </c>
      <c r="J103" s="82" t="n">
        <v>1153</v>
      </c>
      <c r="K103" s="82" t="n">
        <v>-18</v>
      </c>
      <c r="L103" s="131" t="n">
        <v>1135</v>
      </c>
      <c r="M103" s="82" t="n">
        <v>1160</v>
      </c>
      <c r="N103" s="82" t="n">
        <v>-25</v>
      </c>
      <c r="O103" s="131" t="n">
        <v>-137</v>
      </c>
      <c r="P103" s="132" t="n">
        <v>-0.0386677956534011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200</v>
      </c>
      <c r="D104" s="82" t="n">
        <v>71</v>
      </c>
      <c r="E104" s="82" t="n">
        <v>129</v>
      </c>
      <c r="F104" s="131" t="n">
        <v>150</v>
      </c>
      <c r="G104" s="82" t="n">
        <v>71</v>
      </c>
      <c r="H104" s="82" t="n">
        <v>79</v>
      </c>
      <c r="I104" s="131" t="n">
        <v>150</v>
      </c>
      <c r="J104" s="82" t="n">
        <v>54</v>
      </c>
      <c r="K104" s="82" t="n">
        <v>96</v>
      </c>
      <c r="L104" s="131" t="n">
        <v>150</v>
      </c>
      <c r="M104" s="82" t="n">
        <v>87</v>
      </c>
      <c r="N104" s="82" t="n">
        <v>63</v>
      </c>
      <c r="O104" s="131" t="n">
        <v>304</v>
      </c>
      <c r="P104" s="132" t="n">
        <v>1.54314720812183</v>
      </c>
      <c r="Q104" s="133"/>
      <c r="R104" s="134" t="s">
        <v>24</v>
      </c>
      <c r="S104" s="135" t="s">
        <v>24</v>
      </c>
      <c r="T104" s="136" t="s">
        <v>24</v>
      </c>
      <c r="U104" s="137" t="s">
        <v>24</v>
      </c>
      <c r="V104" s="0" t="s">
        <v>24</v>
      </c>
      <c r="W104" s="0" t="s">
        <v>24</v>
      </c>
      <c r="X104" s="0" t="s">
        <v>24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0</v>
      </c>
      <c r="D106" s="82" t="n">
        <v>263</v>
      </c>
      <c r="E106" s="82" t="n">
        <v>-263</v>
      </c>
      <c r="F106" s="131" t="n">
        <v>300</v>
      </c>
      <c r="G106" s="82" t="n">
        <v>99</v>
      </c>
      <c r="H106" s="82" t="n">
        <v>201</v>
      </c>
      <c r="I106" s="131" t="n">
        <v>0</v>
      </c>
      <c r="J106" s="82" t="n">
        <v>100</v>
      </c>
      <c r="K106" s="82" t="n">
        <v>-100</v>
      </c>
      <c r="L106" s="131" t="n">
        <v>0</v>
      </c>
      <c r="M106" s="82" t="n">
        <v>147</v>
      </c>
      <c r="N106" s="82" t="n">
        <v>-147</v>
      </c>
      <c r="O106" s="131" t="n">
        <v>-162</v>
      </c>
      <c r="P106" s="132" t="n">
        <v>-0.349892008639309</v>
      </c>
      <c r="Q106" s="133"/>
      <c r="R106" s="134" t="s">
        <v>24</v>
      </c>
      <c r="S106" s="135" t="s">
        <v>24</v>
      </c>
      <c r="T106" s="136" t="s">
        <v>24</v>
      </c>
      <c r="U106" s="137" t="s">
        <v>25</v>
      </c>
      <c r="V106" s="0" t="s">
        <v>24</v>
      </c>
      <c r="W106" s="0" t="s">
        <v>24</v>
      </c>
      <c r="X106" s="0" t="s">
        <v>25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1</v>
      </c>
      <c r="E108" s="82" t="n">
        <v>-1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0</v>
      </c>
      <c r="N108" s="82" t="n">
        <v>0</v>
      </c>
      <c r="O108" s="131" t="n">
        <v>-1</v>
      </c>
      <c r="P108" s="132" t="n">
        <v>-0.5</v>
      </c>
      <c r="Q108" s="133"/>
      <c r="R108" s="134" t="s">
        <v>24</v>
      </c>
      <c r="S108" s="135" t="s">
        <v>24</v>
      </c>
      <c r="T108" s="136" t="s">
        <v>24</v>
      </c>
      <c r="U108" s="137" t="s">
        <v>25</v>
      </c>
      <c r="V108" s="0" t="s">
        <v>24</v>
      </c>
      <c r="W108" s="0" t="s">
        <v>24</v>
      </c>
      <c r="X108" s="0" t="s">
        <v>25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0</v>
      </c>
      <c r="D109" s="82" t="n">
        <v>261</v>
      </c>
      <c r="E109" s="82" t="n">
        <v>-261</v>
      </c>
      <c r="F109" s="131" t="n">
        <v>300</v>
      </c>
      <c r="G109" s="82" t="n">
        <v>264</v>
      </c>
      <c r="H109" s="82" t="n">
        <v>36</v>
      </c>
      <c r="I109" s="131" t="n">
        <v>0</v>
      </c>
      <c r="J109" s="82" t="n">
        <v>266</v>
      </c>
      <c r="K109" s="82" t="n">
        <v>-266</v>
      </c>
      <c r="L109" s="131" t="n">
        <v>0</v>
      </c>
      <c r="M109" s="82" t="n">
        <v>268</v>
      </c>
      <c r="N109" s="82" t="n">
        <v>-268</v>
      </c>
      <c r="O109" s="131" t="n">
        <v>-491</v>
      </c>
      <c r="P109" s="132" t="n">
        <v>-0.619949494949495</v>
      </c>
      <c r="Q109" s="133"/>
      <c r="R109" s="134" t="s">
        <v>24</v>
      </c>
      <c r="S109" s="135" t="s">
        <v>24</v>
      </c>
      <c r="T109" s="136" t="s">
        <v>24</v>
      </c>
      <c r="U109" s="137" t="s">
        <v>25</v>
      </c>
      <c r="V109" s="0" t="s">
        <v>24</v>
      </c>
      <c r="W109" s="0" t="s">
        <v>24</v>
      </c>
      <c r="X109" s="0" t="s">
        <v>25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350</v>
      </c>
      <c r="D110" s="82" t="n">
        <v>115</v>
      </c>
      <c r="E110" s="82" t="n">
        <v>235</v>
      </c>
      <c r="F110" s="131" t="n">
        <v>150</v>
      </c>
      <c r="G110" s="82" t="n">
        <v>81</v>
      </c>
      <c r="H110" s="82" t="n">
        <v>69</v>
      </c>
      <c r="I110" s="131" t="n">
        <v>150</v>
      </c>
      <c r="J110" s="82" t="n">
        <v>28</v>
      </c>
      <c r="K110" s="82" t="n">
        <v>122</v>
      </c>
      <c r="L110" s="131" t="n">
        <v>504</v>
      </c>
      <c r="M110" s="82" t="n">
        <v>38</v>
      </c>
      <c r="N110" s="82" t="n">
        <v>466</v>
      </c>
      <c r="O110" s="131" t="n">
        <v>426</v>
      </c>
      <c r="P110" s="132" t="n">
        <v>1.89333333333333</v>
      </c>
      <c r="Q110" s="133"/>
      <c r="R110" s="134" t="s">
        <v>24</v>
      </c>
      <c r="S110" s="135" t="s">
        <v>24</v>
      </c>
      <c r="T110" s="136" t="s">
        <v>24</v>
      </c>
      <c r="U110" s="137" t="s">
        <v>24</v>
      </c>
      <c r="V110" s="0" t="s">
        <v>24</v>
      </c>
      <c r="W110" s="0" t="s">
        <v>24</v>
      </c>
      <c r="X110" s="0" t="s">
        <v>24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0</v>
      </c>
      <c r="D111" s="82" t="n">
        <v>214</v>
      </c>
      <c r="E111" s="82" t="n">
        <v>-214</v>
      </c>
      <c r="F111" s="131" t="n">
        <v>210</v>
      </c>
      <c r="G111" s="82" t="n">
        <v>211</v>
      </c>
      <c r="H111" s="82" t="n">
        <v>-1</v>
      </c>
      <c r="I111" s="131" t="n">
        <v>210</v>
      </c>
      <c r="J111" s="82" t="n">
        <v>226</v>
      </c>
      <c r="K111" s="82" t="n">
        <v>-16</v>
      </c>
      <c r="L111" s="131" t="n">
        <v>210</v>
      </c>
      <c r="M111" s="82" t="n">
        <v>258</v>
      </c>
      <c r="N111" s="82" t="n">
        <v>-48</v>
      </c>
      <c r="O111" s="131" t="n">
        <v>-231</v>
      </c>
      <c r="P111" s="132" t="n">
        <v>-0.354294478527607</v>
      </c>
      <c r="Q111" s="133"/>
      <c r="R111" s="134" t="s">
        <v>24</v>
      </c>
      <c r="S111" s="135" t="s">
        <v>24</v>
      </c>
      <c r="T111" s="136" t="s">
        <v>24</v>
      </c>
      <c r="U111" s="137" t="s">
        <v>25</v>
      </c>
      <c r="V111" s="0" t="s">
        <v>24</v>
      </c>
      <c r="W111" s="0" t="s">
        <v>24</v>
      </c>
      <c r="X111" s="0" t="s">
        <v>25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0</v>
      </c>
      <c r="D112" s="82" t="n">
        <v>0</v>
      </c>
      <c r="E112" s="82" t="n">
        <v>0</v>
      </c>
      <c r="F112" s="131" t="n">
        <v>0</v>
      </c>
      <c r="G112" s="82" t="n">
        <v>0</v>
      </c>
      <c r="H112" s="82" t="n">
        <v>0</v>
      </c>
      <c r="I112" s="131" t="n">
        <v>0</v>
      </c>
      <c r="J112" s="82" t="n">
        <v>0</v>
      </c>
      <c r="K112" s="82" t="n">
        <v>0</v>
      </c>
      <c r="L112" s="131" t="n">
        <v>0</v>
      </c>
      <c r="M112" s="82" t="n">
        <v>0</v>
      </c>
      <c r="N112" s="82" t="n">
        <v>0</v>
      </c>
      <c r="O112" s="131" t="n">
        <v>0</v>
      </c>
      <c r="P112" s="132" t="n">
        <v>0</v>
      </c>
      <c r="Q112" s="133"/>
      <c r="R112" s="134" t="s">
        <v>24</v>
      </c>
      <c r="S112" s="135" t="s">
        <v>24</v>
      </c>
      <c r="T112" s="136" t="s">
        <v>24</v>
      </c>
      <c r="U112" s="137" t="s">
        <v>24</v>
      </c>
      <c r="V112" s="0" t="s">
        <v>24</v>
      </c>
      <c r="W112" s="0" t="s">
        <v>24</v>
      </c>
      <c r="X112" s="0" t="s">
        <v>24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90</v>
      </c>
      <c r="E113" s="82" t="n">
        <v>-90</v>
      </c>
      <c r="F113" s="131" t="n">
        <v>0</v>
      </c>
      <c r="G113" s="82" t="n">
        <v>85</v>
      </c>
      <c r="H113" s="82" t="n">
        <v>-85</v>
      </c>
      <c r="I113" s="131" t="n">
        <v>0</v>
      </c>
      <c r="J113" s="82" t="n">
        <v>92</v>
      </c>
      <c r="K113" s="82" t="n">
        <v>-92</v>
      </c>
      <c r="L113" s="131" t="n">
        <v>0</v>
      </c>
      <c r="M113" s="82" t="n">
        <v>99</v>
      </c>
      <c r="N113" s="82" t="n">
        <v>-99</v>
      </c>
      <c r="O113" s="131" t="n">
        <v>-267</v>
      </c>
      <c r="P113" s="132" t="n">
        <v>-0.996268656716418</v>
      </c>
      <c r="Q113" s="133"/>
      <c r="R113" s="134" t="s">
        <v>24</v>
      </c>
      <c r="S113" s="135" t="s">
        <v>24</v>
      </c>
      <c r="T113" s="136" t="s">
        <v>24</v>
      </c>
      <c r="U113" s="137" t="s">
        <v>25</v>
      </c>
      <c r="V113" s="0" t="s">
        <v>24</v>
      </c>
      <c r="W113" s="0" t="s">
        <v>24</v>
      </c>
      <c r="X113" s="0" t="s">
        <v>25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49</v>
      </c>
      <c r="D114" s="82" t="n">
        <v>94</v>
      </c>
      <c r="E114" s="82" t="n">
        <v>155</v>
      </c>
      <c r="F114" s="131" t="n">
        <v>250</v>
      </c>
      <c r="G114" s="82" t="n">
        <v>93</v>
      </c>
      <c r="H114" s="82" t="n">
        <v>157</v>
      </c>
      <c r="I114" s="131" t="n">
        <v>250</v>
      </c>
      <c r="J114" s="82" t="n">
        <v>106</v>
      </c>
      <c r="K114" s="82" t="n">
        <v>144</v>
      </c>
      <c r="L114" s="131" t="n">
        <v>250</v>
      </c>
      <c r="M114" s="82" t="n">
        <v>116</v>
      </c>
      <c r="N114" s="82" t="n">
        <v>134</v>
      </c>
      <c r="O114" s="131" t="n">
        <v>456</v>
      </c>
      <c r="P114" s="132" t="n">
        <v>1.55102040816327</v>
      </c>
      <c r="Q114" s="133"/>
      <c r="R114" s="134" t="s">
        <v>24</v>
      </c>
      <c r="S114" s="135" t="s">
        <v>24</v>
      </c>
      <c r="T114" s="136" t="s">
        <v>24</v>
      </c>
      <c r="U114" s="137" t="s">
        <v>24</v>
      </c>
      <c r="V114" s="0" t="s">
        <v>24</v>
      </c>
      <c r="W114" s="0" t="s">
        <v>24</v>
      </c>
      <c r="X114" s="0" t="s">
        <v>24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0</v>
      </c>
      <c r="D115" s="82" t="n">
        <v>41</v>
      </c>
      <c r="E115" s="82" t="n">
        <v>-41</v>
      </c>
      <c r="F115" s="131" t="n">
        <v>100</v>
      </c>
      <c r="G115" s="82" t="n">
        <v>40</v>
      </c>
      <c r="H115" s="82" t="n">
        <v>60</v>
      </c>
      <c r="I115" s="131" t="n">
        <v>0</v>
      </c>
      <c r="J115" s="82" t="n">
        <v>41</v>
      </c>
      <c r="K115" s="82" t="n">
        <v>-41</v>
      </c>
      <c r="L115" s="131" t="n">
        <v>0</v>
      </c>
      <c r="M115" s="82" t="n">
        <v>43</v>
      </c>
      <c r="N115" s="82" t="n">
        <v>-43</v>
      </c>
      <c r="O115" s="131" t="n">
        <v>-22</v>
      </c>
      <c r="P115" s="132" t="n">
        <v>-0.178861788617886</v>
      </c>
      <c r="Q115" s="133"/>
      <c r="R115" s="134" t="s">
        <v>24</v>
      </c>
      <c r="S115" s="135" t="s">
        <v>24</v>
      </c>
      <c r="T115" s="136" t="s">
        <v>24</v>
      </c>
      <c r="U115" s="137" t="s">
        <v>25</v>
      </c>
      <c r="V115" s="0" t="s">
        <v>24</v>
      </c>
      <c r="W115" s="0" t="s">
        <v>24</v>
      </c>
      <c r="X115" s="0" t="s">
        <v>25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37243</v>
      </c>
      <c r="D116" s="82" t="n">
        <v>38277</v>
      </c>
      <c r="E116" s="82" t="n">
        <v>-1034</v>
      </c>
      <c r="F116" s="131" t="n">
        <v>31584</v>
      </c>
      <c r="G116" s="82" t="n">
        <v>37287</v>
      </c>
      <c r="H116" s="82" t="n">
        <v>-5703</v>
      </c>
      <c r="I116" s="131" t="n">
        <v>9870</v>
      </c>
      <c r="J116" s="82" t="n">
        <v>37328</v>
      </c>
      <c r="K116" s="82" t="n">
        <v>-27458</v>
      </c>
      <c r="L116" s="131" t="n">
        <v>36321</v>
      </c>
      <c r="M116" s="82" t="n">
        <v>36302</v>
      </c>
      <c r="N116" s="82" t="n">
        <v>19</v>
      </c>
      <c r="O116" s="131" t="n">
        <v>-34195</v>
      </c>
      <c r="P116" s="132" t="n">
        <v>-0.302897433853295</v>
      </c>
      <c r="Q116" s="133"/>
      <c r="R116" s="134" t="s">
        <v>25</v>
      </c>
      <c r="S116" s="135" t="s">
        <v>24</v>
      </c>
      <c r="T116" s="136" t="s">
        <v>25</v>
      </c>
      <c r="U116" s="137" t="s">
        <v>25</v>
      </c>
      <c r="V116" s="0" t="s">
        <v>24</v>
      </c>
      <c r="W116" s="0" t="s">
        <v>25</v>
      </c>
      <c r="X116" s="0" t="s">
        <v>25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0</v>
      </c>
      <c r="D117" s="82" t="n">
        <v>67</v>
      </c>
      <c r="E117" s="82" t="n">
        <v>-67</v>
      </c>
      <c r="F117" s="131" t="n">
        <v>150</v>
      </c>
      <c r="G117" s="82" t="n">
        <v>68</v>
      </c>
      <c r="H117" s="82" t="n">
        <v>82</v>
      </c>
      <c r="I117" s="131" t="n">
        <v>150</v>
      </c>
      <c r="J117" s="82" t="n">
        <v>65</v>
      </c>
      <c r="K117" s="82" t="n">
        <v>85</v>
      </c>
      <c r="L117" s="131" t="n">
        <v>150</v>
      </c>
      <c r="M117" s="82" t="n">
        <v>68</v>
      </c>
      <c r="N117" s="82" t="n">
        <v>82</v>
      </c>
      <c r="O117" s="131" t="n">
        <v>100</v>
      </c>
      <c r="P117" s="132" t="n">
        <v>0.497512437810945</v>
      </c>
      <c r="Q117" s="133"/>
      <c r="R117" s="134" t="s">
        <v>24</v>
      </c>
      <c r="S117" s="135" t="s">
        <v>24</v>
      </c>
      <c r="T117" s="136" t="s">
        <v>24</v>
      </c>
      <c r="U117" s="137" t="s">
        <v>24</v>
      </c>
      <c r="V117" s="0" t="s">
        <v>24</v>
      </c>
      <c r="W117" s="0" t="s">
        <v>24</v>
      </c>
      <c r="X117" s="0" t="s">
        <v>24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100</v>
      </c>
      <c r="D118" s="82" t="n">
        <v>76</v>
      </c>
      <c r="E118" s="82" t="n">
        <v>24</v>
      </c>
      <c r="F118" s="131" t="n">
        <v>35</v>
      </c>
      <c r="G118" s="82" t="n">
        <v>0</v>
      </c>
      <c r="H118" s="82" t="n">
        <v>35</v>
      </c>
      <c r="I118" s="131" t="n">
        <v>35</v>
      </c>
      <c r="J118" s="82" t="n">
        <v>75</v>
      </c>
      <c r="K118" s="82" t="n">
        <v>-40</v>
      </c>
      <c r="L118" s="131" t="n">
        <v>35</v>
      </c>
      <c r="M118" s="82" t="n">
        <v>63</v>
      </c>
      <c r="N118" s="82" t="n">
        <v>-28</v>
      </c>
      <c r="O118" s="131" t="n">
        <v>19</v>
      </c>
      <c r="P118" s="132" t="n">
        <v>0.125</v>
      </c>
      <c r="Q118" s="133"/>
      <c r="R118" s="134" t="s">
        <v>24</v>
      </c>
      <c r="S118" s="135" t="s">
        <v>24</v>
      </c>
      <c r="T118" s="136" t="s">
        <v>24</v>
      </c>
      <c r="U118" s="137" t="s">
        <v>24</v>
      </c>
      <c r="V118" s="0" t="s">
        <v>24</v>
      </c>
      <c r="W118" s="0" t="s">
        <v>24</v>
      </c>
      <c r="X118" s="0" t="s">
        <v>24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14995</v>
      </c>
      <c r="G124" s="82" t="n">
        <v>25092</v>
      </c>
      <c r="H124" s="82" t="n">
        <v>-10097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v>-10097</v>
      </c>
      <c r="P124" s="132" t="n">
        <v>-0.402383134738772</v>
      </c>
      <c r="Q124" s="133"/>
      <c r="R124" s="134" t="s">
        <v>25</v>
      </c>
      <c r="S124" s="135" t="s">
        <v>24</v>
      </c>
      <c r="T124" s="136" t="s">
        <v>25</v>
      </c>
      <c r="U124" s="137" t="s">
        <v>25</v>
      </c>
      <c r="V124" s="0" t="s">
        <v>24</v>
      </c>
      <c r="W124" s="0" t="s">
        <v>25</v>
      </c>
      <c r="X124" s="0" t="s">
        <v>25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0</v>
      </c>
      <c r="E125" s="82" t="n">
        <v>0</v>
      </c>
      <c r="F125" s="131" t="n">
        <v>0</v>
      </c>
      <c r="G125" s="82" t="n">
        <v>0</v>
      </c>
      <c r="H125" s="82" t="n">
        <v>0</v>
      </c>
      <c r="I125" s="131" t="n">
        <v>0</v>
      </c>
      <c r="J125" s="82" t="n">
        <v>0</v>
      </c>
      <c r="K125" s="82" t="n">
        <v>0</v>
      </c>
      <c r="L125" s="131" t="n">
        <v>0</v>
      </c>
      <c r="M125" s="82" t="n">
        <v>0</v>
      </c>
      <c r="N125" s="82" t="n">
        <v>0</v>
      </c>
      <c r="O125" s="131" t="n">
        <v>0</v>
      </c>
      <c r="P125" s="132" t="n">
        <v>0</v>
      </c>
      <c r="Q125" s="133"/>
      <c r="R125" s="134" t="s">
        <v>24</v>
      </c>
      <c r="S125" s="135" t="s">
        <v>24</v>
      </c>
      <c r="T125" s="136" t="s">
        <v>24</v>
      </c>
      <c r="U125" s="137" t="s">
        <v>24</v>
      </c>
      <c r="V125" s="0" t="s">
        <v>24</v>
      </c>
      <c r="W125" s="0" t="s">
        <v>24</v>
      </c>
      <c r="X125" s="0" t="s">
        <v>24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238</v>
      </c>
      <c r="D126" s="82" t="n">
        <v>334</v>
      </c>
      <c r="E126" s="82" t="n">
        <v>-96</v>
      </c>
      <c r="F126" s="131" t="n">
        <v>85</v>
      </c>
      <c r="G126" s="82" t="n">
        <v>252</v>
      </c>
      <c r="H126" s="82" t="n">
        <v>-167</v>
      </c>
      <c r="I126" s="131" t="n">
        <v>85</v>
      </c>
      <c r="J126" s="82" t="n">
        <v>472</v>
      </c>
      <c r="K126" s="82" t="n">
        <v>-387</v>
      </c>
      <c r="L126" s="131" t="n">
        <v>85</v>
      </c>
      <c r="M126" s="82" t="n">
        <v>300</v>
      </c>
      <c r="N126" s="82" t="n">
        <v>-215</v>
      </c>
      <c r="O126" s="131" t="n">
        <v>-650</v>
      </c>
      <c r="P126" s="132" t="n">
        <v>-0.613786591123702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2</v>
      </c>
      <c r="D127" s="82" t="n">
        <v>154</v>
      </c>
      <c r="E127" s="82" t="n">
        <v>-2</v>
      </c>
      <c r="F127" s="131" t="n">
        <v>150</v>
      </c>
      <c r="G127" s="82" t="n">
        <v>147</v>
      </c>
      <c r="H127" s="82" t="n">
        <v>3</v>
      </c>
      <c r="I127" s="131" t="n">
        <v>150</v>
      </c>
      <c r="J127" s="82" t="n">
        <v>119</v>
      </c>
      <c r="K127" s="82" t="n">
        <v>31</v>
      </c>
      <c r="L127" s="131" t="n">
        <v>150</v>
      </c>
      <c r="M127" s="82" t="n">
        <v>143</v>
      </c>
      <c r="N127" s="82" t="n">
        <v>7</v>
      </c>
      <c r="O127" s="131" t="n">
        <v>32</v>
      </c>
      <c r="P127" s="132" t="n">
        <v>0.0760095011876485</v>
      </c>
      <c r="Q127" s="133"/>
      <c r="R127" s="134" t="s">
        <v>24</v>
      </c>
      <c r="S127" s="135" t="s">
        <v>24</v>
      </c>
      <c r="T127" s="136" t="s">
        <v>24</v>
      </c>
      <c r="U127" s="137" t="s">
        <v>24</v>
      </c>
      <c r="V127" s="0" t="s">
        <v>24</v>
      </c>
      <c r="W127" s="0" t="s">
        <v>24</v>
      </c>
      <c r="X127" s="0" t="s">
        <v>24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0</v>
      </c>
      <c r="D128" s="82" t="n">
        <v>55</v>
      </c>
      <c r="E128" s="82" t="n">
        <v>-55</v>
      </c>
      <c r="F128" s="131" t="n">
        <v>0</v>
      </c>
      <c r="G128" s="82" t="n">
        <v>45</v>
      </c>
      <c r="H128" s="82" t="n">
        <v>-45</v>
      </c>
      <c r="I128" s="131" t="n">
        <v>0</v>
      </c>
      <c r="J128" s="82" t="n">
        <v>30</v>
      </c>
      <c r="K128" s="82" t="n">
        <v>-30</v>
      </c>
      <c r="L128" s="131" t="n">
        <v>0</v>
      </c>
      <c r="M128" s="82" t="n">
        <v>30</v>
      </c>
      <c r="N128" s="82" t="n">
        <v>-30</v>
      </c>
      <c r="O128" s="131" t="n">
        <v>-130</v>
      </c>
      <c r="P128" s="132" t="n">
        <v>-0.99236641221374</v>
      </c>
      <c r="Q128" s="133"/>
      <c r="R128" s="134" t="s">
        <v>24</v>
      </c>
      <c r="S128" s="135" t="s">
        <v>24</v>
      </c>
      <c r="T128" s="136" t="s">
        <v>24</v>
      </c>
      <c r="U128" s="137" t="s">
        <v>25</v>
      </c>
      <c r="V128" s="0" t="s">
        <v>24</v>
      </c>
      <c r="W128" s="0" t="s">
        <v>24</v>
      </c>
      <c r="X128" s="0" t="s">
        <v>25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51</v>
      </c>
      <c r="E129" s="82" t="n">
        <v>-51</v>
      </c>
      <c r="F129" s="131" t="n">
        <v>0</v>
      </c>
      <c r="G129" s="82" t="n">
        <v>52</v>
      </c>
      <c r="H129" s="82" t="n">
        <v>-52</v>
      </c>
      <c r="I129" s="131" t="n">
        <v>0</v>
      </c>
      <c r="J129" s="82" t="n">
        <v>53</v>
      </c>
      <c r="K129" s="82" t="n">
        <v>-53</v>
      </c>
      <c r="L129" s="131" t="n">
        <v>0</v>
      </c>
      <c r="M129" s="82" t="n">
        <v>60</v>
      </c>
      <c r="N129" s="82" t="n">
        <v>-60</v>
      </c>
      <c r="O129" s="131" t="n">
        <v>-156</v>
      </c>
      <c r="P129" s="132" t="n">
        <v>-0.993630573248408</v>
      </c>
      <c r="Q129" s="133"/>
      <c r="R129" s="134" t="s">
        <v>24</v>
      </c>
      <c r="S129" s="135" t="s">
        <v>24</v>
      </c>
      <c r="T129" s="136" t="s">
        <v>24</v>
      </c>
      <c r="U129" s="137" t="s">
        <v>25</v>
      </c>
      <c r="V129" s="0" t="s">
        <v>24</v>
      </c>
      <c r="W129" s="0" t="s">
        <v>24</v>
      </c>
      <c r="X129" s="0" t="s">
        <v>25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0</v>
      </c>
      <c r="D130" s="82" t="n">
        <v>102</v>
      </c>
      <c r="E130" s="82" t="n">
        <v>-102</v>
      </c>
      <c r="F130" s="131" t="n">
        <v>0</v>
      </c>
      <c r="G130" s="82" t="n">
        <v>93</v>
      </c>
      <c r="H130" s="82" t="n">
        <v>-93</v>
      </c>
      <c r="I130" s="131" t="n">
        <v>0</v>
      </c>
      <c r="J130" s="82" t="n">
        <v>70</v>
      </c>
      <c r="K130" s="82" t="n">
        <v>-70</v>
      </c>
      <c r="L130" s="131" t="n">
        <v>100</v>
      </c>
      <c r="M130" s="82" t="n">
        <v>69</v>
      </c>
      <c r="N130" s="82" t="n">
        <v>31</v>
      </c>
      <c r="O130" s="131" t="n">
        <v>-265</v>
      </c>
      <c r="P130" s="132" t="n">
        <v>-0.996240601503759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39</v>
      </c>
      <c r="E131" s="82" t="n">
        <v>-39</v>
      </c>
      <c r="F131" s="131" t="n">
        <v>0</v>
      </c>
      <c r="G131" s="82" t="n">
        <v>35</v>
      </c>
      <c r="H131" s="82" t="n">
        <v>-35</v>
      </c>
      <c r="I131" s="131" t="n">
        <v>0</v>
      </c>
      <c r="J131" s="82" t="n">
        <v>40</v>
      </c>
      <c r="K131" s="82" t="n">
        <v>-40</v>
      </c>
      <c r="L131" s="131" t="n">
        <v>0</v>
      </c>
      <c r="M131" s="82" t="n">
        <v>41</v>
      </c>
      <c r="N131" s="82" t="n">
        <v>-41</v>
      </c>
      <c r="O131" s="131" t="n">
        <v>-114</v>
      </c>
      <c r="P131" s="132" t="n">
        <v>-0.991304347826087</v>
      </c>
      <c r="Q131" s="133"/>
      <c r="R131" s="134" t="s">
        <v>24</v>
      </c>
      <c r="S131" s="135" t="s">
        <v>24</v>
      </c>
      <c r="T131" s="136" t="s">
        <v>24</v>
      </c>
      <c r="U131" s="137" t="s">
        <v>25</v>
      </c>
      <c r="V131" s="0" t="s">
        <v>24</v>
      </c>
      <c r="W131" s="0" t="s">
        <v>24</v>
      </c>
      <c r="X131" s="0" t="s">
        <v>25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0</v>
      </c>
      <c r="E132" s="82" t="n">
        <v>0</v>
      </c>
      <c r="F132" s="131" t="n">
        <v>0</v>
      </c>
      <c r="G132" s="82" t="n">
        <v>1</v>
      </c>
      <c r="H132" s="82" t="n">
        <v>-1</v>
      </c>
      <c r="I132" s="131" t="n">
        <v>0</v>
      </c>
      <c r="J132" s="82" t="n">
        <v>0</v>
      </c>
      <c r="K132" s="82" t="n">
        <v>0</v>
      </c>
      <c r="L132" s="131" t="n">
        <v>0</v>
      </c>
      <c r="M132" s="82" t="n">
        <v>0</v>
      </c>
      <c r="N132" s="82" t="n">
        <v>0</v>
      </c>
      <c r="O132" s="131" t="n">
        <v>-1</v>
      </c>
      <c r="P132" s="132" t="n">
        <v>-0.5</v>
      </c>
      <c r="Q132" s="133"/>
      <c r="R132" s="134" t="s">
        <v>24</v>
      </c>
      <c r="S132" s="135" t="s">
        <v>24</v>
      </c>
      <c r="T132" s="136" t="s">
        <v>24</v>
      </c>
      <c r="U132" s="137" t="s">
        <v>25</v>
      </c>
      <c r="V132" s="0" t="s">
        <v>24</v>
      </c>
      <c r="W132" s="0" t="s">
        <v>24</v>
      </c>
      <c r="X132" s="0" t="s">
        <v>25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0</v>
      </c>
      <c r="D133" s="82" t="n">
        <v>14</v>
      </c>
      <c r="E133" s="82" t="n">
        <v>-14</v>
      </c>
      <c r="F133" s="131" t="n">
        <v>110</v>
      </c>
      <c r="G133" s="82" t="n">
        <v>13</v>
      </c>
      <c r="H133" s="82" t="n">
        <v>97</v>
      </c>
      <c r="I133" s="131" t="n">
        <v>110</v>
      </c>
      <c r="J133" s="82" t="n">
        <v>12</v>
      </c>
      <c r="K133" s="82" t="n">
        <v>98</v>
      </c>
      <c r="L133" s="131" t="n">
        <v>110</v>
      </c>
      <c r="M133" s="82" t="n">
        <v>16</v>
      </c>
      <c r="N133" s="82" t="n">
        <v>94</v>
      </c>
      <c r="O133" s="131" t="n">
        <v>181</v>
      </c>
      <c r="P133" s="132" t="n">
        <v>4.525</v>
      </c>
      <c r="Q133" s="133"/>
      <c r="R133" s="134" t="s">
        <v>24</v>
      </c>
      <c r="S133" s="135" t="s">
        <v>24</v>
      </c>
      <c r="T133" s="136" t="s">
        <v>24</v>
      </c>
      <c r="U133" s="137" t="s">
        <v>24</v>
      </c>
      <c r="V133" s="0" t="s">
        <v>24</v>
      </c>
      <c r="W133" s="0" t="s">
        <v>24</v>
      </c>
      <c r="X133" s="0" t="s">
        <v>24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157</v>
      </c>
      <c r="E134" s="82" t="n">
        <v>-157</v>
      </c>
      <c r="F134" s="131" t="n">
        <v>0</v>
      </c>
      <c r="G134" s="82" t="n">
        <v>122</v>
      </c>
      <c r="H134" s="82" t="n">
        <v>-122</v>
      </c>
      <c r="I134" s="131" t="n">
        <v>0</v>
      </c>
      <c r="J134" s="82" t="n">
        <v>86</v>
      </c>
      <c r="K134" s="82" t="n">
        <v>-86</v>
      </c>
      <c r="L134" s="131" t="n">
        <v>0</v>
      </c>
      <c r="M134" s="82" t="n">
        <v>96</v>
      </c>
      <c r="N134" s="82" t="n">
        <v>-96</v>
      </c>
      <c r="O134" s="131" t="n">
        <v>-365</v>
      </c>
      <c r="P134" s="132" t="n">
        <v>-0.997267759562842</v>
      </c>
      <c r="Q134" s="133"/>
      <c r="R134" s="134" t="s">
        <v>24</v>
      </c>
      <c r="S134" s="135" t="s">
        <v>24</v>
      </c>
      <c r="T134" s="136" t="s">
        <v>24</v>
      </c>
      <c r="U134" s="137" t="s">
        <v>25</v>
      </c>
      <c r="V134" s="0" t="s">
        <v>24</v>
      </c>
      <c r="W134" s="0" t="s">
        <v>24</v>
      </c>
      <c r="X134" s="0" t="s">
        <v>25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110</v>
      </c>
      <c r="D135" s="82" t="n">
        <v>259</v>
      </c>
      <c r="E135" s="82" t="n">
        <v>-149</v>
      </c>
      <c r="F135" s="131" t="n">
        <v>80</v>
      </c>
      <c r="G135" s="82" t="n">
        <v>243</v>
      </c>
      <c r="H135" s="82" t="n">
        <v>-163</v>
      </c>
      <c r="I135" s="131" t="n">
        <v>80</v>
      </c>
      <c r="J135" s="82" t="n">
        <v>142</v>
      </c>
      <c r="K135" s="82" t="n">
        <v>-62</v>
      </c>
      <c r="L135" s="131" t="n">
        <v>380</v>
      </c>
      <c r="M135" s="82" t="n">
        <v>158</v>
      </c>
      <c r="N135" s="82" t="n">
        <v>222</v>
      </c>
      <c r="O135" s="131" t="n">
        <v>-374</v>
      </c>
      <c r="P135" s="132" t="n">
        <v>-0.57984496124031</v>
      </c>
      <c r="Q135" s="133"/>
      <c r="R135" s="134" t="s">
        <v>24</v>
      </c>
      <c r="S135" s="135" t="s">
        <v>24</v>
      </c>
      <c r="T135" s="136" t="s">
        <v>24</v>
      </c>
      <c r="U135" s="137" t="s">
        <v>25</v>
      </c>
      <c r="V135" s="0" t="s">
        <v>24</v>
      </c>
      <c r="W135" s="0" t="s">
        <v>24</v>
      </c>
      <c r="X135" s="0" t="s">
        <v>25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0</v>
      </c>
      <c r="E137" s="82" t="n">
        <v>0</v>
      </c>
      <c r="F137" s="131" t="n">
        <v>0</v>
      </c>
      <c r="G137" s="82" t="n">
        <v>0</v>
      </c>
      <c r="H137" s="82" t="n">
        <v>0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0</v>
      </c>
      <c r="P137" s="132" t="n">
        <v>0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591</v>
      </c>
      <c r="E138" s="82" t="n">
        <v>-591</v>
      </c>
      <c r="F138" s="131" t="n">
        <v>0</v>
      </c>
      <c r="G138" s="82" t="n">
        <v>17</v>
      </c>
      <c r="H138" s="82" t="n">
        <v>-17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v>-608</v>
      </c>
      <c r="P138" s="132" t="n">
        <v>-0.998357963875205</v>
      </c>
      <c r="Q138" s="133"/>
      <c r="R138" s="134" t="s">
        <v>24</v>
      </c>
      <c r="S138" s="135" t="s">
        <v>24</v>
      </c>
      <c r="T138" s="136" t="s">
        <v>24</v>
      </c>
      <c r="U138" s="137" t="s">
        <v>25</v>
      </c>
      <c r="V138" s="0" t="s">
        <v>24</v>
      </c>
      <c r="W138" s="0" t="s">
        <v>24</v>
      </c>
      <c r="X138" s="0" t="s">
        <v>25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0</v>
      </c>
      <c r="D139" s="82" t="n">
        <v>65</v>
      </c>
      <c r="E139" s="82" t="n">
        <v>-65</v>
      </c>
      <c r="F139" s="131" t="n">
        <v>200</v>
      </c>
      <c r="G139" s="82" t="n">
        <v>59</v>
      </c>
      <c r="H139" s="82" t="n">
        <v>141</v>
      </c>
      <c r="I139" s="131" t="n">
        <v>200</v>
      </c>
      <c r="J139" s="82" t="n">
        <v>66</v>
      </c>
      <c r="K139" s="82" t="n">
        <v>134</v>
      </c>
      <c r="L139" s="131" t="n">
        <v>200</v>
      </c>
      <c r="M139" s="82" t="n">
        <v>79</v>
      </c>
      <c r="N139" s="82" t="n">
        <v>121</v>
      </c>
      <c r="O139" s="131" t="n">
        <v>210</v>
      </c>
      <c r="P139" s="132" t="n">
        <v>1.09947643979058</v>
      </c>
      <c r="Q139" s="133"/>
      <c r="R139" s="134" t="s">
        <v>24</v>
      </c>
      <c r="S139" s="135" t="s">
        <v>24</v>
      </c>
      <c r="T139" s="136" t="s">
        <v>24</v>
      </c>
      <c r="U139" s="137" t="s">
        <v>24</v>
      </c>
      <c r="V139" s="0" t="s">
        <v>24</v>
      </c>
      <c r="W139" s="0" t="s">
        <v>24</v>
      </c>
      <c r="X139" s="0" t="s">
        <v>24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50</v>
      </c>
      <c r="D140" s="82" t="n">
        <v>69</v>
      </c>
      <c r="E140" s="82" t="n">
        <v>81</v>
      </c>
      <c r="F140" s="131" t="n">
        <v>165</v>
      </c>
      <c r="G140" s="82" t="n">
        <v>55</v>
      </c>
      <c r="H140" s="82" t="n">
        <v>110</v>
      </c>
      <c r="I140" s="131" t="n">
        <v>165</v>
      </c>
      <c r="J140" s="82" t="n">
        <v>35</v>
      </c>
      <c r="K140" s="82" t="n">
        <v>130</v>
      </c>
      <c r="L140" s="131" t="n">
        <v>165</v>
      </c>
      <c r="M140" s="82" t="n">
        <v>43</v>
      </c>
      <c r="N140" s="82" t="n">
        <v>122</v>
      </c>
      <c r="O140" s="131" t="n">
        <v>321</v>
      </c>
      <c r="P140" s="132" t="n">
        <v>2.00625</v>
      </c>
      <c r="Q140" s="133"/>
      <c r="R140" s="134" t="s">
        <v>24</v>
      </c>
      <c r="S140" s="135" t="s">
        <v>24</v>
      </c>
      <c r="T140" s="136" t="s">
        <v>24</v>
      </c>
      <c r="U140" s="137" t="s">
        <v>24</v>
      </c>
      <c r="V140" s="0" t="s">
        <v>24</v>
      </c>
      <c r="W140" s="0" t="s">
        <v>24</v>
      </c>
      <c r="X140" s="0" t="s">
        <v>24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9</v>
      </c>
      <c r="D141" s="82" t="n">
        <v>93</v>
      </c>
      <c r="E141" s="82" t="n">
        <v>56</v>
      </c>
      <c r="F141" s="131" t="n">
        <v>140</v>
      </c>
      <c r="G141" s="82" t="n">
        <v>70</v>
      </c>
      <c r="H141" s="82" t="n">
        <v>70</v>
      </c>
      <c r="I141" s="131" t="n">
        <v>140</v>
      </c>
      <c r="J141" s="82" t="n">
        <v>53</v>
      </c>
      <c r="K141" s="82" t="n">
        <v>87</v>
      </c>
      <c r="L141" s="131" t="n">
        <v>140</v>
      </c>
      <c r="M141" s="82" t="n">
        <v>69</v>
      </c>
      <c r="N141" s="82" t="n">
        <v>71</v>
      </c>
      <c r="O141" s="131" t="n">
        <v>213</v>
      </c>
      <c r="P141" s="132" t="n">
        <v>0.981566820276498</v>
      </c>
      <c r="Q141" s="133"/>
      <c r="R141" s="134" t="s">
        <v>24</v>
      </c>
      <c r="S141" s="135" t="s">
        <v>24</v>
      </c>
      <c r="T141" s="136" t="s">
        <v>24</v>
      </c>
      <c r="U141" s="137" t="s">
        <v>24</v>
      </c>
      <c r="V141" s="0" t="s">
        <v>24</v>
      </c>
      <c r="W141" s="0" t="s">
        <v>24</v>
      </c>
      <c r="X141" s="0" t="s">
        <v>24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122</v>
      </c>
      <c r="E142" s="82" t="n">
        <v>-122</v>
      </c>
      <c r="F142" s="131" t="n">
        <v>0</v>
      </c>
      <c r="G142" s="82" t="n">
        <v>122</v>
      </c>
      <c r="H142" s="82" t="n">
        <v>-122</v>
      </c>
      <c r="I142" s="131" t="n">
        <v>0</v>
      </c>
      <c r="J142" s="82" t="n">
        <v>122</v>
      </c>
      <c r="K142" s="82" t="n">
        <v>-122</v>
      </c>
      <c r="L142" s="131" t="n">
        <v>0</v>
      </c>
      <c r="M142" s="82" t="n">
        <v>86</v>
      </c>
      <c r="N142" s="82" t="n">
        <v>-86</v>
      </c>
      <c r="O142" s="131" t="n">
        <v>-366</v>
      </c>
      <c r="P142" s="132" t="n">
        <v>-0.997275204359673</v>
      </c>
      <c r="Q142" s="133"/>
      <c r="R142" s="134" t="s">
        <v>24</v>
      </c>
      <c r="S142" s="135" t="s">
        <v>24</v>
      </c>
      <c r="T142" s="136" t="s">
        <v>24</v>
      </c>
      <c r="U142" s="137" t="s">
        <v>25</v>
      </c>
      <c r="V142" s="0" t="s">
        <v>24</v>
      </c>
      <c r="W142" s="0" t="s">
        <v>24</v>
      </c>
      <c r="X142" s="0" t="s">
        <v>25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0</v>
      </c>
      <c r="E143" s="82" t="n">
        <v>0</v>
      </c>
      <c r="F143" s="131" t="n">
        <v>0</v>
      </c>
      <c r="G143" s="82" t="n">
        <v>0</v>
      </c>
      <c r="H143" s="82" t="n">
        <v>0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0</v>
      </c>
      <c r="N143" s="82" t="n">
        <v>0</v>
      </c>
      <c r="O143" s="131" t="n">
        <v>0</v>
      </c>
      <c r="P143" s="132" t="n">
        <v>0</v>
      </c>
      <c r="Q143" s="133"/>
      <c r="R143" s="134" t="s">
        <v>24</v>
      </c>
      <c r="S143" s="135" t="s">
        <v>24</v>
      </c>
      <c r="T143" s="136" t="s">
        <v>24</v>
      </c>
      <c r="U143" s="137" t="s">
        <v>24</v>
      </c>
      <c r="V143" s="0" t="s">
        <v>24</v>
      </c>
      <c r="W143" s="0" t="s">
        <v>24</v>
      </c>
      <c r="X143" s="0" t="s">
        <v>24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0</v>
      </c>
      <c r="P144" s="132" t="n">
        <v>0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6</v>
      </c>
      <c r="E145" s="82" t="n">
        <v>-26</v>
      </c>
      <c r="F145" s="131" t="n">
        <v>0</v>
      </c>
      <c r="G145" s="82" t="n">
        <v>27</v>
      </c>
      <c r="H145" s="82" t="n">
        <v>-27</v>
      </c>
      <c r="I145" s="131" t="n">
        <v>0</v>
      </c>
      <c r="J145" s="82" t="n">
        <v>27</v>
      </c>
      <c r="K145" s="82" t="n">
        <v>-27</v>
      </c>
      <c r="L145" s="131" t="n">
        <v>0</v>
      </c>
      <c r="M145" s="82" t="n">
        <v>27</v>
      </c>
      <c r="N145" s="82" t="n">
        <v>-27</v>
      </c>
      <c r="O145" s="131" t="n">
        <v>-80</v>
      </c>
      <c r="P145" s="132" t="n">
        <v>-0.987654320987654</v>
      </c>
      <c r="Q145" s="133"/>
      <c r="R145" s="134" t="s">
        <v>24</v>
      </c>
      <c r="S145" s="135" t="s">
        <v>24</v>
      </c>
      <c r="T145" s="136" t="s">
        <v>24</v>
      </c>
      <c r="U145" s="137" t="s">
        <v>25</v>
      </c>
      <c r="V145" s="0" t="s">
        <v>24</v>
      </c>
      <c r="W145" s="0" t="s">
        <v>24</v>
      </c>
      <c r="X145" s="0" t="s">
        <v>25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58</v>
      </c>
      <c r="E146" s="82" t="n">
        <v>-58</v>
      </c>
      <c r="F146" s="131" t="n">
        <v>0</v>
      </c>
      <c r="G146" s="82" t="n">
        <v>43</v>
      </c>
      <c r="H146" s="82" t="n">
        <v>-43</v>
      </c>
      <c r="I146" s="131" t="n">
        <v>0</v>
      </c>
      <c r="J146" s="82" t="n">
        <v>54</v>
      </c>
      <c r="K146" s="82" t="n">
        <v>-54</v>
      </c>
      <c r="L146" s="131" t="n">
        <v>0</v>
      </c>
      <c r="M146" s="82" t="n">
        <v>48</v>
      </c>
      <c r="N146" s="82" t="n">
        <v>-48</v>
      </c>
      <c r="O146" s="131" t="n">
        <v>-155</v>
      </c>
      <c r="P146" s="132" t="n">
        <v>-0.993589743589744</v>
      </c>
      <c r="Q146" s="133"/>
      <c r="R146" s="134" t="s">
        <v>24</v>
      </c>
      <c r="S146" s="135" t="s">
        <v>24</v>
      </c>
      <c r="T146" s="136" t="s">
        <v>24</v>
      </c>
      <c r="U146" s="137" t="s">
        <v>25</v>
      </c>
      <c r="V146" s="0" t="s">
        <v>24</v>
      </c>
      <c r="W146" s="0" t="s">
        <v>24</v>
      </c>
      <c r="X146" s="0" t="s">
        <v>25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58</v>
      </c>
      <c r="E147" s="82" t="n">
        <v>7</v>
      </c>
      <c r="F147" s="131" t="n">
        <v>65</v>
      </c>
      <c r="G147" s="82" t="n">
        <v>56</v>
      </c>
      <c r="H147" s="82" t="n">
        <v>9</v>
      </c>
      <c r="I147" s="131" t="n">
        <v>65</v>
      </c>
      <c r="J147" s="82" t="n">
        <v>57</v>
      </c>
      <c r="K147" s="82" t="n">
        <v>8</v>
      </c>
      <c r="L147" s="131" t="n">
        <v>65</v>
      </c>
      <c r="M147" s="82" t="n">
        <v>55</v>
      </c>
      <c r="N147" s="82" t="n">
        <v>10</v>
      </c>
      <c r="O147" s="131" t="n">
        <v>24</v>
      </c>
      <c r="P147" s="132" t="n">
        <v>0.13953488372093</v>
      </c>
      <c r="Q147" s="133"/>
      <c r="R147" s="134" t="s">
        <v>24</v>
      </c>
      <c r="S147" s="135" t="s">
        <v>24</v>
      </c>
      <c r="T147" s="136" t="s">
        <v>24</v>
      </c>
      <c r="U147" s="137" t="s">
        <v>24</v>
      </c>
      <c r="V147" s="0" t="s">
        <v>24</v>
      </c>
      <c r="W147" s="0" t="s">
        <v>24</v>
      </c>
      <c r="X147" s="0" t="s">
        <v>24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0</v>
      </c>
      <c r="E148" s="82" t="n">
        <v>0</v>
      </c>
      <c r="F148" s="131" t="n">
        <v>0</v>
      </c>
      <c r="G148" s="82" t="n">
        <v>0</v>
      </c>
      <c r="H148" s="82" t="n">
        <v>0</v>
      </c>
      <c r="I148" s="131" t="n">
        <v>0</v>
      </c>
      <c r="J148" s="82" t="n">
        <v>0</v>
      </c>
      <c r="K148" s="82" t="n">
        <v>0</v>
      </c>
      <c r="L148" s="131" t="n">
        <v>0</v>
      </c>
      <c r="M148" s="82" t="n">
        <v>0</v>
      </c>
      <c r="N148" s="82" t="n">
        <v>0</v>
      </c>
      <c r="O148" s="131" t="n">
        <v>0</v>
      </c>
      <c r="P148" s="132" t="n">
        <v>0</v>
      </c>
      <c r="Q148" s="133"/>
      <c r="R148" s="134" t="s">
        <v>24</v>
      </c>
      <c r="S148" s="135" t="s">
        <v>24</v>
      </c>
      <c r="T148" s="136" t="s">
        <v>24</v>
      </c>
      <c r="U148" s="137" t="s">
        <v>24</v>
      </c>
      <c r="V148" s="0" t="s">
        <v>24</v>
      </c>
      <c r="W148" s="0" t="s">
        <v>24</v>
      </c>
      <c r="X148" s="0" t="s">
        <v>24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35</v>
      </c>
      <c r="E149" s="82" t="n">
        <v>-35</v>
      </c>
      <c r="F149" s="131" t="n">
        <v>0</v>
      </c>
      <c r="G149" s="82" t="n">
        <v>29</v>
      </c>
      <c r="H149" s="82" t="n">
        <v>-29</v>
      </c>
      <c r="I149" s="131" t="n">
        <v>0</v>
      </c>
      <c r="J149" s="82" t="n">
        <v>7</v>
      </c>
      <c r="K149" s="82" t="n">
        <v>-7</v>
      </c>
      <c r="L149" s="131" t="n">
        <v>0</v>
      </c>
      <c r="M149" s="82" t="n">
        <v>0</v>
      </c>
      <c r="N149" s="82" t="n">
        <v>0</v>
      </c>
      <c r="O149" s="131" t="n">
        <v>-71</v>
      </c>
      <c r="P149" s="132" t="n">
        <v>-0.986111111111111</v>
      </c>
      <c r="Q149" s="133"/>
      <c r="R149" s="134" t="s">
        <v>24</v>
      </c>
      <c r="S149" s="135" t="s">
        <v>24</v>
      </c>
      <c r="T149" s="136" t="s">
        <v>24</v>
      </c>
      <c r="U149" s="137" t="s">
        <v>25</v>
      </c>
      <c r="V149" s="0" t="s">
        <v>24</v>
      </c>
      <c r="W149" s="0" t="s">
        <v>24</v>
      </c>
      <c r="X149" s="0" t="s">
        <v>25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v>0</v>
      </c>
      <c r="P150" s="132" t="n">
        <v>0</v>
      </c>
      <c r="Q150" s="133"/>
      <c r="R150" s="134" t="s">
        <v>24</v>
      </c>
      <c r="S150" s="135" t="s">
        <v>24</v>
      </c>
      <c r="T150" s="136" t="s">
        <v>24</v>
      </c>
      <c r="U150" s="137" t="s">
        <v>24</v>
      </c>
      <c r="V150" s="0" t="s">
        <v>24</v>
      </c>
      <c r="W150" s="0" t="s">
        <v>24</v>
      </c>
      <c r="X150" s="0" t="s">
        <v>24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58</v>
      </c>
      <c r="E151" s="82" t="n">
        <v>-158</v>
      </c>
      <c r="F151" s="131" t="n">
        <v>0</v>
      </c>
      <c r="G151" s="82" t="n">
        <v>160</v>
      </c>
      <c r="H151" s="82" t="n">
        <v>-160</v>
      </c>
      <c r="I151" s="131" t="n">
        <v>0</v>
      </c>
      <c r="J151" s="82" t="n">
        <v>128</v>
      </c>
      <c r="K151" s="82" t="n">
        <v>-128</v>
      </c>
      <c r="L151" s="131" t="n">
        <v>0</v>
      </c>
      <c r="M151" s="82" t="n">
        <v>158</v>
      </c>
      <c r="N151" s="82" t="n">
        <v>-158</v>
      </c>
      <c r="O151" s="131" t="n">
        <v>-446</v>
      </c>
      <c r="P151" s="132" t="n">
        <v>-0.997762863534676</v>
      </c>
      <c r="Q151" s="133"/>
      <c r="R151" s="134" t="s">
        <v>24</v>
      </c>
      <c r="S151" s="135" t="s">
        <v>24</v>
      </c>
      <c r="T151" s="136" t="s">
        <v>24</v>
      </c>
      <c r="U151" s="137" t="s">
        <v>25</v>
      </c>
      <c r="V151" s="0" t="s">
        <v>24</v>
      </c>
      <c r="W151" s="0" t="s">
        <v>24</v>
      </c>
      <c r="X151" s="0" t="s">
        <v>25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50</v>
      </c>
      <c r="D152" s="82" t="n">
        <v>58</v>
      </c>
      <c r="E152" s="82" t="n">
        <v>92</v>
      </c>
      <c r="F152" s="131" t="n">
        <v>145</v>
      </c>
      <c r="G152" s="82" t="n">
        <v>65</v>
      </c>
      <c r="H152" s="82" t="n">
        <v>80</v>
      </c>
      <c r="I152" s="131" t="n">
        <v>145</v>
      </c>
      <c r="J152" s="82" t="n">
        <v>52</v>
      </c>
      <c r="K152" s="82" t="n">
        <v>93</v>
      </c>
      <c r="L152" s="131" t="n">
        <v>145</v>
      </c>
      <c r="M152" s="82" t="n">
        <v>57</v>
      </c>
      <c r="N152" s="82" t="n">
        <v>88</v>
      </c>
      <c r="O152" s="131" t="n">
        <v>265</v>
      </c>
      <c r="P152" s="132" t="n">
        <v>1.50568181818182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20</v>
      </c>
      <c r="E153" s="82" t="n">
        <v>-20</v>
      </c>
      <c r="F153" s="131" t="n">
        <v>0</v>
      </c>
      <c r="G153" s="82" t="n">
        <v>20</v>
      </c>
      <c r="H153" s="82" t="n">
        <v>-20</v>
      </c>
      <c r="I153" s="131" t="n">
        <v>0</v>
      </c>
      <c r="J153" s="82" t="n">
        <v>20</v>
      </c>
      <c r="K153" s="82" t="n">
        <v>-20</v>
      </c>
      <c r="L153" s="131" t="n">
        <v>0</v>
      </c>
      <c r="M153" s="82" t="n">
        <v>20</v>
      </c>
      <c r="N153" s="82" t="n">
        <v>-20</v>
      </c>
      <c r="O153" s="131" t="n">
        <v>-60</v>
      </c>
      <c r="P153" s="132" t="n">
        <v>-0.983606557377049</v>
      </c>
      <c r="Q153" s="133"/>
      <c r="R153" s="134" t="s">
        <v>24</v>
      </c>
      <c r="S153" s="135" t="s">
        <v>24</v>
      </c>
      <c r="T153" s="136" t="s">
        <v>24</v>
      </c>
      <c r="U153" s="137" t="s">
        <v>25</v>
      </c>
      <c r="V153" s="0" t="s">
        <v>24</v>
      </c>
      <c r="W153" s="0" t="s">
        <v>24</v>
      </c>
      <c r="X153" s="0" t="s">
        <v>25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230</v>
      </c>
      <c r="E154" s="82" t="n">
        <v>-80</v>
      </c>
      <c r="F154" s="131" t="n">
        <v>150</v>
      </c>
      <c r="G154" s="82" t="n">
        <v>195</v>
      </c>
      <c r="H154" s="82" t="n">
        <v>-45</v>
      </c>
      <c r="I154" s="131" t="n">
        <v>150</v>
      </c>
      <c r="J154" s="82" t="n">
        <v>186</v>
      </c>
      <c r="K154" s="82" t="n">
        <v>-36</v>
      </c>
      <c r="L154" s="131" t="n">
        <v>150</v>
      </c>
      <c r="M154" s="82" t="n">
        <v>172</v>
      </c>
      <c r="N154" s="82" t="n">
        <v>-22</v>
      </c>
      <c r="O154" s="131" t="n">
        <v>-161</v>
      </c>
      <c r="P154" s="132" t="n">
        <v>-0.263071895424837</v>
      </c>
      <c r="Q154" s="133"/>
      <c r="R154" s="134" t="s">
        <v>24</v>
      </c>
      <c r="S154" s="135" t="s">
        <v>24</v>
      </c>
      <c r="T154" s="136" t="s">
        <v>24</v>
      </c>
      <c r="U154" s="137" t="s">
        <v>25</v>
      </c>
      <c r="V154" s="0" t="s">
        <v>24</v>
      </c>
      <c r="W154" s="0" t="s">
        <v>24</v>
      </c>
      <c r="X154" s="0" t="s">
        <v>25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41</v>
      </c>
      <c r="E155" s="82" t="n">
        <v>-41</v>
      </c>
      <c r="F155" s="131" t="n">
        <v>0</v>
      </c>
      <c r="G155" s="82" t="n">
        <v>41</v>
      </c>
      <c r="H155" s="82" t="n">
        <v>-41</v>
      </c>
      <c r="I155" s="131" t="n">
        <v>0</v>
      </c>
      <c r="J155" s="82" t="n">
        <v>50</v>
      </c>
      <c r="K155" s="82" t="n">
        <v>-50</v>
      </c>
      <c r="L155" s="131" t="n">
        <v>0</v>
      </c>
      <c r="M155" s="82" t="n">
        <v>70</v>
      </c>
      <c r="N155" s="82" t="n">
        <v>-70</v>
      </c>
      <c r="O155" s="131" t="n">
        <v>-132</v>
      </c>
      <c r="P155" s="132" t="n">
        <v>-0.992481203007519</v>
      </c>
      <c r="Q155" s="133"/>
      <c r="R155" s="134" t="s">
        <v>24</v>
      </c>
      <c r="S155" s="135" t="s">
        <v>24</v>
      </c>
      <c r="T155" s="136" t="s">
        <v>24</v>
      </c>
      <c r="U155" s="137" t="s">
        <v>25</v>
      </c>
      <c r="V155" s="0" t="s">
        <v>24</v>
      </c>
      <c r="W155" s="0" t="s">
        <v>24</v>
      </c>
      <c r="X155" s="0" t="s">
        <v>25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19</v>
      </c>
      <c r="E156" s="82" t="n">
        <v>-19</v>
      </c>
      <c r="F156" s="131" t="n">
        <v>0</v>
      </c>
      <c r="G156" s="82" t="n">
        <v>19</v>
      </c>
      <c r="H156" s="82" t="n">
        <v>-19</v>
      </c>
      <c r="I156" s="131" t="n">
        <v>0</v>
      </c>
      <c r="J156" s="82" t="n">
        <v>18</v>
      </c>
      <c r="K156" s="82" t="n">
        <v>-18</v>
      </c>
      <c r="L156" s="131" t="n">
        <v>0</v>
      </c>
      <c r="M156" s="82" t="n">
        <v>14</v>
      </c>
      <c r="N156" s="82" t="n">
        <v>-14</v>
      </c>
      <c r="O156" s="131" t="n">
        <v>-56</v>
      </c>
      <c r="P156" s="132" t="n">
        <v>-0.982456140350877</v>
      </c>
      <c r="Q156" s="133"/>
      <c r="R156" s="134" t="s">
        <v>24</v>
      </c>
      <c r="S156" s="135" t="s">
        <v>24</v>
      </c>
      <c r="T156" s="136" t="s">
        <v>24</v>
      </c>
      <c r="U156" s="137" t="s">
        <v>25</v>
      </c>
      <c r="V156" s="0" t="s">
        <v>24</v>
      </c>
      <c r="W156" s="0" t="s">
        <v>24</v>
      </c>
      <c r="X156" s="0" t="s">
        <v>25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0</v>
      </c>
      <c r="E157" s="82" t="n">
        <v>0</v>
      </c>
      <c r="F157" s="131" t="n">
        <v>0</v>
      </c>
      <c r="G157" s="82" t="n">
        <v>0</v>
      </c>
      <c r="H157" s="82" t="n">
        <v>0</v>
      </c>
      <c r="I157" s="131" t="n">
        <v>0</v>
      </c>
      <c r="J157" s="82" t="n">
        <v>0</v>
      </c>
      <c r="K157" s="82" t="n">
        <v>0</v>
      </c>
      <c r="L157" s="131" t="n">
        <v>0</v>
      </c>
      <c r="M157" s="82" t="n">
        <v>0</v>
      </c>
      <c r="N157" s="82" t="n">
        <v>0</v>
      </c>
      <c r="O157" s="131" t="n">
        <v>0</v>
      </c>
      <c r="P157" s="132" t="n">
        <v>0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429</v>
      </c>
      <c r="E158" s="82" t="n">
        <v>-429</v>
      </c>
      <c r="F158" s="131" t="n">
        <v>0</v>
      </c>
      <c r="G158" s="82" t="n">
        <v>442</v>
      </c>
      <c r="H158" s="82" t="n">
        <v>-442</v>
      </c>
      <c r="I158" s="131" t="n">
        <v>0</v>
      </c>
      <c r="J158" s="82" t="n">
        <v>449</v>
      </c>
      <c r="K158" s="82" t="n">
        <v>-449</v>
      </c>
      <c r="L158" s="131" t="n">
        <v>0</v>
      </c>
      <c r="M158" s="82" t="n">
        <v>442</v>
      </c>
      <c r="N158" s="82" t="n">
        <v>-442</v>
      </c>
      <c r="O158" s="131" t="n">
        <v>-1320</v>
      </c>
      <c r="P158" s="132" t="n">
        <v>-0.999242997728993</v>
      </c>
      <c r="Q158" s="133"/>
      <c r="R158" s="134" t="s">
        <v>24</v>
      </c>
      <c r="S158" s="135" t="s">
        <v>24</v>
      </c>
      <c r="T158" s="136" t="s">
        <v>24</v>
      </c>
      <c r="U158" s="137" t="s">
        <v>25</v>
      </c>
      <c r="V158" s="0" t="s">
        <v>24</v>
      </c>
      <c r="W158" s="0" t="s">
        <v>24</v>
      </c>
      <c r="X158" s="0" t="s">
        <v>25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110</v>
      </c>
      <c r="E159" s="82" t="n">
        <v>-110</v>
      </c>
      <c r="F159" s="131" t="n">
        <v>0</v>
      </c>
      <c r="G159" s="82" t="n">
        <v>71</v>
      </c>
      <c r="H159" s="82" t="n">
        <v>-71</v>
      </c>
      <c r="I159" s="131" t="n">
        <v>0</v>
      </c>
      <c r="J159" s="82" t="n">
        <v>138</v>
      </c>
      <c r="K159" s="82" t="n">
        <v>-138</v>
      </c>
      <c r="L159" s="131" t="n">
        <v>0</v>
      </c>
      <c r="M159" s="82" t="n">
        <v>88</v>
      </c>
      <c r="N159" s="82" t="n">
        <v>-88</v>
      </c>
      <c r="O159" s="131" t="n">
        <v>-319</v>
      </c>
      <c r="P159" s="132" t="n">
        <v>-0.996875</v>
      </c>
      <c r="Q159" s="133"/>
      <c r="R159" s="134" t="s">
        <v>24</v>
      </c>
      <c r="S159" s="135" t="s">
        <v>24</v>
      </c>
      <c r="T159" s="136" t="s">
        <v>24</v>
      </c>
      <c r="U159" s="137" t="s">
        <v>25</v>
      </c>
      <c r="V159" s="0" t="s">
        <v>24</v>
      </c>
      <c r="W159" s="0" t="s">
        <v>24</v>
      </c>
      <c r="X159" s="0" t="s">
        <v>25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529</v>
      </c>
      <c r="E160" s="82" t="n">
        <v>-529</v>
      </c>
      <c r="F160" s="131" t="n">
        <v>0</v>
      </c>
      <c r="G160" s="82" t="n">
        <v>529</v>
      </c>
      <c r="H160" s="82" t="n">
        <v>-529</v>
      </c>
      <c r="I160" s="131" t="n">
        <v>0</v>
      </c>
      <c r="J160" s="82" t="n">
        <v>565</v>
      </c>
      <c r="K160" s="82" t="n">
        <v>-565</v>
      </c>
      <c r="L160" s="131" t="n">
        <v>0</v>
      </c>
      <c r="M160" s="82" t="n">
        <v>599</v>
      </c>
      <c r="N160" s="82" t="n">
        <v>-599</v>
      </c>
      <c r="O160" s="131" t="n">
        <v>-1623</v>
      </c>
      <c r="P160" s="132" t="n">
        <v>-0.999384236453202</v>
      </c>
      <c r="Q160" s="133"/>
      <c r="R160" s="134" t="s">
        <v>24</v>
      </c>
      <c r="S160" s="135" t="s">
        <v>24</v>
      </c>
      <c r="T160" s="136" t="s">
        <v>24</v>
      </c>
      <c r="U160" s="137" t="s">
        <v>25</v>
      </c>
      <c r="V160" s="0" t="s">
        <v>24</v>
      </c>
      <c r="W160" s="0" t="s">
        <v>24</v>
      </c>
      <c r="X160" s="0" t="s">
        <v>25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58</v>
      </c>
      <c r="E161" s="82" t="n">
        <v>-258</v>
      </c>
      <c r="F161" s="131" t="n">
        <v>0</v>
      </c>
      <c r="G161" s="82" t="n">
        <v>265</v>
      </c>
      <c r="H161" s="82" t="n">
        <v>-265</v>
      </c>
      <c r="I161" s="131" t="n">
        <v>0</v>
      </c>
      <c r="J161" s="82" t="n">
        <v>275</v>
      </c>
      <c r="K161" s="82" t="n">
        <v>-275</v>
      </c>
      <c r="L161" s="131" t="n">
        <v>0</v>
      </c>
      <c r="M161" s="82" t="n">
        <v>260</v>
      </c>
      <c r="N161" s="82" t="n">
        <v>-260</v>
      </c>
      <c r="O161" s="131" t="n">
        <v>-798</v>
      </c>
      <c r="P161" s="132" t="n">
        <v>-0.998748435544431</v>
      </c>
      <c r="Q161" s="133"/>
      <c r="R161" s="134" t="s">
        <v>24</v>
      </c>
      <c r="S161" s="135" t="s">
        <v>24</v>
      </c>
      <c r="T161" s="136" t="s">
        <v>24</v>
      </c>
      <c r="U161" s="137" t="s">
        <v>25</v>
      </c>
      <c r="V161" s="0" t="s">
        <v>24</v>
      </c>
      <c r="W161" s="0" t="s">
        <v>24</v>
      </c>
      <c r="X161" s="0" t="s">
        <v>25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90</v>
      </c>
      <c r="E162" s="82" t="n">
        <v>-90</v>
      </c>
      <c r="F162" s="131" t="n">
        <v>0</v>
      </c>
      <c r="G162" s="82" t="n">
        <v>0</v>
      </c>
      <c r="H162" s="82" t="n">
        <v>0</v>
      </c>
      <c r="I162" s="131" t="n">
        <v>0</v>
      </c>
      <c r="J162" s="82" t="n">
        <v>0</v>
      </c>
      <c r="K162" s="82" t="n">
        <v>0</v>
      </c>
      <c r="L162" s="131" t="n">
        <v>0</v>
      </c>
      <c r="M162" s="82" t="n">
        <v>0</v>
      </c>
      <c r="N162" s="82" t="n">
        <v>0</v>
      </c>
      <c r="O162" s="131" t="n">
        <v>-90</v>
      </c>
      <c r="P162" s="132" t="n">
        <v>-0.989010989010989</v>
      </c>
      <c r="Q162" s="133"/>
      <c r="R162" s="134" t="s">
        <v>24</v>
      </c>
      <c r="S162" s="135" t="s">
        <v>24</v>
      </c>
      <c r="T162" s="136" t="s">
        <v>24</v>
      </c>
      <c r="U162" s="137" t="s">
        <v>25</v>
      </c>
      <c r="V162" s="0" t="s">
        <v>24</v>
      </c>
      <c r="W162" s="0" t="s">
        <v>24</v>
      </c>
      <c r="X162" s="0" t="s">
        <v>25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324</v>
      </c>
      <c r="D164" s="82" t="n">
        <v>329</v>
      </c>
      <c r="E164" s="82" t="n">
        <v>-5</v>
      </c>
      <c r="F164" s="131" t="n">
        <v>232</v>
      </c>
      <c r="G164" s="82" t="n">
        <v>287</v>
      </c>
      <c r="H164" s="82" t="n">
        <v>-55</v>
      </c>
      <c r="I164" s="131" t="n">
        <v>233</v>
      </c>
      <c r="J164" s="82" t="n">
        <v>310</v>
      </c>
      <c r="K164" s="82" t="n">
        <v>-77</v>
      </c>
      <c r="L164" s="131" t="n">
        <v>233</v>
      </c>
      <c r="M164" s="82" t="n">
        <v>309</v>
      </c>
      <c r="N164" s="82" t="n">
        <v>-76</v>
      </c>
      <c r="O164" s="131" t="n">
        <v>-137</v>
      </c>
      <c r="P164" s="132" t="n">
        <v>-0.147788565264293</v>
      </c>
      <c r="Q164" s="133"/>
      <c r="R164" s="134" t="s">
        <v>24</v>
      </c>
      <c r="S164" s="135" t="s">
        <v>24</v>
      </c>
      <c r="T164" s="136" t="s">
        <v>24</v>
      </c>
      <c r="U164" s="137" t="s">
        <v>25</v>
      </c>
      <c r="V164" s="0" t="s">
        <v>24</v>
      </c>
      <c r="W164" s="0" t="s">
        <v>24</v>
      </c>
      <c r="X164" s="0" t="s">
        <v>25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274</v>
      </c>
      <c r="E165" s="82" t="n">
        <v>-274</v>
      </c>
      <c r="F165" s="131" t="n">
        <v>0</v>
      </c>
      <c r="G165" s="82" t="n">
        <v>260</v>
      </c>
      <c r="H165" s="82" t="n">
        <v>-260</v>
      </c>
      <c r="I165" s="131" t="n">
        <v>0</v>
      </c>
      <c r="J165" s="82" t="n">
        <v>267</v>
      </c>
      <c r="K165" s="82" t="n">
        <v>-267</v>
      </c>
      <c r="L165" s="131" t="n">
        <v>0</v>
      </c>
      <c r="M165" s="82" t="n">
        <v>243</v>
      </c>
      <c r="N165" s="82" t="n">
        <v>-243</v>
      </c>
      <c r="O165" s="131" t="n">
        <v>-801</v>
      </c>
      <c r="P165" s="132" t="n">
        <v>-0.998753117206983</v>
      </c>
      <c r="Q165" s="133"/>
      <c r="R165" s="134" t="s">
        <v>24</v>
      </c>
      <c r="S165" s="135" t="s">
        <v>24</v>
      </c>
      <c r="T165" s="136" t="s">
        <v>24</v>
      </c>
      <c r="U165" s="137" t="s">
        <v>25</v>
      </c>
      <c r="V165" s="0" t="s">
        <v>24</v>
      </c>
      <c r="W165" s="0" t="s">
        <v>24</v>
      </c>
      <c r="X165" s="0" t="s">
        <v>25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0</v>
      </c>
      <c r="E166" s="82" t="n">
        <v>0</v>
      </c>
      <c r="F166" s="131" t="n">
        <v>0</v>
      </c>
      <c r="G166" s="82" t="n">
        <v>0</v>
      </c>
      <c r="H166" s="82" t="n">
        <v>0</v>
      </c>
      <c r="I166" s="131" t="n">
        <v>0</v>
      </c>
      <c r="J166" s="82" t="n">
        <v>0</v>
      </c>
      <c r="K166" s="82" t="n">
        <v>0</v>
      </c>
      <c r="L166" s="131" t="n">
        <v>0</v>
      </c>
      <c r="M166" s="82" t="n">
        <v>0</v>
      </c>
      <c r="N166" s="82" t="n">
        <v>0</v>
      </c>
      <c r="O166" s="131" t="n">
        <v>0</v>
      </c>
      <c r="P166" s="132" t="n">
        <v>0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53</v>
      </c>
      <c r="E167" s="82" t="n">
        <v>-53</v>
      </c>
      <c r="F167" s="131" t="n">
        <v>0</v>
      </c>
      <c r="G167" s="82" t="n">
        <v>50</v>
      </c>
      <c r="H167" s="82" t="n">
        <v>-50</v>
      </c>
      <c r="I167" s="131" t="n">
        <v>0</v>
      </c>
      <c r="J167" s="82" t="n">
        <v>54</v>
      </c>
      <c r="K167" s="82" t="n">
        <v>-54</v>
      </c>
      <c r="L167" s="131" t="n">
        <v>0</v>
      </c>
      <c r="M167" s="82" t="n">
        <v>30</v>
      </c>
      <c r="N167" s="82" t="n">
        <v>-30</v>
      </c>
      <c r="O167" s="131" t="n">
        <v>-157</v>
      </c>
      <c r="P167" s="132" t="n">
        <v>-0.993670886075949</v>
      </c>
      <c r="Q167" s="133"/>
      <c r="R167" s="134" t="s">
        <v>24</v>
      </c>
      <c r="S167" s="135" t="s">
        <v>24</v>
      </c>
      <c r="T167" s="136" t="s">
        <v>24</v>
      </c>
      <c r="U167" s="137" t="s">
        <v>25</v>
      </c>
      <c r="V167" s="0" t="s">
        <v>24</v>
      </c>
      <c r="W167" s="0" t="s">
        <v>24</v>
      </c>
      <c r="X167" s="0" t="s">
        <v>25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3</v>
      </c>
      <c r="E168" s="82" t="n">
        <v>-3</v>
      </c>
      <c r="F168" s="131" t="n">
        <v>0</v>
      </c>
      <c r="G168" s="82" t="n">
        <v>3</v>
      </c>
      <c r="H168" s="82" t="n">
        <v>-3</v>
      </c>
      <c r="I168" s="131" t="n">
        <v>0</v>
      </c>
      <c r="J168" s="82" t="n">
        <v>0</v>
      </c>
      <c r="K168" s="82" t="n">
        <v>0</v>
      </c>
      <c r="L168" s="131" t="n">
        <v>0</v>
      </c>
      <c r="M168" s="82" t="n">
        <v>1</v>
      </c>
      <c r="N168" s="82" t="n">
        <v>-1</v>
      </c>
      <c r="O168" s="131" t="n">
        <v>-6</v>
      </c>
      <c r="P168" s="132" t="n">
        <v>-0.857142857142857</v>
      </c>
      <c r="Q168" s="133"/>
      <c r="R168" s="134" t="s">
        <v>24</v>
      </c>
      <c r="S168" s="135" t="s">
        <v>24</v>
      </c>
      <c r="T168" s="136" t="s">
        <v>24</v>
      </c>
      <c r="U168" s="137" t="s">
        <v>25</v>
      </c>
      <c r="V168" s="0" t="s">
        <v>24</v>
      </c>
      <c r="W168" s="0" t="s">
        <v>24</v>
      </c>
      <c r="X168" s="0" t="s">
        <v>25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0</v>
      </c>
      <c r="K169" s="82" t="n">
        <v>0</v>
      </c>
      <c r="L169" s="131" t="n">
        <v>0</v>
      </c>
      <c r="M169" s="82" t="n">
        <v>0</v>
      </c>
      <c r="N169" s="82" t="n">
        <v>0</v>
      </c>
      <c r="O169" s="131" t="n">
        <v>0</v>
      </c>
      <c r="P169" s="132" t="n">
        <v>0</v>
      </c>
      <c r="Q169" s="133"/>
      <c r="R169" s="134" t="s">
        <v>24</v>
      </c>
      <c r="S169" s="135" t="s">
        <v>24</v>
      </c>
      <c r="T169" s="136" t="s">
        <v>24</v>
      </c>
      <c r="U169" s="137" t="s">
        <v>24</v>
      </c>
      <c r="V169" s="0" t="s">
        <v>24</v>
      </c>
      <c r="W169" s="0" t="s">
        <v>24</v>
      </c>
      <c r="X169" s="0" t="s">
        <v>24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0</v>
      </c>
      <c r="D170" s="82" t="n">
        <v>455</v>
      </c>
      <c r="E170" s="82" t="n">
        <v>-455</v>
      </c>
      <c r="F170" s="131" t="n">
        <v>0</v>
      </c>
      <c r="G170" s="82" t="n">
        <v>455</v>
      </c>
      <c r="H170" s="82" t="n">
        <v>-455</v>
      </c>
      <c r="I170" s="131" t="n">
        <v>0</v>
      </c>
      <c r="J170" s="82" t="n">
        <v>446</v>
      </c>
      <c r="K170" s="82" t="n">
        <v>-446</v>
      </c>
      <c r="L170" s="131" t="n">
        <v>0</v>
      </c>
      <c r="M170" s="82" t="n">
        <v>380</v>
      </c>
      <c r="N170" s="82" t="n">
        <v>-380</v>
      </c>
      <c r="O170" s="131" t="n">
        <v>-1356</v>
      </c>
      <c r="P170" s="132" t="n">
        <v>-0.999263080324245</v>
      </c>
      <c r="Q170" s="133"/>
      <c r="R170" s="134" t="s">
        <v>24</v>
      </c>
      <c r="S170" s="135" t="s">
        <v>24</v>
      </c>
      <c r="T170" s="136" t="s">
        <v>24</v>
      </c>
      <c r="U170" s="137" t="s">
        <v>25</v>
      </c>
      <c r="V170" s="0" t="s">
        <v>24</v>
      </c>
      <c r="W170" s="0" t="s">
        <v>24</v>
      </c>
      <c r="X170" s="0" t="s">
        <v>25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18</v>
      </c>
      <c r="E171" s="82" t="n">
        <v>-18</v>
      </c>
      <c r="F171" s="131" t="n">
        <v>0</v>
      </c>
      <c r="G171" s="82" t="n">
        <v>26</v>
      </c>
      <c r="H171" s="82" t="n">
        <v>-26</v>
      </c>
      <c r="I171" s="131" t="n">
        <v>0</v>
      </c>
      <c r="J171" s="82" t="n">
        <v>18</v>
      </c>
      <c r="K171" s="82" t="n">
        <v>-18</v>
      </c>
      <c r="L171" s="131" t="n">
        <v>0</v>
      </c>
      <c r="M171" s="82" t="n">
        <v>10</v>
      </c>
      <c r="N171" s="82" t="n">
        <v>-10</v>
      </c>
      <c r="O171" s="131" t="n">
        <v>-62</v>
      </c>
      <c r="P171" s="132" t="n">
        <v>-0.984126984126984</v>
      </c>
      <c r="Q171" s="133"/>
      <c r="R171" s="134" t="s">
        <v>24</v>
      </c>
      <c r="S171" s="135" t="s">
        <v>24</v>
      </c>
      <c r="T171" s="136" t="s">
        <v>24</v>
      </c>
      <c r="U171" s="137" t="s">
        <v>25</v>
      </c>
      <c r="V171" s="0" t="s">
        <v>24</v>
      </c>
      <c r="W171" s="0" t="s">
        <v>24</v>
      </c>
      <c r="X171" s="0" t="s">
        <v>25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0</v>
      </c>
      <c r="D172" s="82" t="n">
        <v>68</v>
      </c>
      <c r="E172" s="82" t="n">
        <v>-68</v>
      </c>
      <c r="F172" s="131" t="n">
        <v>0</v>
      </c>
      <c r="G172" s="82" t="n">
        <v>87</v>
      </c>
      <c r="H172" s="82" t="n">
        <v>-87</v>
      </c>
      <c r="I172" s="131" t="n">
        <v>0</v>
      </c>
      <c r="J172" s="82" t="n">
        <v>92</v>
      </c>
      <c r="K172" s="82" t="n">
        <v>-92</v>
      </c>
      <c r="L172" s="131" t="n">
        <v>0</v>
      </c>
      <c r="M172" s="82" t="n">
        <v>77</v>
      </c>
      <c r="N172" s="82" t="n">
        <v>-77</v>
      </c>
      <c r="O172" s="131" t="n">
        <v>-247</v>
      </c>
      <c r="P172" s="132" t="n">
        <v>-0.995967741935484</v>
      </c>
      <c r="Q172" s="133"/>
      <c r="R172" s="134" t="s">
        <v>24</v>
      </c>
      <c r="S172" s="135" t="s">
        <v>24</v>
      </c>
      <c r="T172" s="136" t="s">
        <v>24</v>
      </c>
      <c r="U172" s="137" t="s">
        <v>25</v>
      </c>
      <c r="V172" s="0" t="s">
        <v>24</v>
      </c>
      <c r="W172" s="0" t="s">
        <v>24</v>
      </c>
      <c r="X172" s="0" t="s">
        <v>25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0</v>
      </c>
      <c r="E173" s="82" t="n">
        <v>0</v>
      </c>
      <c r="F173" s="131" t="n">
        <v>0</v>
      </c>
      <c r="G173" s="82" t="n">
        <v>0</v>
      </c>
      <c r="H173" s="82" t="n">
        <v>0</v>
      </c>
      <c r="I173" s="131" t="n">
        <v>0</v>
      </c>
      <c r="J173" s="82" t="n">
        <v>0</v>
      </c>
      <c r="K173" s="82" t="n">
        <v>0</v>
      </c>
      <c r="L173" s="131" t="n">
        <v>0</v>
      </c>
      <c r="M173" s="82" t="n">
        <v>0</v>
      </c>
      <c r="N173" s="82" t="n">
        <v>0</v>
      </c>
      <c r="O173" s="131" t="n">
        <v>0</v>
      </c>
      <c r="P173" s="132" t="n">
        <v>0</v>
      </c>
      <c r="Q173" s="133"/>
      <c r="R173" s="134" t="s">
        <v>24</v>
      </c>
      <c r="S173" s="135" t="s">
        <v>24</v>
      </c>
      <c r="T173" s="136" t="s">
        <v>24</v>
      </c>
      <c r="U173" s="137" t="s">
        <v>24</v>
      </c>
      <c r="V173" s="0" t="s">
        <v>24</v>
      </c>
      <c r="W173" s="0" t="s">
        <v>24</v>
      </c>
      <c r="X173" s="0" t="s">
        <v>24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6</v>
      </c>
      <c r="E174" s="82" t="n">
        <v>-66</v>
      </c>
      <c r="F174" s="131" t="n">
        <v>0</v>
      </c>
      <c r="G174" s="82" t="n">
        <v>51</v>
      </c>
      <c r="H174" s="82" t="n">
        <v>-51</v>
      </c>
      <c r="I174" s="131" t="n">
        <v>0</v>
      </c>
      <c r="J174" s="82" t="n">
        <v>51</v>
      </c>
      <c r="K174" s="82" t="n">
        <v>-51</v>
      </c>
      <c r="L174" s="131" t="n">
        <v>0</v>
      </c>
      <c r="M174" s="82" t="n">
        <v>64</v>
      </c>
      <c r="N174" s="82" t="n">
        <v>-64</v>
      </c>
      <c r="O174" s="131" t="n">
        <v>-168</v>
      </c>
      <c r="P174" s="132" t="n">
        <v>-0.994082840236686</v>
      </c>
      <c r="Q174" s="133"/>
      <c r="R174" s="134" t="s">
        <v>24</v>
      </c>
      <c r="S174" s="135" t="s">
        <v>24</v>
      </c>
      <c r="T174" s="136" t="s">
        <v>24</v>
      </c>
      <c r="U174" s="137" t="s">
        <v>25</v>
      </c>
      <c r="V174" s="0" t="s">
        <v>24</v>
      </c>
      <c r="W174" s="0" t="s">
        <v>24</v>
      </c>
      <c r="X174" s="0" t="s">
        <v>25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121</v>
      </c>
      <c r="E175" s="82" t="n">
        <v>-121</v>
      </c>
      <c r="F175" s="131" t="n">
        <v>0</v>
      </c>
      <c r="G175" s="82" t="n">
        <v>281</v>
      </c>
      <c r="H175" s="82" t="n">
        <v>-281</v>
      </c>
      <c r="I175" s="131" t="n">
        <v>0</v>
      </c>
      <c r="J175" s="82" t="n">
        <v>210</v>
      </c>
      <c r="K175" s="82" t="n">
        <v>-210</v>
      </c>
      <c r="L175" s="131" t="n">
        <v>0</v>
      </c>
      <c r="M175" s="82" t="n">
        <v>299</v>
      </c>
      <c r="N175" s="82" t="n">
        <v>-299</v>
      </c>
      <c r="O175" s="131" t="n">
        <v>-612</v>
      </c>
      <c r="P175" s="132" t="n">
        <v>-0.99836867862969</v>
      </c>
      <c r="Q175" s="133"/>
      <c r="R175" s="134" t="s">
        <v>24</v>
      </c>
      <c r="S175" s="135" t="s">
        <v>24</v>
      </c>
      <c r="T175" s="136" t="s">
        <v>24</v>
      </c>
      <c r="U175" s="137" t="s">
        <v>25</v>
      </c>
      <c r="V175" s="0" t="s">
        <v>24</v>
      </c>
      <c r="W175" s="0" t="s">
        <v>24</v>
      </c>
      <c r="X175" s="0" t="s">
        <v>25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 t="n">
        <v>3200</v>
      </c>
      <c r="D176" s="82" t="n">
        <v>3286</v>
      </c>
      <c r="E176" s="82" t="n">
        <v>-86</v>
      </c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-86</v>
      </c>
      <c r="P176" s="132" t="n">
        <v>-0.0261636750836629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 t="n">
        <v>0</v>
      </c>
      <c r="G177" s="82" t="n">
        <v>46</v>
      </c>
      <c r="H177" s="82" t="n">
        <v>-46</v>
      </c>
      <c r="I177" s="131" t="n">
        <v>0</v>
      </c>
      <c r="J177" s="82" t="n">
        <v>49</v>
      </c>
      <c r="K177" s="82" t="n">
        <v>-49</v>
      </c>
      <c r="L177" s="131" t="n">
        <v>0</v>
      </c>
      <c r="M177" s="82" t="n">
        <v>50</v>
      </c>
      <c r="N177" s="82" t="n">
        <v>-50</v>
      </c>
      <c r="O177" s="131" t="n">
        <v>-95</v>
      </c>
      <c r="P177" s="132" t="n">
        <v>-0.989583333333333</v>
      </c>
      <c r="Q177" s="133"/>
      <c r="R177" s="134" t="s">
        <v>24</v>
      </c>
      <c r="S177" s="135" t="s">
        <v>24</v>
      </c>
      <c r="T177" s="136" t="s">
        <v>24</v>
      </c>
      <c r="U177" s="137" t="s">
        <v>25</v>
      </c>
      <c r="V177" s="0" t="s">
        <v>24</v>
      </c>
      <c r="W177" s="0" t="s">
        <v>24</v>
      </c>
      <c r="X177" s="0" t="s">
        <v>25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 t="n">
        <v>0</v>
      </c>
      <c r="G178" s="82" t="n">
        <v>0</v>
      </c>
      <c r="H178" s="82" t="n">
        <v>0</v>
      </c>
      <c r="I178" s="131" t="n">
        <v>0</v>
      </c>
      <c r="J178" s="82" t="n">
        <v>0</v>
      </c>
      <c r="K178" s="82" t="n">
        <v>0</v>
      </c>
      <c r="L178" s="131" t="n">
        <v>0</v>
      </c>
      <c r="M178" s="82" t="n">
        <v>0</v>
      </c>
      <c r="N178" s="82" t="n">
        <v>0</v>
      </c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/>
      <c r="D179" s="82"/>
      <c r="E179" s="82"/>
      <c r="F179" s="131"/>
      <c r="G179" s="82"/>
      <c r="H179" s="82"/>
      <c r="I179" s="131"/>
      <c r="J179" s="82"/>
      <c r="K179" s="82"/>
      <c r="L179" s="131"/>
      <c r="M179" s="82"/>
      <c r="N179" s="82"/>
      <c r="O179" s="131" t="n">
        <v>0</v>
      </c>
      <c r="P179" s="132" t="n">
        <v>0</v>
      </c>
      <c r="Q179" s="133"/>
      <c r="R179" s="134" t="s">
        <v>24</v>
      </c>
      <c r="S179" s="135" t="s">
        <v>24</v>
      </c>
      <c r="T179" s="136" t="s">
        <v>24</v>
      </c>
      <c r="U179" s="137" t="s">
        <v>24</v>
      </c>
      <c r="V179" s="0" t="s">
        <v>24</v>
      </c>
      <c r="W179" s="0" t="s">
        <v>24</v>
      </c>
      <c r="X179" s="0" t="s">
        <v>24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/>
      <c r="D180" s="82"/>
      <c r="E180" s="82"/>
      <c r="F180" s="131"/>
      <c r="G180" s="82"/>
      <c r="H180" s="82"/>
      <c r="I180" s="131"/>
      <c r="J180" s="82"/>
      <c r="K180" s="82"/>
      <c r="L180" s="131"/>
      <c r="M180" s="82"/>
      <c r="N180" s="82"/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296158</v>
      </c>
      <c r="H184" s="142" t="n">
        <v>-234891</v>
      </c>
      <c r="K184" s="142" t="n">
        <v>-45249</v>
      </c>
      <c r="M184" s="142" t="n">
        <v>1933999</v>
      </c>
      <c r="N184" s="142" t="n">
        <v>222829</v>
      </c>
      <c r="Q184" s="3" t="n">
        <v>0</v>
      </c>
      <c r="R184" s="3" t="n">
        <v>3</v>
      </c>
      <c r="S184" s="3" t="n">
        <v>0</v>
      </c>
    </row>
    <row r="185" customFormat="false" ht="12.75" hidden="false" customHeight="false" outlineLevel="0" collapsed="false">
      <c r="N185" s="143" t="n">
        <v>0.11521670900553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46</v>
      </c>
      <c r="D3" s="97"/>
    </row>
    <row r="4" customFormat="false" ht="15.75" hidden="false" customHeight="false" outlineLevel="0" collapsed="false">
      <c r="A4" s="96" t="s">
        <v>38</v>
      </c>
      <c r="C4" s="11" t="s">
        <v>65</v>
      </c>
      <c r="E4" s="98" t="s">
        <v>66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43</v>
      </c>
      <c r="D8" s="114"/>
      <c r="E8" s="115" t="s">
        <v>58</v>
      </c>
      <c r="F8" s="113" t="n">
        <v>39744</v>
      </c>
      <c r="G8" s="114"/>
      <c r="H8" s="115" t="s">
        <v>59</v>
      </c>
      <c r="I8" s="113" t="n">
        <v>39745</v>
      </c>
      <c r="J8" s="114"/>
      <c r="K8" s="115" t="s">
        <v>64</v>
      </c>
      <c r="L8" s="113" t="n">
        <v>39746</v>
      </c>
      <c r="M8" s="114"/>
      <c r="N8" s="115" t="s">
        <v>67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43</v>
      </c>
      <c r="D9" s="124" t="n">
        <v>39743</v>
      </c>
      <c r="E9" s="124" t="n">
        <v>39743</v>
      </c>
      <c r="F9" s="123" t="n">
        <v>39744</v>
      </c>
      <c r="G9" s="124" t="n">
        <v>39744</v>
      </c>
      <c r="H9" s="124" t="n">
        <v>39744</v>
      </c>
      <c r="I9" s="123" t="n">
        <v>39745</v>
      </c>
      <c r="J9" s="124" t="n">
        <v>39745</v>
      </c>
      <c r="K9" s="124" t="n">
        <v>39745</v>
      </c>
      <c r="L9" s="123" t="n">
        <v>39746</v>
      </c>
      <c r="M9" s="124" t="n">
        <v>39746</v>
      </c>
      <c r="N9" s="124" t="n">
        <v>39746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471</v>
      </c>
      <c r="D10" s="82" t="n">
        <v>494</v>
      </c>
      <c r="E10" s="82" t="n">
        <v>-23</v>
      </c>
      <c r="F10" s="131" t="n">
        <v>471</v>
      </c>
      <c r="G10" s="82" t="n">
        <v>495</v>
      </c>
      <c r="H10" s="82" t="n">
        <v>-24</v>
      </c>
      <c r="I10" s="131" t="n">
        <v>471</v>
      </c>
      <c r="J10" s="82" t="n">
        <v>468</v>
      </c>
      <c r="K10" s="82" t="n">
        <v>3</v>
      </c>
      <c r="L10" s="131" t="n">
        <v>471</v>
      </c>
      <c r="M10" s="82" t="n">
        <v>449</v>
      </c>
      <c r="N10" s="82" t="n">
        <v>22</v>
      </c>
      <c r="O10" s="131" t="n">
        <v>-44</v>
      </c>
      <c r="P10" s="132" t="n">
        <v>-0.0301783264746228</v>
      </c>
      <c r="Q10" s="133"/>
      <c r="R10" s="134" t="s">
        <v>24</v>
      </c>
      <c r="S10" s="135" t="s">
        <v>24</v>
      </c>
      <c r="T10" s="136" t="s">
        <v>24</v>
      </c>
      <c r="U10" s="137" t="s">
        <v>24</v>
      </c>
      <c r="V10" s="0" t="s">
        <v>24</v>
      </c>
      <c r="W10" s="0" t="s">
        <v>24</v>
      </c>
      <c r="X10" s="0" t="s">
        <v>24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4582</v>
      </c>
      <c r="D11" s="82" t="n">
        <v>6403</v>
      </c>
      <c r="E11" s="82" t="n">
        <v>-1821</v>
      </c>
      <c r="F11" s="131" t="n">
        <v>4582</v>
      </c>
      <c r="G11" s="82" t="n">
        <v>6394</v>
      </c>
      <c r="H11" s="82" t="n">
        <v>-1812</v>
      </c>
      <c r="I11" s="131" t="n">
        <v>4582</v>
      </c>
      <c r="J11" s="82" t="n">
        <v>6121</v>
      </c>
      <c r="K11" s="82" t="n">
        <v>-1539</v>
      </c>
      <c r="L11" s="131" t="n">
        <v>4582</v>
      </c>
      <c r="M11" s="82" t="n">
        <v>5874</v>
      </c>
      <c r="N11" s="82" t="n">
        <v>-1292</v>
      </c>
      <c r="O11" s="131" t="n">
        <v>-5172</v>
      </c>
      <c r="P11" s="132" t="n">
        <v>-0.273375971245838</v>
      </c>
      <c r="Q11" s="138"/>
      <c r="R11" s="134" t="s">
        <v>24</v>
      </c>
      <c r="S11" s="135" t="s">
        <v>24</v>
      </c>
      <c r="T11" s="136" t="s">
        <v>24</v>
      </c>
      <c r="U11" s="137" t="s">
        <v>24</v>
      </c>
      <c r="V11" s="0" t="s">
        <v>24</v>
      </c>
      <c r="W11" s="0" t="s">
        <v>24</v>
      </c>
      <c r="X11" s="0" t="s">
        <v>24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472086</v>
      </c>
      <c r="D12" s="82" t="n">
        <v>462499</v>
      </c>
      <c r="E12" s="82" t="n">
        <v>9587</v>
      </c>
      <c r="F12" s="131" t="n">
        <v>491601</v>
      </c>
      <c r="G12" s="82" t="n">
        <v>462509</v>
      </c>
      <c r="H12" s="82" t="n">
        <v>29092</v>
      </c>
      <c r="I12" s="131" t="n">
        <v>454684</v>
      </c>
      <c r="J12" s="82" t="n">
        <v>433950</v>
      </c>
      <c r="K12" s="82" t="n">
        <v>20734</v>
      </c>
      <c r="L12" s="131" t="n">
        <v>421292</v>
      </c>
      <c r="M12" s="82" t="n">
        <v>411870</v>
      </c>
      <c r="N12" s="82" t="n">
        <v>9422</v>
      </c>
      <c r="O12" s="131" t="n">
        <v>59413</v>
      </c>
      <c r="P12" s="132" t="n">
        <v>0.0437194941127731</v>
      </c>
      <c r="Q12" s="133"/>
      <c r="R12" s="134" t="s">
        <v>24</v>
      </c>
      <c r="S12" s="135" t="s">
        <v>24</v>
      </c>
      <c r="T12" s="136" t="s">
        <v>25</v>
      </c>
      <c r="U12" s="137" t="s">
        <v>24</v>
      </c>
      <c r="V12" s="0" t="s">
        <v>24</v>
      </c>
      <c r="W12" s="0" t="s">
        <v>25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3874</v>
      </c>
      <c r="D13" s="82" t="n">
        <v>3969</v>
      </c>
      <c r="E13" s="82" t="n">
        <v>-95</v>
      </c>
      <c r="F13" s="131" t="n">
        <v>4241</v>
      </c>
      <c r="G13" s="82" t="n">
        <v>3969</v>
      </c>
      <c r="H13" s="82" t="n">
        <v>272</v>
      </c>
      <c r="I13" s="131" t="n">
        <v>3741</v>
      </c>
      <c r="J13" s="82" t="n">
        <v>3910</v>
      </c>
      <c r="K13" s="82" t="n">
        <v>-169</v>
      </c>
      <c r="L13" s="131" t="n">
        <v>3841</v>
      </c>
      <c r="M13" s="82" t="n">
        <v>3867</v>
      </c>
      <c r="N13" s="82" t="n">
        <v>-26</v>
      </c>
      <c r="O13" s="131" t="n">
        <v>8</v>
      </c>
      <c r="P13" s="132" t="n">
        <v>0.00067516246096717</v>
      </c>
      <c r="Q13" s="138"/>
      <c r="R13" s="134" t="s">
        <v>24</v>
      </c>
      <c r="S13" s="135" t="s">
        <v>24</v>
      </c>
      <c r="T13" s="136" t="s">
        <v>24</v>
      </c>
      <c r="U13" s="137" t="s">
        <v>24</v>
      </c>
      <c r="V13" s="0" t="s">
        <v>24</v>
      </c>
      <c r="W13" s="0" t="s">
        <v>24</v>
      </c>
      <c r="X13" s="0" t="s">
        <v>24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850</v>
      </c>
      <c r="D14" s="82" t="n">
        <v>1508</v>
      </c>
      <c r="E14" s="82" t="n">
        <v>342</v>
      </c>
      <c r="F14" s="131" t="n">
        <v>1850</v>
      </c>
      <c r="G14" s="82" t="n">
        <v>1509</v>
      </c>
      <c r="H14" s="82" t="n">
        <v>341</v>
      </c>
      <c r="I14" s="131" t="n">
        <v>1850</v>
      </c>
      <c r="J14" s="82" t="n">
        <v>1479</v>
      </c>
      <c r="K14" s="82" t="n">
        <v>371</v>
      </c>
      <c r="L14" s="131" t="n">
        <v>1650</v>
      </c>
      <c r="M14" s="82" t="n">
        <v>1459</v>
      </c>
      <c r="N14" s="82" t="n">
        <v>191</v>
      </c>
      <c r="O14" s="131" t="n">
        <v>1054</v>
      </c>
      <c r="P14" s="132" t="n">
        <v>0.234378474538581</v>
      </c>
      <c r="Q14" s="133"/>
      <c r="R14" s="134" t="s">
        <v>24</v>
      </c>
      <c r="S14" s="135" t="s">
        <v>24</v>
      </c>
      <c r="T14" s="136" t="s">
        <v>24</v>
      </c>
      <c r="U14" s="137" t="s">
        <v>25</v>
      </c>
      <c r="V14" s="0" t="s">
        <v>24</v>
      </c>
      <c r="W14" s="0" t="s">
        <v>24</v>
      </c>
      <c r="X14" s="0" t="s">
        <v>25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04</v>
      </c>
      <c r="E15" s="82" t="n">
        <v>-304</v>
      </c>
      <c r="F15" s="131" t="n">
        <v>0</v>
      </c>
      <c r="G15" s="82" t="n">
        <v>304</v>
      </c>
      <c r="H15" s="82" t="n">
        <v>-304</v>
      </c>
      <c r="I15" s="131" t="n">
        <v>0</v>
      </c>
      <c r="J15" s="82" t="n">
        <v>299</v>
      </c>
      <c r="K15" s="82" t="n">
        <v>-299</v>
      </c>
      <c r="L15" s="131" t="n">
        <v>0</v>
      </c>
      <c r="M15" s="82" t="n">
        <v>295</v>
      </c>
      <c r="N15" s="82" t="n">
        <v>-295</v>
      </c>
      <c r="O15" s="131" t="n">
        <v>-907</v>
      </c>
      <c r="P15" s="132" t="n">
        <v>-0.998898678414097</v>
      </c>
      <c r="Q15" s="138"/>
      <c r="R15" s="134" t="s">
        <v>24</v>
      </c>
      <c r="S15" s="135" t="s">
        <v>24</v>
      </c>
      <c r="T15" s="136" t="s">
        <v>24</v>
      </c>
      <c r="U15" s="137" t="s">
        <v>24</v>
      </c>
      <c r="V15" s="0" t="s">
        <v>24</v>
      </c>
      <c r="W15" s="0" t="s">
        <v>24</v>
      </c>
      <c r="X15" s="0" t="s">
        <v>24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1650</v>
      </c>
      <c r="D16" s="82" t="n">
        <v>1624</v>
      </c>
      <c r="E16" s="82" t="n">
        <v>26</v>
      </c>
      <c r="F16" s="131" t="n">
        <v>1650</v>
      </c>
      <c r="G16" s="82" t="n">
        <v>1625</v>
      </c>
      <c r="H16" s="82" t="n">
        <v>25</v>
      </c>
      <c r="I16" s="131" t="n">
        <v>1650</v>
      </c>
      <c r="J16" s="82" t="n">
        <v>1564</v>
      </c>
      <c r="K16" s="82" t="n">
        <v>86</v>
      </c>
      <c r="L16" s="131" t="n">
        <v>1600</v>
      </c>
      <c r="M16" s="82" t="n">
        <v>1522</v>
      </c>
      <c r="N16" s="82" t="n">
        <v>78</v>
      </c>
      <c r="O16" s="131" t="n">
        <v>137</v>
      </c>
      <c r="P16" s="132" t="n">
        <v>0.0284586622351475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705</v>
      </c>
      <c r="D17" s="82" t="n">
        <v>2615</v>
      </c>
      <c r="E17" s="82" t="n">
        <v>90</v>
      </c>
      <c r="F17" s="131" t="n">
        <v>2705</v>
      </c>
      <c r="G17" s="82" t="n">
        <v>2615</v>
      </c>
      <c r="H17" s="82" t="n">
        <v>90</v>
      </c>
      <c r="I17" s="131" t="n">
        <v>2705</v>
      </c>
      <c r="J17" s="82" t="n">
        <v>2564</v>
      </c>
      <c r="K17" s="82" t="n">
        <v>141</v>
      </c>
      <c r="L17" s="131" t="n">
        <v>2705</v>
      </c>
      <c r="M17" s="82" t="n">
        <v>2527</v>
      </c>
      <c r="N17" s="82" t="n">
        <v>178</v>
      </c>
      <c r="O17" s="131" t="n">
        <v>321</v>
      </c>
      <c r="P17" s="132" t="n">
        <v>0.041180243745991</v>
      </c>
      <c r="Q17" s="133"/>
      <c r="R17" s="134" t="s">
        <v>24</v>
      </c>
      <c r="S17" s="135" t="s">
        <v>24</v>
      </c>
      <c r="T17" s="136" t="s">
        <v>24</v>
      </c>
      <c r="U17" s="137" t="s">
        <v>24</v>
      </c>
      <c r="V17" s="0" t="s">
        <v>24</v>
      </c>
      <c r="W17" s="0" t="s">
        <v>24</v>
      </c>
      <c r="X17" s="0" t="s">
        <v>24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475</v>
      </c>
      <c r="D18" s="82" t="n">
        <v>712</v>
      </c>
      <c r="E18" s="82" t="n">
        <v>-237</v>
      </c>
      <c r="F18" s="131" t="n">
        <v>475</v>
      </c>
      <c r="G18" s="82" t="n">
        <v>713</v>
      </c>
      <c r="H18" s="82" t="n">
        <v>-238</v>
      </c>
      <c r="I18" s="131" t="n">
        <v>475</v>
      </c>
      <c r="J18" s="82" t="n">
        <v>682</v>
      </c>
      <c r="K18" s="82" t="n">
        <v>-207</v>
      </c>
      <c r="L18" s="131" t="n">
        <v>475</v>
      </c>
      <c r="M18" s="82" t="n">
        <v>661</v>
      </c>
      <c r="N18" s="82" t="n">
        <v>-186</v>
      </c>
      <c r="O18" s="131" t="n">
        <v>-682</v>
      </c>
      <c r="P18" s="132" t="n">
        <v>-0.323529411764706</v>
      </c>
      <c r="Q18" s="133"/>
      <c r="R18" s="134" t="s">
        <v>24</v>
      </c>
      <c r="S18" s="135" t="s">
        <v>24</v>
      </c>
      <c r="T18" s="136" t="s">
        <v>24</v>
      </c>
      <c r="U18" s="137" t="s">
        <v>24</v>
      </c>
      <c r="V18" s="0" t="s">
        <v>24</v>
      </c>
      <c r="W18" s="0" t="s">
        <v>24</v>
      </c>
      <c r="X18" s="0" t="s">
        <v>24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18715</v>
      </c>
      <c r="D19" s="82" t="n">
        <v>16462</v>
      </c>
      <c r="E19" s="82" t="n">
        <v>2253</v>
      </c>
      <c r="F19" s="131" t="n">
        <v>18713</v>
      </c>
      <c r="G19" s="82" t="n">
        <v>16466</v>
      </c>
      <c r="H19" s="82" t="n">
        <v>2247</v>
      </c>
      <c r="I19" s="131" t="n">
        <v>19150</v>
      </c>
      <c r="J19" s="82" t="n">
        <v>16109</v>
      </c>
      <c r="K19" s="82" t="n">
        <v>3041</v>
      </c>
      <c r="L19" s="131" t="n">
        <v>18038</v>
      </c>
      <c r="M19" s="82" t="n">
        <v>15850</v>
      </c>
      <c r="N19" s="82" t="n">
        <v>2188</v>
      </c>
      <c r="O19" s="131" t="n">
        <v>7541</v>
      </c>
      <c r="P19" s="132" t="n">
        <v>0.153778702230923</v>
      </c>
      <c r="Q19" s="133"/>
      <c r="R19" s="134" t="s">
        <v>25</v>
      </c>
      <c r="S19" s="135" t="s">
        <v>24</v>
      </c>
      <c r="T19" s="136" t="s">
        <v>25</v>
      </c>
      <c r="U19" s="137" t="s">
        <v>25</v>
      </c>
      <c r="V19" s="0" t="s">
        <v>24</v>
      </c>
      <c r="W19" s="0" t="s">
        <v>25</v>
      </c>
      <c r="X19" s="0" t="s">
        <v>25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774</v>
      </c>
      <c r="D20" s="82" t="n">
        <v>655</v>
      </c>
      <c r="E20" s="82" t="n">
        <v>119</v>
      </c>
      <c r="F20" s="131" t="n">
        <v>774</v>
      </c>
      <c r="G20" s="82" t="n">
        <v>655</v>
      </c>
      <c r="H20" s="82" t="n">
        <v>119</v>
      </c>
      <c r="I20" s="131" t="n">
        <v>774</v>
      </c>
      <c r="J20" s="82" t="n">
        <v>627</v>
      </c>
      <c r="K20" s="82" t="n">
        <v>147</v>
      </c>
      <c r="L20" s="131" t="n">
        <v>1274</v>
      </c>
      <c r="M20" s="82" t="n">
        <v>606</v>
      </c>
      <c r="N20" s="82" t="n">
        <v>668</v>
      </c>
      <c r="O20" s="131" t="n">
        <v>385</v>
      </c>
      <c r="P20" s="132" t="n">
        <v>0.198658410732714</v>
      </c>
      <c r="Q20" s="133"/>
      <c r="R20" s="134" t="s">
        <v>24</v>
      </c>
      <c r="S20" s="135" t="s">
        <v>24</v>
      </c>
      <c r="T20" s="136" t="s">
        <v>24</v>
      </c>
      <c r="U20" s="137" t="s">
        <v>25</v>
      </c>
      <c r="V20" s="0" t="s">
        <v>24</v>
      </c>
      <c r="W20" s="0" t="s">
        <v>24</v>
      </c>
      <c r="X20" s="0" t="s">
        <v>25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5308</v>
      </c>
      <c r="D21" s="82" t="n">
        <v>15256</v>
      </c>
      <c r="E21" s="82" t="n">
        <v>52</v>
      </c>
      <c r="F21" s="131" t="n">
        <v>15308</v>
      </c>
      <c r="G21" s="82" t="n">
        <v>15245</v>
      </c>
      <c r="H21" s="82" t="n">
        <v>63</v>
      </c>
      <c r="I21" s="131" t="n">
        <v>25308</v>
      </c>
      <c r="J21" s="82" t="n">
        <v>14901</v>
      </c>
      <c r="K21" s="82" t="n">
        <v>10407</v>
      </c>
      <c r="L21" s="131" t="n">
        <v>15308</v>
      </c>
      <c r="M21" s="82" t="n">
        <v>14593</v>
      </c>
      <c r="N21" s="82" t="n">
        <v>715</v>
      </c>
      <c r="O21" s="131" t="n">
        <v>10522</v>
      </c>
      <c r="P21" s="132" t="n">
        <v>0.231746800872189</v>
      </c>
      <c r="Q21" s="133"/>
      <c r="R21" s="134" t="s">
        <v>25</v>
      </c>
      <c r="S21" s="135" t="s">
        <v>24</v>
      </c>
      <c r="T21" s="136" t="s">
        <v>25</v>
      </c>
      <c r="U21" s="137" t="s">
        <v>25</v>
      </c>
      <c r="V21" s="0" t="s">
        <v>24</v>
      </c>
      <c r="W21" s="0" t="s">
        <v>25</v>
      </c>
      <c r="X21" s="0" t="s">
        <v>25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6879</v>
      </c>
      <c r="D22" s="82" t="n">
        <v>5293</v>
      </c>
      <c r="E22" s="82" t="n">
        <v>1586</v>
      </c>
      <c r="F22" s="131" t="n">
        <v>5314</v>
      </c>
      <c r="G22" s="82" t="n">
        <v>5289</v>
      </c>
      <c r="H22" s="82" t="n">
        <v>25</v>
      </c>
      <c r="I22" s="131" t="n">
        <v>6954</v>
      </c>
      <c r="J22" s="82" t="n">
        <v>5065</v>
      </c>
      <c r="K22" s="82" t="n">
        <v>1889</v>
      </c>
      <c r="L22" s="131" t="n">
        <v>4219</v>
      </c>
      <c r="M22" s="82" t="n">
        <v>4874</v>
      </c>
      <c r="N22" s="82" t="n">
        <v>-655</v>
      </c>
      <c r="O22" s="131" t="n">
        <v>3500</v>
      </c>
      <c r="P22" s="132" t="n">
        <v>0.223670756646217</v>
      </c>
      <c r="Q22" s="133"/>
      <c r="R22" s="134" t="s">
        <v>24</v>
      </c>
      <c r="S22" s="135" t="s">
        <v>24</v>
      </c>
      <c r="T22" s="136" t="s">
        <v>24</v>
      </c>
      <c r="U22" s="137" t="s">
        <v>25</v>
      </c>
      <c r="V22" s="0" t="s">
        <v>24</v>
      </c>
      <c r="W22" s="0" t="s">
        <v>24</v>
      </c>
      <c r="X22" s="0" t="s">
        <v>25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442</v>
      </c>
      <c r="D23" s="82" t="n">
        <v>1492</v>
      </c>
      <c r="E23" s="82" t="n">
        <v>-50</v>
      </c>
      <c r="F23" s="131" t="n">
        <v>1442</v>
      </c>
      <c r="G23" s="82" t="n">
        <v>1492</v>
      </c>
      <c r="H23" s="82" t="n">
        <v>-50</v>
      </c>
      <c r="I23" s="131" t="n">
        <v>1442</v>
      </c>
      <c r="J23" s="82" t="n">
        <v>1475</v>
      </c>
      <c r="K23" s="82" t="n">
        <v>-33</v>
      </c>
      <c r="L23" s="131" t="n">
        <v>1442</v>
      </c>
      <c r="M23" s="82" t="n">
        <v>1463</v>
      </c>
      <c r="N23" s="82" t="n">
        <v>-21</v>
      </c>
      <c r="O23" s="131" t="n">
        <v>-133</v>
      </c>
      <c r="P23" s="132" t="n">
        <v>-0.0298206278026906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1017</v>
      </c>
      <c r="D24" s="82" t="n">
        <v>878</v>
      </c>
      <c r="E24" s="82" t="n">
        <v>139</v>
      </c>
      <c r="F24" s="131" t="n">
        <v>1017</v>
      </c>
      <c r="G24" s="82" t="n">
        <v>879</v>
      </c>
      <c r="H24" s="82" t="n">
        <v>138</v>
      </c>
      <c r="I24" s="131" t="n">
        <v>1017</v>
      </c>
      <c r="J24" s="82" t="n">
        <v>854</v>
      </c>
      <c r="K24" s="82" t="n">
        <v>163</v>
      </c>
      <c r="L24" s="131" t="n">
        <v>1017</v>
      </c>
      <c r="M24" s="82" t="n">
        <v>838</v>
      </c>
      <c r="N24" s="82" t="n">
        <v>179</v>
      </c>
      <c r="O24" s="131" t="n">
        <v>440</v>
      </c>
      <c r="P24" s="132" t="n">
        <v>0.168453292496172</v>
      </c>
      <c r="Q24" s="133"/>
      <c r="R24" s="134" t="s">
        <v>24</v>
      </c>
      <c r="S24" s="135" t="s">
        <v>24</v>
      </c>
      <c r="T24" s="136" t="s">
        <v>24</v>
      </c>
      <c r="U24" s="137" t="s">
        <v>25</v>
      </c>
      <c r="V24" s="0" t="s">
        <v>24</v>
      </c>
      <c r="W24" s="0" t="s">
        <v>24</v>
      </c>
      <c r="X24" s="0" t="s">
        <v>25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275</v>
      </c>
      <c r="D25" s="82" t="n">
        <v>288</v>
      </c>
      <c r="E25" s="82" t="n">
        <v>-13</v>
      </c>
      <c r="F25" s="131" t="n">
        <v>275</v>
      </c>
      <c r="G25" s="82" t="n">
        <v>288</v>
      </c>
      <c r="H25" s="82" t="n">
        <v>-13</v>
      </c>
      <c r="I25" s="131" t="n">
        <v>275</v>
      </c>
      <c r="J25" s="82" t="n">
        <v>283</v>
      </c>
      <c r="K25" s="82" t="n">
        <v>-8</v>
      </c>
      <c r="L25" s="131" t="n">
        <v>275</v>
      </c>
      <c r="M25" s="82" t="n">
        <v>280</v>
      </c>
      <c r="N25" s="82" t="n">
        <v>-5</v>
      </c>
      <c r="O25" s="131" t="n">
        <v>-34</v>
      </c>
      <c r="P25" s="132" t="n">
        <v>-0.0395348837209302</v>
      </c>
      <c r="Q25" s="133"/>
      <c r="R25" s="134" t="s">
        <v>24</v>
      </c>
      <c r="S25" s="135" t="s">
        <v>24</v>
      </c>
      <c r="T25" s="136" t="s">
        <v>24</v>
      </c>
      <c r="U25" s="137" t="s">
        <v>24</v>
      </c>
      <c r="V25" s="0" t="s">
        <v>24</v>
      </c>
      <c r="W25" s="0" t="s">
        <v>24</v>
      </c>
      <c r="X25" s="0" t="s">
        <v>24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4622</v>
      </c>
      <c r="D26" s="82" t="n">
        <v>4241</v>
      </c>
      <c r="E26" s="82" t="n">
        <v>381</v>
      </c>
      <c r="F26" s="131" t="n">
        <v>4622</v>
      </c>
      <c r="G26" s="82" t="n">
        <v>4242</v>
      </c>
      <c r="H26" s="82" t="n">
        <v>380</v>
      </c>
      <c r="I26" s="131" t="n">
        <v>4622</v>
      </c>
      <c r="J26" s="82" t="n">
        <v>4171</v>
      </c>
      <c r="K26" s="82" t="n">
        <v>451</v>
      </c>
      <c r="L26" s="131" t="n">
        <v>4510</v>
      </c>
      <c r="M26" s="82" t="n">
        <v>4123</v>
      </c>
      <c r="N26" s="82" t="n">
        <v>387</v>
      </c>
      <c r="O26" s="131" t="n">
        <v>1212</v>
      </c>
      <c r="P26" s="132" t="n">
        <v>0.0957724219676018</v>
      </c>
      <c r="Q26" s="133"/>
      <c r="R26" s="134" t="s">
        <v>24</v>
      </c>
      <c r="S26" s="135" t="s">
        <v>24</v>
      </c>
      <c r="T26" s="136" t="s">
        <v>24</v>
      </c>
      <c r="U26" s="137" t="s">
        <v>24</v>
      </c>
      <c r="V26" s="0" t="s">
        <v>24</v>
      </c>
      <c r="W26" s="0" t="s">
        <v>24</v>
      </c>
      <c r="X26" s="0" t="s">
        <v>24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33966</v>
      </c>
      <c r="D27" s="82" t="n">
        <v>30249</v>
      </c>
      <c r="E27" s="82" t="n">
        <v>3717</v>
      </c>
      <c r="F27" s="131" t="n">
        <v>20064</v>
      </c>
      <c r="G27" s="82" t="n">
        <v>30203</v>
      </c>
      <c r="H27" s="82" t="n">
        <v>-10139</v>
      </c>
      <c r="I27" s="131" t="n">
        <v>20064</v>
      </c>
      <c r="J27" s="82" t="n">
        <v>30008</v>
      </c>
      <c r="K27" s="82" t="n">
        <v>-9944</v>
      </c>
      <c r="L27" s="131" t="n">
        <v>27966</v>
      </c>
      <c r="M27" s="82" t="n">
        <v>27545</v>
      </c>
      <c r="N27" s="82" t="n">
        <v>421</v>
      </c>
      <c r="O27" s="131" t="n">
        <v>-16366</v>
      </c>
      <c r="P27" s="132" t="n">
        <v>-0.180917743557997</v>
      </c>
      <c r="Q27" s="133"/>
      <c r="R27" s="134" t="s">
        <v>24</v>
      </c>
      <c r="S27" s="135" t="s">
        <v>24</v>
      </c>
      <c r="T27" s="136" t="s">
        <v>24</v>
      </c>
      <c r="U27" s="137" t="s">
        <v>24</v>
      </c>
      <c r="V27" s="0" t="s">
        <v>24</v>
      </c>
      <c r="W27" s="0" t="s">
        <v>24</v>
      </c>
      <c r="X27" s="0" t="s">
        <v>24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50121</v>
      </c>
      <c r="D28" s="82" t="n">
        <v>27103</v>
      </c>
      <c r="E28" s="82" t="n">
        <v>23018</v>
      </c>
      <c r="F28" s="131" t="n">
        <v>60217</v>
      </c>
      <c r="G28" s="82" t="n">
        <v>31239</v>
      </c>
      <c r="H28" s="82" t="n">
        <v>28978</v>
      </c>
      <c r="I28" s="131" t="n">
        <v>25334</v>
      </c>
      <c r="J28" s="82" t="n">
        <v>34865</v>
      </c>
      <c r="K28" s="82" t="n">
        <v>-9531</v>
      </c>
      <c r="L28" s="131" t="n">
        <v>24082</v>
      </c>
      <c r="M28" s="82" t="n">
        <v>26764</v>
      </c>
      <c r="N28" s="82" t="n">
        <v>-2682</v>
      </c>
      <c r="O28" s="131" t="n">
        <v>42465</v>
      </c>
      <c r="P28" s="132" t="n">
        <v>0.455593940434297</v>
      </c>
      <c r="Q28" s="133"/>
      <c r="R28" s="134" t="s">
        <v>25</v>
      </c>
      <c r="S28" s="135" t="s">
        <v>24</v>
      </c>
      <c r="T28" s="136" t="s">
        <v>25</v>
      </c>
      <c r="U28" s="137" t="s">
        <v>25</v>
      </c>
      <c r="V28" s="0" t="s">
        <v>24</v>
      </c>
      <c r="W28" s="0" t="s">
        <v>25</v>
      </c>
      <c r="X28" s="0" t="s">
        <v>25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55234</v>
      </c>
      <c r="D30" s="82" t="n">
        <v>71701</v>
      </c>
      <c r="E30" s="82" t="n">
        <v>-16467</v>
      </c>
      <c r="F30" s="131" t="n">
        <v>99860</v>
      </c>
      <c r="G30" s="82" t="n">
        <v>71961</v>
      </c>
      <c r="H30" s="82" t="n">
        <v>27899</v>
      </c>
      <c r="I30" s="131" t="n">
        <v>100000</v>
      </c>
      <c r="J30" s="82" t="n">
        <v>71801</v>
      </c>
      <c r="K30" s="82" t="n">
        <v>28199</v>
      </c>
      <c r="L30" s="131" t="n">
        <v>77000</v>
      </c>
      <c r="M30" s="82" t="n">
        <v>71929</v>
      </c>
      <c r="N30" s="82" t="n">
        <v>5071</v>
      </c>
      <c r="O30" s="131" t="n">
        <v>39631</v>
      </c>
      <c r="P30" s="132" t="n">
        <v>0.183933278877214</v>
      </c>
      <c r="Q30" s="133"/>
      <c r="R30" s="134" t="s">
        <v>25</v>
      </c>
      <c r="S30" s="135" t="s">
        <v>24</v>
      </c>
      <c r="T30" s="136" t="s">
        <v>25</v>
      </c>
      <c r="U30" s="137" t="s">
        <v>25</v>
      </c>
      <c r="V30" s="0" t="s">
        <v>24</v>
      </c>
      <c r="W30" s="0" t="s">
        <v>25</v>
      </c>
      <c r="X30" s="0" t="s">
        <v>25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70284</v>
      </c>
      <c r="D31" s="82" t="n">
        <v>54603</v>
      </c>
      <c r="E31" s="82" t="n">
        <v>15681</v>
      </c>
      <c r="F31" s="131" t="n">
        <v>18400</v>
      </c>
      <c r="G31" s="82" t="n">
        <v>56413</v>
      </c>
      <c r="H31" s="82" t="n">
        <v>-38013</v>
      </c>
      <c r="I31" s="131" t="n">
        <v>80740</v>
      </c>
      <c r="J31" s="82" t="n">
        <v>55725</v>
      </c>
      <c r="K31" s="82" t="n">
        <v>25015</v>
      </c>
      <c r="L31" s="131" t="n">
        <v>39300</v>
      </c>
      <c r="M31" s="82" t="n">
        <v>32357</v>
      </c>
      <c r="N31" s="82" t="n">
        <v>6943</v>
      </c>
      <c r="O31" s="131" t="n">
        <v>2683</v>
      </c>
      <c r="P31" s="132" t="n">
        <v>0.0160907269913999</v>
      </c>
      <c r="Q31" s="133"/>
      <c r="R31" s="134" t="s">
        <v>24</v>
      </c>
      <c r="S31" s="135" t="s">
        <v>24</v>
      </c>
      <c r="T31" s="136" t="s">
        <v>24</v>
      </c>
      <c r="U31" s="137" t="s">
        <v>24</v>
      </c>
      <c r="V31" s="0" t="s">
        <v>24</v>
      </c>
      <c r="W31" s="0" t="s">
        <v>24</v>
      </c>
      <c r="X31" s="0" t="s">
        <v>24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1200</v>
      </c>
      <c r="D32" s="82" t="n">
        <v>860</v>
      </c>
      <c r="E32" s="82" t="n">
        <v>340</v>
      </c>
      <c r="F32" s="131" t="n">
        <v>1200</v>
      </c>
      <c r="G32" s="82" t="n">
        <v>982</v>
      </c>
      <c r="H32" s="82" t="n">
        <v>218</v>
      </c>
      <c r="I32" s="131" t="n">
        <v>0</v>
      </c>
      <c r="J32" s="82" t="n">
        <v>943</v>
      </c>
      <c r="K32" s="82" t="n">
        <v>-943</v>
      </c>
      <c r="L32" s="131" t="n">
        <v>0</v>
      </c>
      <c r="M32" s="82" t="n">
        <v>911</v>
      </c>
      <c r="N32" s="82" t="n">
        <v>-911</v>
      </c>
      <c r="O32" s="131" t="n">
        <v>-385</v>
      </c>
      <c r="P32" s="132" t="n">
        <v>-0.138190954773869</v>
      </c>
      <c r="Q32" s="133"/>
      <c r="R32" s="134" t="s">
        <v>24</v>
      </c>
      <c r="S32" s="135" t="s">
        <v>24</v>
      </c>
      <c r="T32" s="136" t="s">
        <v>24</v>
      </c>
      <c r="U32" s="137" t="s">
        <v>24</v>
      </c>
      <c r="V32" s="0" t="s">
        <v>24</v>
      </c>
      <c r="W32" s="0" t="s">
        <v>24</v>
      </c>
      <c r="X32" s="0" t="s">
        <v>24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143341</v>
      </c>
      <c r="D33" s="82" t="n">
        <v>155696</v>
      </c>
      <c r="E33" s="82" t="n">
        <v>-12355</v>
      </c>
      <c r="F33" s="131" t="n">
        <v>143341</v>
      </c>
      <c r="G33" s="82" t="n">
        <v>70224</v>
      </c>
      <c r="H33" s="82" t="n">
        <v>73117</v>
      </c>
      <c r="I33" s="131" t="n">
        <v>106974</v>
      </c>
      <c r="J33" s="82" t="n">
        <v>79203</v>
      </c>
      <c r="K33" s="82" t="n">
        <v>27771</v>
      </c>
      <c r="L33" s="131" t="n">
        <v>12815</v>
      </c>
      <c r="M33" s="82" t="n">
        <v>12296</v>
      </c>
      <c r="N33" s="82" t="n">
        <v>519</v>
      </c>
      <c r="O33" s="131" t="n">
        <v>88533</v>
      </c>
      <c r="P33" s="132" t="n">
        <v>0.290154166830534</v>
      </c>
      <c r="Q33" s="133"/>
      <c r="R33" s="134" t="s">
        <v>25</v>
      </c>
      <c r="S33" s="135" t="s">
        <v>24</v>
      </c>
      <c r="T33" s="136" t="s">
        <v>25</v>
      </c>
      <c r="U33" s="137" t="s">
        <v>25</v>
      </c>
      <c r="V33" s="0" t="s">
        <v>24</v>
      </c>
      <c r="W33" s="0" t="s">
        <v>25</v>
      </c>
      <c r="X33" s="0" t="s">
        <v>25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122629</v>
      </c>
      <c r="D34" s="82" t="n">
        <v>99930</v>
      </c>
      <c r="E34" s="82" t="n">
        <v>22699</v>
      </c>
      <c r="F34" s="131" t="n">
        <v>138820</v>
      </c>
      <c r="G34" s="82" t="n">
        <v>126861</v>
      </c>
      <c r="H34" s="82" t="n">
        <v>11959</v>
      </c>
      <c r="I34" s="131" t="n">
        <v>157627</v>
      </c>
      <c r="J34" s="82" t="n">
        <v>129342</v>
      </c>
      <c r="K34" s="82" t="n">
        <v>28285</v>
      </c>
      <c r="L34" s="131" t="n">
        <v>117627</v>
      </c>
      <c r="M34" s="82" t="n">
        <v>123932</v>
      </c>
      <c r="N34" s="82" t="n">
        <v>-6305</v>
      </c>
      <c r="O34" s="131" t="n">
        <v>62943</v>
      </c>
      <c r="P34" s="132" t="n">
        <v>0.176739654175114</v>
      </c>
      <c r="Q34" s="133"/>
      <c r="R34" s="134" t="s">
        <v>25</v>
      </c>
      <c r="S34" s="135" t="s">
        <v>24</v>
      </c>
      <c r="T34" s="136" t="s">
        <v>25</v>
      </c>
      <c r="U34" s="137" t="s">
        <v>25</v>
      </c>
      <c r="V34" s="0" t="s">
        <v>24</v>
      </c>
      <c r="W34" s="0" t="s">
        <v>25</v>
      </c>
      <c r="X34" s="0" t="s">
        <v>25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2996</v>
      </c>
      <c r="E35" s="82" t="n">
        <v>504</v>
      </c>
      <c r="F35" s="131" t="n">
        <v>3500</v>
      </c>
      <c r="G35" s="82" t="n">
        <v>2767</v>
      </c>
      <c r="H35" s="82" t="n">
        <v>733</v>
      </c>
      <c r="I35" s="131" t="n">
        <v>3500</v>
      </c>
      <c r="J35" s="82" t="n">
        <v>3079</v>
      </c>
      <c r="K35" s="82" t="n">
        <v>421</v>
      </c>
      <c r="L35" s="131" t="n">
        <v>3500</v>
      </c>
      <c r="M35" s="82" t="n">
        <v>3248</v>
      </c>
      <c r="N35" s="82" t="n">
        <v>252</v>
      </c>
      <c r="O35" s="131" t="n">
        <v>1658</v>
      </c>
      <c r="P35" s="132" t="n">
        <v>0.187492932262807</v>
      </c>
      <c r="Q35" s="133"/>
      <c r="R35" s="134" t="s">
        <v>24</v>
      </c>
      <c r="S35" s="135" t="s">
        <v>24</v>
      </c>
      <c r="T35" s="136" t="s">
        <v>24</v>
      </c>
      <c r="U35" s="137" t="s">
        <v>25</v>
      </c>
      <c r="V35" s="0" t="s">
        <v>24</v>
      </c>
      <c r="W35" s="0" t="s">
        <v>24</v>
      </c>
      <c r="X35" s="0" t="s">
        <v>25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94206</v>
      </c>
      <c r="D36" s="82" t="n">
        <v>62656</v>
      </c>
      <c r="E36" s="82" t="n">
        <v>31550</v>
      </c>
      <c r="F36" s="131" t="n">
        <v>41682</v>
      </c>
      <c r="G36" s="82" t="n">
        <v>60266</v>
      </c>
      <c r="H36" s="82" t="n">
        <v>-18584</v>
      </c>
      <c r="I36" s="131" t="n">
        <v>17641</v>
      </c>
      <c r="J36" s="82" t="n">
        <v>61793</v>
      </c>
      <c r="K36" s="82" t="n">
        <v>-44152</v>
      </c>
      <c r="L36" s="131" t="n">
        <v>71243</v>
      </c>
      <c r="M36" s="82" t="n">
        <v>61659</v>
      </c>
      <c r="N36" s="82" t="n">
        <v>9584</v>
      </c>
      <c r="O36" s="131" t="n">
        <v>-31186</v>
      </c>
      <c r="P36" s="132" t="n">
        <v>-0.168832153143204</v>
      </c>
      <c r="Q36" s="133"/>
      <c r="R36" s="134" t="s">
        <v>24</v>
      </c>
      <c r="S36" s="135" t="s">
        <v>24</v>
      </c>
      <c r="T36" s="136" t="s">
        <v>24</v>
      </c>
      <c r="U36" s="137" t="s">
        <v>24</v>
      </c>
      <c r="V36" s="0" t="s">
        <v>24</v>
      </c>
      <c r="W36" s="0" t="s">
        <v>24</v>
      </c>
      <c r="X36" s="0" t="s">
        <v>24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55537</v>
      </c>
      <c r="D37" s="82" t="n">
        <v>39098</v>
      </c>
      <c r="E37" s="82" t="n">
        <v>16439</v>
      </c>
      <c r="F37" s="131" t="n">
        <v>47784</v>
      </c>
      <c r="G37" s="82" t="n">
        <v>39000</v>
      </c>
      <c r="H37" s="82" t="n">
        <v>8784</v>
      </c>
      <c r="I37" s="131" t="n">
        <v>43160</v>
      </c>
      <c r="J37" s="82" t="n">
        <v>37585</v>
      </c>
      <c r="K37" s="82" t="n">
        <v>5575</v>
      </c>
      <c r="L37" s="131" t="n">
        <v>38099</v>
      </c>
      <c r="M37" s="82" t="n">
        <v>33934</v>
      </c>
      <c r="N37" s="82" t="n">
        <v>4165</v>
      </c>
      <c r="O37" s="131" t="n">
        <v>30798</v>
      </c>
      <c r="P37" s="132" t="n">
        <v>0.266225234258843</v>
      </c>
      <c r="Q37" s="133"/>
      <c r="R37" s="134" t="s">
        <v>25</v>
      </c>
      <c r="S37" s="135" t="s">
        <v>24</v>
      </c>
      <c r="T37" s="136" t="s">
        <v>25</v>
      </c>
      <c r="U37" s="137" t="s">
        <v>25</v>
      </c>
      <c r="V37" s="0" t="s">
        <v>24</v>
      </c>
      <c r="W37" s="0" t="s">
        <v>25</v>
      </c>
      <c r="X37" s="0" t="s">
        <v>25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0</v>
      </c>
      <c r="D38" s="82" t="n">
        <v>17124</v>
      </c>
      <c r="E38" s="82" t="n">
        <v>-17124</v>
      </c>
      <c r="F38" s="131" t="n">
        <v>136</v>
      </c>
      <c r="G38" s="82" t="n">
        <v>9571</v>
      </c>
      <c r="H38" s="82" t="n">
        <v>-9435</v>
      </c>
      <c r="I38" s="131" t="n">
        <v>5385</v>
      </c>
      <c r="J38" s="82" t="n">
        <v>6750</v>
      </c>
      <c r="K38" s="82" t="n">
        <v>-1365</v>
      </c>
      <c r="L38" s="131" t="n">
        <v>0</v>
      </c>
      <c r="M38" s="82" t="n">
        <v>0</v>
      </c>
      <c r="N38" s="82" t="n">
        <v>0</v>
      </c>
      <c r="O38" s="131" t="n">
        <v>-27924</v>
      </c>
      <c r="P38" s="132" t="n">
        <v>-0.834898044609221</v>
      </c>
      <c r="Q38" s="133"/>
      <c r="R38" s="134" t="s">
        <v>24</v>
      </c>
      <c r="S38" s="135" t="s">
        <v>24</v>
      </c>
      <c r="T38" s="136" t="s">
        <v>24</v>
      </c>
      <c r="U38" s="137" t="s">
        <v>24</v>
      </c>
      <c r="V38" s="0" t="s">
        <v>24</v>
      </c>
      <c r="W38" s="0" t="s">
        <v>24</v>
      </c>
      <c r="X38" s="0" t="s">
        <v>24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1700</v>
      </c>
      <c r="D39" s="82" t="n">
        <v>1819</v>
      </c>
      <c r="E39" s="82" t="n">
        <v>-119</v>
      </c>
      <c r="F39" s="131" t="n">
        <v>1700</v>
      </c>
      <c r="G39" s="82" t="n">
        <v>1832</v>
      </c>
      <c r="H39" s="82" t="n">
        <v>-132</v>
      </c>
      <c r="I39" s="131" t="n">
        <v>1700</v>
      </c>
      <c r="J39" s="82" t="n">
        <v>1617</v>
      </c>
      <c r="K39" s="82" t="n">
        <v>83</v>
      </c>
      <c r="L39" s="131" t="n">
        <v>1400</v>
      </c>
      <c r="M39" s="82" t="n">
        <v>1195</v>
      </c>
      <c r="N39" s="82" t="n">
        <v>205</v>
      </c>
      <c r="O39" s="131" t="n">
        <v>-168</v>
      </c>
      <c r="P39" s="132" t="n">
        <v>-0.0318846080850256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5656</v>
      </c>
      <c r="D40" s="82" t="n">
        <v>6133</v>
      </c>
      <c r="E40" s="82" t="n">
        <v>-477</v>
      </c>
      <c r="F40" s="131" t="n">
        <v>5656</v>
      </c>
      <c r="G40" s="82" t="n">
        <v>6716</v>
      </c>
      <c r="H40" s="82" t="n">
        <v>-1060</v>
      </c>
      <c r="I40" s="131" t="n">
        <v>5656</v>
      </c>
      <c r="J40" s="82" t="n">
        <v>6489</v>
      </c>
      <c r="K40" s="82" t="n">
        <v>-833</v>
      </c>
      <c r="L40" s="131" t="n">
        <v>5856</v>
      </c>
      <c r="M40" s="82" t="n">
        <v>5724</v>
      </c>
      <c r="N40" s="82" t="n">
        <v>132</v>
      </c>
      <c r="O40" s="131" t="n">
        <v>-2370</v>
      </c>
      <c r="P40" s="132" t="n">
        <v>-0.122550286984849</v>
      </c>
      <c r="Q40" s="133"/>
      <c r="R40" s="134" t="s">
        <v>24</v>
      </c>
      <c r="S40" s="135" t="s">
        <v>24</v>
      </c>
      <c r="T40" s="136" t="s">
        <v>24</v>
      </c>
      <c r="U40" s="137" t="s">
        <v>24</v>
      </c>
      <c r="V40" s="0" t="s">
        <v>24</v>
      </c>
      <c r="W40" s="0" t="s">
        <v>24</v>
      </c>
      <c r="X40" s="0" t="s">
        <v>24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625</v>
      </c>
      <c r="E41" s="82" t="n">
        <v>-625</v>
      </c>
      <c r="F41" s="131" t="n">
        <v>0</v>
      </c>
      <c r="G41" s="82" t="n">
        <v>620</v>
      </c>
      <c r="H41" s="82" t="n">
        <v>-620</v>
      </c>
      <c r="I41" s="131" t="n">
        <v>0</v>
      </c>
      <c r="J41" s="82" t="n">
        <v>574</v>
      </c>
      <c r="K41" s="82" t="n">
        <v>-574</v>
      </c>
      <c r="L41" s="131" t="n">
        <v>0</v>
      </c>
      <c r="M41" s="82" t="n">
        <v>514</v>
      </c>
      <c r="N41" s="82" t="n">
        <v>-514</v>
      </c>
      <c r="O41" s="131" t="n">
        <v>-1819</v>
      </c>
      <c r="P41" s="132" t="n">
        <v>-0.99945054945055</v>
      </c>
      <c r="Q41" s="133"/>
      <c r="R41" s="134" t="s">
        <v>24</v>
      </c>
      <c r="S41" s="135" t="s">
        <v>24</v>
      </c>
      <c r="T41" s="136" t="s">
        <v>24</v>
      </c>
      <c r="U41" s="137" t="s">
        <v>24</v>
      </c>
      <c r="V41" s="0" t="s">
        <v>24</v>
      </c>
      <c r="W41" s="0" t="s">
        <v>24</v>
      </c>
      <c r="X41" s="0" t="s">
        <v>24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8729</v>
      </c>
      <c r="D42" s="82" t="n">
        <v>47949</v>
      </c>
      <c r="E42" s="82" t="n">
        <v>780</v>
      </c>
      <c r="F42" s="131" t="n">
        <v>47310</v>
      </c>
      <c r="G42" s="82" t="n">
        <v>47003</v>
      </c>
      <c r="H42" s="82" t="n">
        <v>307</v>
      </c>
      <c r="I42" s="131" t="n">
        <v>47202</v>
      </c>
      <c r="J42" s="82" t="n">
        <v>45623</v>
      </c>
      <c r="K42" s="82" t="n">
        <v>1579</v>
      </c>
      <c r="L42" s="131" t="n">
        <v>43629</v>
      </c>
      <c r="M42" s="82" t="n">
        <v>45278</v>
      </c>
      <c r="N42" s="82" t="n">
        <v>-1649</v>
      </c>
      <c r="O42" s="131" t="n">
        <v>2666</v>
      </c>
      <c r="P42" s="132" t="n">
        <v>0.0189648304120191</v>
      </c>
      <c r="Q42" s="133"/>
      <c r="R42" s="134" t="s">
        <v>24</v>
      </c>
      <c r="S42" s="135" t="s">
        <v>24</v>
      </c>
      <c r="T42" s="136" t="s">
        <v>24</v>
      </c>
      <c r="U42" s="137" t="s">
        <v>24</v>
      </c>
      <c r="V42" s="0" t="s">
        <v>24</v>
      </c>
      <c r="W42" s="0" t="s">
        <v>24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369</v>
      </c>
      <c r="D43" s="82" t="n">
        <v>438</v>
      </c>
      <c r="E43" s="82" t="n">
        <v>-69</v>
      </c>
      <c r="F43" s="131" t="n">
        <v>369</v>
      </c>
      <c r="G43" s="82" t="n">
        <v>435</v>
      </c>
      <c r="H43" s="82" t="n">
        <v>-66</v>
      </c>
      <c r="I43" s="131" t="n">
        <v>369</v>
      </c>
      <c r="J43" s="82" t="n">
        <v>457</v>
      </c>
      <c r="K43" s="82" t="n">
        <v>-88</v>
      </c>
      <c r="L43" s="131" t="n">
        <v>369</v>
      </c>
      <c r="M43" s="82" t="n">
        <v>364</v>
      </c>
      <c r="N43" s="82" t="n">
        <v>5</v>
      </c>
      <c r="O43" s="131" t="n">
        <v>-223</v>
      </c>
      <c r="P43" s="132" t="n">
        <v>-0.167543200601052</v>
      </c>
      <c r="Q43" s="133"/>
      <c r="R43" s="134" t="s">
        <v>24</v>
      </c>
      <c r="S43" s="135" t="s">
        <v>24</v>
      </c>
      <c r="T43" s="136" t="s">
        <v>24</v>
      </c>
      <c r="U43" s="137" t="s">
        <v>24</v>
      </c>
      <c r="V43" s="0" t="s">
        <v>24</v>
      </c>
      <c r="W43" s="0" t="s">
        <v>24</v>
      </c>
      <c r="X43" s="0" t="s">
        <v>24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2227</v>
      </c>
      <c r="D44" s="82" t="n">
        <v>1966</v>
      </c>
      <c r="E44" s="82" t="n">
        <v>261</v>
      </c>
      <c r="F44" s="131" t="n">
        <v>1227</v>
      </c>
      <c r="G44" s="82" t="n">
        <v>1928</v>
      </c>
      <c r="H44" s="82" t="n">
        <v>-701</v>
      </c>
      <c r="I44" s="131" t="n">
        <v>2227</v>
      </c>
      <c r="J44" s="82" t="n">
        <v>1909</v>
      </c>
      <c r="K44" s="82" t="n">
        <v>318</v>
      </c>
      <c r="L44" s="131" t="n">
        <v>2227</v>
      </c>
      <c r="M44" s="82" t="n">
        <v>1823</v>
      </c>
      <c r="N44" s="82" t="n">
        <v>404</v>
      </c>
      <c r="O44" s="131" t="n">
        <v>-122</v>
      </c>
      <c r="P44" s="132" t="n">
        <v>-0.0210199862164025</v>
      </c>
      <c r="Q44" s="133"/>
      <c r="R44" s="134" t="s">
        <v>24</v>
      </c>
      <c r="S44" s="135" t="s">
        <v>24</v>
      </c>
      <c r="T44" s="136" t="s">
        <v>24</v>
      </c>
      <c r="U44" s="137" t="s">
        <v>24</v>
      </c>
      <c r="V44" s="0" t="s">
        <v>24</v>
      </c>
      <c r="W44" s="0" t="s">
        <v>24</v>
      </c>
      <c r="X44" s="0" t="s">
        <v>24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89955</v>
      </c>
      <c r="D45" s="82" t="n">
        <v>88776</v>
      </c>
      <c r="E45" s="82" t="n">
        <v>1179</v>
      </c>
      <c r="F45" s="131" t="n">
        <v>96978</v>
      </c>
      <c r="G45" s="82" t="n">
        <v>89349</v>
      </c>
      <c r="H45" s="82" t="n">
        <v>7629</v>
      </c>
      <c r="I45" s="131" t="n">
        <v>104281</v>
      </c>
      <c r="J45" s="82" t="n">
        <v>94393</v>
      </c>
      <c r="K45" s="82" t="n">
        <v>9888</v>
      </c>
      <c r="L45" s="131" t="n">
        <v>95657</v>
      </c>
      <c r="M45" s="82" t="n">
        <v>97677</v>
      </c>
      <c r="N45" s="82" t="n">
        <v>-2020</v>
      </c>
      <c r="O45" s="131" t="n">
        <v>18696</v>
      </c>
      <c r="P45" s="132" t="n">
        <v>0.068604390886507</v>
      </c>
      <c r="Q45" s="133"/>
      <c r="R45" s="134" t="s">
        <v>24</v>
      </c>
      <c r="S45" s="135" t="s">
        <v>24</v>
      </c>
      <c r="T45" s="136" t="s">
        <v>25</v>
      </c>
      <c r="U45" s="137" t="s">
        <v>24</v>
      </c>
      <c r="V45" s="0" t="s">
        <v>24</v>
      </c>
      <c r="W45" s="0" t="s">
        <v>25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1985</v>
      </c>
      <c r="D46" s="82" t="n">
        <v>1243</v>
      </c>
      <c r="E46" s="82" t="n">
        <v>742</v>
      </c>
      <c r="F46" s="131" t="n">
        <v>1985</v>
      </c>
      <c r="G46" s="82" t="n">
        <v>1241</v>
      </c>
      <c r="H46" s="82" t="n">
        <v>744</v>
      </c>
      <c r="I46" s="131" t="n">
        <v>1985</v>
      </c>
      <c r="J46" s="82" t="n">
        <v>1239</v>
      </c>
      <c r="K46" s="82" t="n">
        <v>746</v>
      </c>
      <c r="L46" s="131" t="n">
        <v>1415</v>
      </c>
      <c r="M46" s="82" t="n">
        <v>1080</v>
      </c>
      <c r="N46" s="82" t="n">
        <v>335</v>
      </c>
      <c r="O46" s="131" t="n">
        <v>2232</v>
      </c>
      <c r="P46" s="132" t="n">
        <v>0.599355531686359</v>
      </c>
      <c r="Q46" s="133"/>
      <c r="R46" s="134" t="s">
        <v>24</v>
      </c>
      <c r="S46" s="135" t="s">
        <v>24</v>
      </c>
      <c r="T46" s="136" t="s">
        <v>24</v>
      </c>
      <c r="U46" s="137" t="s">
        <v>25</v>
      </c>
      <c r="V46" s="0" t="s">
        <v>24</v>
      </c>
      <c r="W46" s="0" t="s">
        <v>24</v>
      </c>
      <c r="X46" s="0" t="s">
        <v>25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14465</v>
      </c>
      <c r="D47" s="82" t="n">
        <v>13076</v>
      </c>
      <c r="E47" s="82" t="n">
        <v>1389</v>
      </c>
      <c r="F47" s="131" t="n">
        <v>11900</v>
      </c>
      <c r="G47" s="82" t="n">
        <v>13792</v>
      </c>
      <c r="H47" s="82" t="n">
        <v>-1892</v>
      </c>
      <c r="I47" s="131" t="n">
        <v>10945</v>
      </c>
      <c r="J47" s="82" t="n">
        <v>13614</v>
      </c>
      <c r="K47" s="82" t="n">
        <v>-2669</v>
      </c>
      <c r="L47" s="131" t="n">
        <v>10898</v>
      </c>
      <c r="M47" s="82" t="n">
        <v>11658</v>
      </c>
      <c r="N47" s="82" t="n">
        <v>-760</v>
      </c>
      <c r="O47" s="131" t="n">
        <v>-3172</v>
      </c>
      <c r="P47" s="132" t="n">
        <v>-0.0783538769359978</v>
      </c>
      <c r="Q47" s="133"/>
      <c r="R47" s="134" t="s">
        <v>24</v>
      </c>
      <c r="S47" s="135" t="s">
        <v>24</v>
      </c>
      <c r="T47" s="136" t="s">
        <v>24</v>
      </c>
      <c r="U47" s="137" t="s">
        <v>24</v>
      </c>
      <c r="V47" s="0" t="s">
        <v>24</v>
      </c>
      <c r="W47" s="0" t="s">
        <v>24</v>
      </c>
      <c r="X47" s="0" t="s">
        <v>24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60098</v>
      </c>
      <c r="D48" s="82" t="n">
        <v>64474</v>
      </c>
      <c r="E48" s="82" t="n">
        <v>-4376</v>
      </c>
      <c r="F48" s="131" t="n">
        <v>60401</v>
      </c>
      <c r="G48" s="82" t="n">
        <v>63546</v>
      </c>
      <c r="H48" s="82" t="n">
        <v>-3145</v>
      </c>
      <c r="I48" s="131" t="n">
        <v>60075</v>
      </c>
      <c r="J48" s="82" t="n">
        <v>56328</v>
      </c>
      <c r="K48" s="82" t="n">
        <v>3747</v>
      </c>
      <c r="L48" s="131" t="n">
        <v>47075</v>
      </c>
      <c r="M48" s="82" t="n">
        <v>43843</v>
      </c>
      <c r="N48" s="82" t="n">
        <v>3232</v>
      </c>
      <c r="O48" s="131" t="n">
        <v>-3774</v>
      </c>
      <c r="P48" s="132" t="n">
        <v>-0.0204720394469186</v>
      </c>
      <c r="Q48" s="133"/>
      <c r="R48" s="134" t="s">
        <v>24</v>
      </c>
      <c r="S48" s="135" t="s">
        <v>24</v>
      </c>
      <c r="T48" s="136" t="s">
        <v>24</v>
      </c>
      <c r="U48" s="137" t="s">
        <v>24</v>
      </c>
      <c r="V48" s="0" t="s">
        <v>24</v>
      </c>
      <c r="W48" s="0" t="s">
        <v>24</v>
      </c>
      <c r="X48" s="0" t="s">
        <v>24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2385</v>
      </c>
      <c r="D49" s="82" t="n">
        <v>6919</v>
      </c>
      <c r="E49" s="139" t="n">
        <v>-4534</v>
      </c>
      <c r="F49" s="74" t="n">
        <v>2555</v>
      </c>
      <c r="G49" s="82" t="n">
        <v>6028</v>
      </c>
      <c r="H49" s="140" t="n">
        <v>-3473</v>
      </c>
      <c r="I49" s="131" t="n">
        <v>2588</v>
      </c>
      <c r="J49" s="82" t="n">
        <v>7218</v>
      </c>
      <c r="K49" s="139" t="n">
        <v>-4630</v>
      </c>
      <c r="L49" s="74" t="n">
        <v>5725</v>
      </c>
      <c r="M49" s="82" t="n">
        <v>5315</v>
      </c>
      <c r="N49" s="140" t="n">
        <v>410</v>
      </c>
      <c r="O49" s="131" t="n">
        <v>-12637</v>
      </c>
      <c r="P49" s="132" t="n">
        <v>-0.626648814836854</v>
      </c>
      <c r="Q49" s="131"/>
      <c r="R49" s="134" t="s">
        <v>24</v>
      </c>
      <c r="S49" s="135" t="s">
        <v>24</v>
      </c>
      <c r="T49" s="136" t="s">
        <v>24</v>
      </c>
      <c r="U49" s="137" t="s">
        <v>24</v>
      </c>
      <c r="V49" s="0" t="s">
        <v>24</v>
      </c>
      <c r="W49" s="0" t="s">
        <v>24</v>
      </c>
      <c r="X49" s="0" t="s">
        <v>24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5</v>
      </c>
      <c r="D50" s="82" t="n">
        <v>1416</v>
      </c>
      <c r="E50" s="82" t="n">
        <v>279</v>
      </c>
      <c r="F50" s="131" t="n">
        <v>1695</v>
      </c>
      <c r="G50" s="82" t="n">
        <v>1312</v>
      </c>
      <c r="H50" s="82" t="n">
        <v>383</v>
      </c>
      <c r="I50" s="131" t="n">
        <v>1210</v>
      </c>
      <c r="J50" s="82" t="n">
        <v>1131</v>
      </c>
      <c r="K50" s="82" t="n">
        <v>79</v>
      </c>
      <c r="L50" s="131" t="n">
        <v>1695</v>
      </c>
      <c r="M50" s="82" t="n">
        <v>893</v>
      </c>
      <c r="N50" s="82" t="n">
        <v>802</v>
      </c>
      <c r="O50" s="131" t="n">
        <v>741</v>
      </c>
      <c r="P50" s="132" t="n">
        <v>0.191968911917098</v>
      </c>
      <c r="Q50" s="133"/>
      <c r="R50" s="134" t="s">
        <v>24</v>
      </c>
      <c r="S50" s="135" t="s">
        <v>24</v>
      </c>
      <c r="T50" s="136" t="s">
        <v>24</v>
      </c>
      <c r="U50" s="137" t="s">
        <v>25</v>
      </c>
      <c r="V50" s="0" t="s">
        <v>24</v>
      </c>
      <c r="W50" s="0" t="s">
        <v>24</v>
      </c>
      <c r="X50" s="0" t="s">
        <v>25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290</v>
      </c>
      <c r="D51" s="82" t="n">
        <v>658</v>
      </c>
      <c r="E51" s="82" t="n">
        <v>-368</v>
      </c>
      <c r="F51" s="131" t="n">
        <v>290</v>
      </c>
      <c r="G51" s="82" t="n">
        <v>1278</v>
      </c>
      <c r="H51" s="82" t="n">
        <v>-988</v>
      </c>
      <c r="I51" s="131" t="n">
        <v>790</v>
      </c>
      <c r="J51" s="82" t="n">
        <v>809</v>
      </c>
      <c r="K51" s="82" t="n">
        <v>-19</v>
      </c>
      <c r="L51" s="131" t="n">
        <v>690</v>
      </c>
      <c r="M51" s="82" t="n">
        <v>718</v>
      </c>
      <c r="N51" s="82" t="n">
        <v>-28</v>
      </c>
      <c r="O51" s="131" t="n">
        <v>-1375</v>
      </c>
      <c r="P51" s="132" t="n">
        <v>-0.500728332119447</v>
      </c>
      <c r="Q51" s="131"/>
      <c r="R51" s="134" t="s">
        <v>24</v>
      </c>
      <c r="S51" s="135" t="s">
        <v>24</v>
      </c>
      <c r="T51" s="136" t="s">
        <v>24</v>
      </c>
      <c r="U51" s="137" t="s">
        <v>24</v>
      </c>
      <c r="V51" s="0" t="s">
        <v>24</v>
      </c>
      <c r="W51" s="0" t="s">
        <v>24</v>
      </c>
      <c r="X51" s="0" t="s">
        <v>24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2500</v>
      </c>
      <c r="D52" s="82" t="n">
        <v>2916</v>
      </c>
      <c r="E52" s="82" t="n">
        <v>-416</v>
      </c>
      <c r="F52" s="131" t="n">
        <v>2500</v>
      </c>
      <c r="G52" s="82" t="n">
        <v>2498</v>
      </c>
      <c r="H52" s="82" t="n">
        <v>2</v>
      </c>
      <c r="I52" s="131" t="n">
        <v>2500</v>
      </c>
      <c r="J52" s="82" t="n">
        <v>2632</v>
      </c>
      <c r="K52" s="82" t="n">
        <v>-132</v>
      </c>
      <c r="L52" s="131" t="n">
        <v>2000</v>
      </c>
      <c r="M52" s="82" t="n">
        <v>2468</v>
      </c>
      <c r="N52" s="82" t="n">
        <v>-468</v>
      </c>
      <c r="O52" s="131" t="n">
        <v>-546</v>
      </c>
      <c r="P52" s="132" t="n">
        <v>-0.0678513731825525</v>
      </c>
      <c r="Q52" s="131"/>
      <c r="R52" s="134" t="s">
        <v>24</v>
      </c>
      <c r="S52" s="135" t="s">
        <v>24</v>
      </c>
      <c r="T52" s="136" t="s">
        <v>24</v>
      </c>
      <c r="U52" s="137" t="s">
        <v>24</v>
      </c>
      <c r="V52" s="0" t="s">
        <v>24</v>
      </c>
      <c r="W52" s="0" t="s">
        <v>24</v>
      </c>
      <c r="X52" s="0" t="s">
        <v>24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00</v>
      </c>
      <c r="D53" s="82" t="n">
        <v>756</v>
      </c>
      <c r="E53" s="82" t="n">
        <v>44</v>
      </c>
      <c r="F53" s="131" t="n">
        <v>800</v>
      </c>
      <c r="G53" s="82" t="n">
        <v>668</v>
      </c>
      <c r="H53" s="82" t="n">
        <v>132</v>
      </c>
      <c r="I53" s="131" t="n">
        <v>800</v>
      </c>
      <c r="J53" s="82" t="n">
        <v>664</v>
      </c>
      <c r="K53" s="82" t="n">
        <v>136</v>
      </c>
      <c r="L53" s="131" t="n">
        <v>800</v>
      </c>
      <c r="M53" s="82" t="n">
        <v>647</v>
      </c>
      <c r="N53" s="82" t="n">
        <v>153</v>
      </c>
      <c r="O53" s="131" t="n">
        <v>312</v>
      </c>
      <c r="P53" s="132" t="n">
        <v>0.149353757778842</v>
      </c>
      <c r="Q53" s="133"/>
      <c r="R53" s="134" t="s">
        <v>24</v>
      </c>
      <c r="S53" s="135" t="s">
        <v>24</v>
      </c>
      <c r="T53" s="136" t="s">
        <v>24</v>
      </c>
      <c r="U53" s="137" t="s">
        <v>25</v>
      </c>
      <c r="V53" s="0" t="s">
        <v>24</v>
      </c>
      <c r="W53" s="0" t="s">
        <v>24</v>
      </c>
      <c r="X53" s="0" t="s">
        <v>25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266266</v>
      </c>
      <c r="D54" s="82" t="n">
        <v>356600</v>
      </c>
      <c r="E54" s="82" t="n">
        <v>-90334</v>
      </c>
      <c r="F54" s="131" t="n">
        <v>305463</v>
      </c>
      <c r="G54" s="82" t="n">
        <v>355806</v>
      </c>
      <c r="H54" s="82" t="n">
        <v>-50343</v>
      </c>
      <c r="I54" s="131" t="n">
        <v>333178</v>
      </c>
      <c r="J54" s="82" t="n">
        <v>334017</v>
      </c>
      <c r="K54" s="82" t="n">
        <v>-839</v>
      </c>
      <c r="L54" s="131" t="n">
        <v>301063</v>
      </c>
      <c r="M54" s="82" t="n">
        <v>295859</v>
      </c>
      <c r="N54" s="82" t="n">
        <v>5204</v>
      </c>
      <c r="O54" s="131" t="n">
        <v>-141516</v>
      </c>
      <c r="P54" s="132" t="n">
        <v>-0.135237723905415</v>
      </c>
      <c r="Q54" s="131"/>
      <c r="R54" s="134" t="s">
        <v>24</v>
      </c>
      <c r="S54" s="135" t="s">
        <v>24</v>
      </c>
      <c r="T54" s="136" t="s">
        <v>24</v>
      </c>
      <c r="U54" s="137" t="s">
        <v>24</v>
      </c>
      <c r="V54" s="0" t="s">
        <v>24</v>
      </c>
      <c r="W54" s="0" t="s">
        <v>24</v>
      </c>
      <c r="X54" s="0" t="s">
        <v>24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1030</v>
      </c>
      <c r="D55" s="82" t="n">
        <v>1076</v>
      </c>
      <c r="E55" s="82" t="n">
        <v>-46</v>
      </c>
      <c r="F55" s="131" t="n">
        <v>1095</v>
      </c>
      <c r="G55" s="82" t="n">
        <v>1045</v>
      </c>
      <c r="H55" s="82" t="n">
        <v>50</v>
      </c>
      <c r="I55" s="131" t="n">
        <v>955</v>
      </c>
      <c r="J55" s="82" t="n">
        <v>1042</v>
      </c>
      <c r="K55" s="82" t="n">
        <v>-87</v>
      </c>
      <c r="L55" s="131" t="n">
        <v>890</v>
      </c>
      <c r="M55" s="82" t="n">
        <v>938</v>
      </c>
      <c r="N55" s="82" t="n">
        <v>-48</v>
      </c>
      <c r="O55" s="131" t="n">
        <v>-83</v>
      </c>
      <c r="P55" s="132" t="n">
        <v>-0.0262326169405815</v>
      </c>
      <c r="Q55" s="13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10000</v>
      </c>
      <c r="D56" s="82" t="n">
        <v>16817</v>
      </c>
      <c r="E56" s="82" t="n">
        <v>-6817</v>
      </c>
      <c r="F56" s="131" t="n">
        <v>10000</v>
      </c>
      <c r="G56" s="82" t="n">
        <v>13936</v>
      </c>
      <c r="H56" s="82" t="n">
        <v>-3936</v>
      </c>
      <c r="I56" s="131" t="n">
        <v>12474</v>
      </c>
      <c r="J56" s="82" t="n">
        <v>13387</v>
      </c>
      <c r="K56" s="82" t="n">
        <v>-913</v>
      </c>
      <c r="L56" s="131" t="n">
        <v>13500</v>
      </c>
      <c r="M56" s="82" t="n">
        <v>13539</v>
      </c>
      <c r="N56" s="82" t="n">
        <v>-39</v>
      </c>
      <c r="O56" s="131" t="n">
        <v>-11666</v>
      </c>
      <c r="P56" s="132" t="n">
        <v>-0.264289436125144</v>
      </c>
      <c r="Q56" s="141"/>
      <c r="R56" s="134" t="s">
        <v>24</v>
      </c>
      <c r="S56" s="135" t="s">
        <v>24</v>
      </c>
      <c r="T56" s="136" t="s">
        <v>24</v>
      </c>
      <c r="U56" s="137" t="s">
        <v>24</v>
      </c>
      <c r="V56" s="0" t="s">
        <v>24</v>
      </c>
      <c r="W56" s="0" t="s">
        <v>24</v>
      </c>
      <c r="X56" s="0" t="s">
        <v>24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26123</v>
      </c>
      <c r="D57" s="82" t="n">
        <v>23376</v>
      </c>
      <c r="E57" s="82" t="n">
        <v>2747</v>
      </c>
      <c r="F57" s="131" t="n">
        <v>22252</v>
      </c>
      <c r="G57" s="82" t="n">
        <v>23459</v>
      </c>
      <c r="H57" s="82" t="n">
        <v>-1207</v>
      </c>
      <c r="I57" s="131" t="n">
        <v>29661</v>
      </c>
      <c r="J57" s="82" t="n">
        <v>16554</v>
      </c>
      <c r="K57" s="82" t="n">
        <v>13107</v>
      </c>
      <c r="L57" s="131" t="n">
        <v>16995</v>
      </c>
      <c r="M57" s="82" t="n">
        <v>15524</v>
      </c>
      <c r="N57" s="82" t="n">
        <v>1471</v>
      </c>
      <c r="O57" s="131" t="n">
        <v>14647</v>
      </c>
      <c r="P57" s="132" t="n">
        <v>0.231061681653258</v>
      </c>
      <c r="Q57" s="131"/>
      <c r="R57" s="134" t="s">
        <v>25</v>
      </c>
      <c r="S57" s="135" t="s">
        <v>24</v>
      </c>
      <c r="T57" s="136" t="s">
        <v>25</v>
      </c>
      <c r="U57" s="137" t="s">
        <v>25</v>
      </c>
      <c r="V57" s="0" t="s">
        <v>24</v>
      </c>
      <c r="W57" s="0" t="s">
        <v>25</v>
      </c>
      <c r="X57" s="0" t="s">
        <v>25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0</v>
      </c>
      <c r="P58" s="132" t="n">
        <v>0</v>
      </c>
      <c r="Q58" s="131"/>
      <c r="R58" s="134" t="s">
        <v>24</v>
      </c>
      <c r="S58" s="135" t="s">
        <v>24</v>
      </c>
      <c r="T58" s="136" t="s">
        <v>24</v>
      </c>
      <c r="U58" s="137" t="s">
        <v>24</v>
      </c>
      <c r="V58" s="0" t="s">
        <v>24</v>
      </c>
      <c r="W58" s="0" t="s">
        <v>24</v>
      </c>
      <c r="X58" s="0" t="s">
        <v>24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/>
      <c r="D59" s="82"/>
      <c r="E59" s="82"/>
      <c r="F59" s="131"/>
      <c r="G59" s="82"/>
      <c r="H59" s="82"/>
      <c r="I59" s="131"/>
      <c r="J59" s="82"/>
      <c r="K59" s="82"/>
      <c r="L59" s="131"/>
      <c r="M59" s="82"/>
      <c r="N59" s="82"/>
      <c r="O59" s="131" t="n">
        <v>0</v>
      </c>
      <c r="P59" s="132" t="n">
        <v>0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35500</v>
      </c>
      <c r="D60" s="82" t="n">
        <v>147392</v>
      </c>
      <c r="E60" s="140" t="n">
        <v>-11892</v>
      </c>
      <c r="F60" s="131" t="n">
        <v>155500</v>
      </c>
      <c r="G60" s="82" t="n">
        <v>138101</v>
      </c>
      <c r="H60" s="139" t="n">
        <v>17399</v>
      </c>
      <c r="I60" s="74" t="n">
        <v>114136</v>
      </c>
      <c r="J60" s="82" t="n">
        <v>105449</v>
      </c>
      <c r="K60" s="140" t="n">
        <v>8687</v>
      </c>
      <c r="L60" s="131" t="n">
        <v>120500</v>
      </c>
      <c r="M60" s="82" t="n">
        <v>111636</v>
      </c>
      <c r="N60" s="139" t="n">
        <v>8864</v>
      </c>
      <c r="O60" s="131" t="n">
        <v>14194</v>
      </c>
      <c r="P60" s="132" t="n">
        <v>0.0363070831297657</v>
      </c>
      <c r="Q60" s="131"/>
      <c r="R60" s="134" t="s">
        <v>24</v>
      </c>
      <c r="S60" s="135" t="s">
        <v>24</v>
      </c>
      <c r="T60" s="136" t="s">
        <v>25</v>
      </c>
      <c r="U60" s="137" t="s">
        <v>24</v>
      </c>
      <c r="V60" s="0" t="s">
        <v>24</v>
      </c>
      <c r="W60" s="0" t="s">
        <v>25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10112</v>
      </c>
      <c r="D61" s="82" t="n">
        <v>11009</v>
      </c>
      <c r="E61" s="140" t="n">
        <v>-897</v>
      </c>
      <c r="F61" s="131" t="n">
        <v>10112</v>
      </c>
      <c r="G61" s="82" t="n">
        <v>10459</v>
      </c>
      <c r="H61" s="139" t="n">
        <v>-347</v>
      </c>
      <c r="I61" s="74" t="n">
        <v>10112</v>
      </c>
      <c r="J61" s="82" t="n">
        <v>9668</v>
      </c>
      <c r="K61" s="140" t="n">
        <v>444</v>
      </c>
      <c r="L61" s="131" t="n">
        <v>4112</v>
      </c>
      <c r="M61" s="82" t="n">
        <v>5642</v>
      </c>
      <c r="N61" s="139" t="n">
        <v>-1530</v>
      </c>
      <c r="O61" s="131" t="n">
        <v>-800</v>
      </c>
      <c r="P61" s="132" t="n">
        <v>-0.025692905546456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17868</v>
      </c>
      <c r="D62" s="82" t="n">
        <v>150843</v>
      </c>
      <c r="E62" s="140" t="n">
        <v>-32975</v>
      </c>
      <c r="F62" s="131" t="n">
        <v>134499</v>
      </c>
      <c r="G62" s="82" t="n">
        <v>149328</v>
      </c>
      <c r="H62" s="139" t="n">
        <v>-14829</v>
      </c>
      <c r="I62" s="74" t="n">
        <v>156768</v>
      </c>
      <c r="J62" s="82" t="n">
        <v>146440</v>
      </c>
      <c r="K62" s="140" t="n">
        <v>10328</v>
      </c>
      <c r="L62" s="131" t="n">
        <v>137027</v>
      </c>
      <c r="M62" s="82" t="n">
        <v>126958</v>
      </c>
      <c r="N62" s="139" t="n">
        <v>10069</v>
      </c>
      <c r="O62" s="131" t="n">
        <v>-37476</v>
      </c>
      <c r="P62" s="132" t="n">
        <v>-0.0839117623350918</v>
      </c>
      <c r="Q62" s="133"/>
      <c r="R62" s="134" t="s">
        <v>24</v>
      </c>
      <c r="S62" s="135" t="s">
        <v>24</v>
      </c>
      <c r="T62" s="136" t="s">
        <v>24</v>
      </c>
      <c r="U62" s="137" t="s">
        <v>24</v>
      </c>
      <c r="V62" s="0" t="s">
        <v>24</v>
      </c>
      <c r="W62" s="0" t="s">
        <v>24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100</v>
      </c>
      <c r="D63" s="82" t="n">
        <v>548</v>
      </c>
      <c r="E63" s="140" t="n">
        <v>-448</v>
      </c>
      <c r="F63" s="131" t="n">
        <v>100</v>
      </c>
      <c r="G63" s="82" t="n">
        <v>502</v>
      </c>
      <c r="H63" s="139" t="n">
        <v>-402</v>
      </c>
      <c r="I63" s="74" t="n">
        <v>200</v>
      </c>
      <c r="J63" s="82" t="n">
        <v>598</v>
      </c>
      <c r="K63" s="140" t="n">
        <v>-398</v>
      </c>
      <c r="L63" s="131" t="n">
        <v>800</v>
      </c>
      <c r="M63" s="82" t="n">
        <v>611</v>
      </c>
      <c r="N63" s="139" t="n">
        <v>189</v>
      </c>
      <c r="O63" s="131" t="n">
        <v>-1248</v>
      </c>
      <c r="P63" s="132" t="n">
        <v>-0.756822316555488</v>
      </c>
      <c r="Q63" s="133"/>
      <c r="R63" s="134" t="s">
        <v>24</v>
      </c>
      <c r="S63" s="135" t="s">
        <v>24</v>
      </c>
      <c r="T63" s="136" t="s">
        <v>24</v>
      </c>
      <c r="U63" s="137" t="s">
        <v>24</v>
      </c>
      <c r="V63" s="0" t="s">
        <v>24</v>
      </c>
      <c r="W63" s="0" t="s">
        <v>24</v>
      </c>
      <c r="X63" s="0" t="s">
        <v>24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0</v>
      </c>
      <c r="E64" s="140" t="n">
        <v>0</v>
      </c>
      <c r="F64" s="131" t="n">
        <v>0</v>
      </c>
      <c r="G64" s="82" t="n">
        <v>1</v>
      </c>
      <c r="H64" s="139" t="n">
        <v>-1</v>
      </c>
      <c r="I64" s="74" t="n">
        <v>0</v>
      </c>
      <c r="J64" s="82" t="n">
        <v>0</v>
      </c>
      <c r="K64" s="140" t="n">
        <v>0</v>
      </c>
      <c r="L64" s="131" t="n">
        <v>0</v>
      </c>
      <c r="M64" s="82" t="n">
        <v>0</v>
      </c>
      <c r="N64" s="139" t="n">
        <v>0</v>
      </c>
      <c r="O64" s="131" t="n">
        <v>-1</v>
      </c>
      <c r="P64" s="132" t="n">
        <v>-0.5</v>
      </c>
      <c r="Q64" s="133"/>
      <c r="R64" s="134" t="s">
        <v>24</v>
      </c>
      <c r="S64" s="135" t="s">
        <v>24</v>
      </c>
      <c r="T64" s="136" t="s">
        <v>24</v>
      </c>
      <c r="U64" s="137" t="s">
        <v>24</v>
      </c>
      <c r="V64" s="0" t="s">
        <v>24</v>
      </c>
      <c r="W64" s="0" t="s">
        <v>24</v>
      </c>
      <c r="X64" s="0" t="s">
        <v>24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v>0</v>
      </c>
      <c r="P65" s="132" t="n">
        <v>0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0</v>
      </c>
      <c r="D66" s="82" t="n">
        <v>176</v>
      </c>
      <c r="E66" s="82" t="n">
        <v>-176</v>
      </c>
      <c r="F66" s="131" t="n">
        <v>0</v>
      </c>
      <c r="G66" s="82" t="n">
        <v>186</v>
      </c>
      <c r="H66" s="82" t="n">
        <v>-186</v>
      </c>
      <c r="I66" s="131" t="n">
        <v>0</v>
      </c>
      <c r="J66" s="82" t="n">
        <v>248</v>
      </c>
      <c r="K66" s="82" t="n">
        <v>-248</v>
      </c>
      <c r="L66" s="131" t="n">
        <v>0</v>
      </c>
      <c r="M66" s="82" t="n">
        <v>237</v>
      </c>
      <c r="N66" s="82" t="n">
        <v>-237</v>
      </c>
      <c r="O66" s="131" t="n">
        <v>-610</v>
      </c>
      <c r="P66" s="132" t="n">
        <v>-0.998363338788871</v>
      </c>
      <c r="Q66" s="133"/>
      <c r="R66" s="134" t="s">
        <v>24</v>
      </c>
      <c r="S66" s="135" t="s">
        <v>24</v>
      </c>
      <c r="T66" s="136" t="s">
        <v>24</v>
      </c>
      <c r="U66" s="137" t="s">
        <v>24</v>
      </c>
      <c r="V66" s="0" t="s">
        <v>24</v>
      </c>
      <c r="W66" s="0" t="s">
        <v>24</v>
      </c>
      <c r="X66" s="0" t="s">
        <v>24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90</v>
      </c>
      <c r="E67" s="82" t="n">
        <v>110</v>
      </c>
      <c r="F67" s="131" t="n">
        <v>200</v>
      </c>
      <c r="G67" s="82" t="n">
        <v>99</v>
      </c>
      <c r="H67" s="82" t="n">
        <v>101</v>
      </c>
      <c r="I67" s="131" t="n">
        <v>200</v>
      </c>
      <c r="J67" s="82" t="n">
        <v>125</v>
      </c>
      <c r="K67" s="82" t="n">
        <v>75</v>
      </c>
      <c r="L67" s="131" t="n">
        <v>200</v>
      </c>
      <c r="M67" s="82" t="n">
        <v>121</v>
      </c>
      <c r="N67" s="82" t="n">
        <v>79</v>
      </c>
      <c r="O67" s="131" t="n">
        <v>286</v>
      </c>
      <c r="P67" s="132" t="n">
        <v>0.907936507936508</v>
      </c>
      <c r="Q67" s="131"/>
      <c r="R67" s="134" t="s">
        <v>24</v>
      </c>
      <c r="S67" s="135" t="s">
        <v>24</v>
      </c>
      <c r="T67" s="136" t="s">
        <v>24</v>
      </c>
      <c r="U67" s="137" t="s">
        <v>25</v>
      </c>
      <c r="V67" s="0" t="s">
        <v>24</v>
      </c>
      <c r="W67" s="0" t="s">
        <v>24</v>
      </c>
      <c r="X67" s="0" t="s">
        <v>25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137</v>
      </c>
      <c r="E68" s="82" t="n">
        <v>-137</v>
      </c>
      <c r="F68" s="131" t="n">
        <v>0</v>
      </c>
      <c r="G68" s="82" t="n">
        <v>136</v>
      </c>
      <c r="H68" s="82" t="n">
        <v>-136</v>
      </c>
      <c r="I68" s="131" t="n">
        <v>0</v>
      </c>
      <c r="J68" s="82" t="n">
        <v>58</v>
      </c>
      <c r="K68" s="82" t="n">
        <v>-58</v>
      </c>
      <c r="L68" s="131" t="n">
        <v>0</v>
      </c>
      <c r="M68" s="82" t="n">
        <v>28</v>
      </c>
      <c r="N68" s="82" t="n">
        <v>-28</v>
      </c>
      <c r="O68" s="131" t="n">
        <v>-331</v>
      </c>
      <c r="P68" s="132" t="n">
        <v>-0.996987951807229</v>
      </c>
      <c r="Q68" s="133"/>
      <c r="R68" s="134" t="s">
        <v>24</v>
      </c>
      <c r="S68" s="135" t="s">
        <v>24</v>
      </c>
      <c r="T68" s="136" t="s">
        <v>24</v>
      </c>
      <c r="U68" s="137" t="s">
        <v>24</v>
      </c>
      <c r="V68" s="0" t="s">
        <v>24</v>
      </c>
      <c r="W68" s="0" t="s">
        <v>24</v>
      </c>
      <c r="X68" s="0" t="s">
        <v>24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245</v>
      </c>
      <c r="E69" s="82" t="n">
        <v>-245</v>
      </c>
      <c r="F69" s="131" t="n">
        <v>0</v>
      </c>
      <c r="G69" s="82" t="n">
        <v>393</v>
      </c>
      <c r="H69" s="82" t="n">
        <v>-393</v>
      </c>
      <c r="I69" s="131" t="n">
        <v>0</v>
      </c>
      <c r="J69" s="82" t="n">
        <v>0</v>
      </c>
      <c r="K69" s="82" t="n">
        <v>0</v>
      </c>
      <c r="L69" s="131" t="n">
        <v>0</v>
      </c>
      <c r="M69" s="82" t="n">
        <v>0</v>
      </c>
      <c r="N69" s="82" t="n">
        <v>0</v>
      </c>
      <c r="O69" s="131" t="n">
        <v>-638</v>
      </c>
      <c r="P69" s="132" t="n">
        <v>-0.998435054773083</v>
      </c>
      <c r="Q69" s="133"/>
      <c r="R69" s="134" t="s">
        <v>24</v>
      </c>
      <c r="S69" s="135" t="s">
        <v>24</v>
      </c>
      <c r="T69" s="136" t="s">
        <v>24</v>
      </c>
      <c r="U69" s="137" t="s">
        <v>24</v>
      </c>
      <c r="V69" s="0" t="s">
        <v>24</v>
      </c>
      <c r="W69" s="0" t="s">
        <v>24</v>
      </c>
      <c r="X69" s="0" t="s">
        <v>24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200</v>
      </c>
      <c r="D70" s="82" t="n">
        <v>182</v>
      </c>
      <c r="E70" s="82" t="n">
        <v>18</v>
      </c>
      <c r="F70" s="131" t="n">
        <v>0</v>
      </c>
      <c r="G70" s="82" t="n">
        <v>181</v>
      </c>
      <c r="H70" s="82" t="n">
        <v>-181</v>
      </c>
      <c r="I70" s="131" t="n">
        <v>0</v>
      </c>
      <c r="J70" s="82" t="n">
        <v>184</v>
      </c>
      <c r="K70" s="82" t="n">
        <v>-184</v>
      </c>
      <c r="L70" s="131" t="n">
        <v>200</v>
      </c>
      <c r="M70" s="82" t="n">
        <v>188</v>
      </c>
      <c r="N70" s="82" t="n">
        <v>12</v>
      </c>
      <c r="O70" s="131" t="n">
        <v>-347</v>
      </c>
      <c r="P70" s="132" t="n">
        <v>-0.633211678832117</v>
      </c>
      <c r="Q70" s="133"/>
      <c r="R70" s="134" t="s">
        <v>24</v>
      </c>
      <c r="S70" s="135" t="s">
        <v>24</v>
      </c>
      <c r="T70" s="136" t="s">
        <v>24</v>
      </c>
      <c r="U70" s="137" t="s">
        <v>24</v>
      </c>
      <c r="V70" s="0" t="s">
        <v>24</v>
      </c>
      <c r="W70" s="0" t="s">
        <v>24</v>
      </c>
      <c r="X70" s="0" t="s">
        <v>24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0</v>
      </c>
      <c r="E71" s="82" t="n">
        <v>0</v>
      </c>
      <c r="F71" s="131" t="n">
        <v>0</v>
      </c>
      <c r="G71" s="82" t="n">
        <v>0</v>
      </c>
      <c r="H71" s="82" t="n">
        <v>0</v>
      </c>
      <c r="I71" s="131" t="n">
        <v>0</v>
      </c>
      <c r="J71" s="82" t="n">
        <v>0</v>
      </c>
      <c r="K71" s="82" t="n">
        <v>0</v>
      </c>
      <c r="L71" s="131" t="n">
        <v>0</v>
      </c>
      <c r="M71" s="82" t="n">
        <v>1</v>
      </c>
      <c r="N71" s="82" t="n">
        <v>-1</v>
      </c>
      <c r="O71" s="131" t="n">
        <v>0</v>
      </c>
      <c r="P71" s="132" t="n">
        <v>0</v>
      </c>
      <c r="Q71" s="133"/>
      <c r="R71" s="134" t="s">
        <v>24</v>
      </c>
      <c r="S71" s="135" t="s">
        <v>24</v>
      </c>
      <c r="T71" s="136" t="s">
        <v>24</v>
      </c>
      <c r="U71" s="137" t="s">
        <v>24</v>
      </c>
      <c r="V71" s="0" t="s">
        <v>24</v>
      </c>
      <c r="W71" s="0" t="s">
        <v>24</v>
      </c>
      <c r="X71" s="0" t="s">
        <v>24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70</v>
      </c>
      <c r="D72" s="82" t="n">
        <v>39</v>
      </c>
      <c r="E72" s="82" t="n">
        <v>31</v>
      </c>
      <c r="F72" s="131" t="n">
        <v>70</v>
      </c>
      <c r="G72" s="82" t="n">
        <v>13</v>
      </c>
      <c r="H72" s="82" t="n">
        <v>57</v>
      </c>
      <c r="I72" s="131" t="n">
        <v>70</v>
      </c>
      <c r="J72" s="82" t="n">
        <v>52</v>
      </c>
      <c r="K72" s="82" t="n">
        <v>18</v>
      </c>
      <c r="L72" s="131" t="n">
        <v>70</v>
      </c>
      <c r="M72" s="82" t="n">
        <v>32</v>
      </c>
      <c r="N72" s="82" t="n">
        <v>38</v>
      </c>
      <c r="O72" s="131" t="n">
        <v>106</v>
      </c>
      <c r="P72" s="132" t="n">
        <v>1.00952380952381</v>
      </c>
      <c r="Q72" s="133"/>
      <c r="R72" s="134" t="s">
        <v>24</v>
      </c>
      <c r="S72" s="135" t="s">
        <v>24</v>
      </c>
      <c r="T72" s="136" t="s">
        <v>24</v>
      </c>
      <c r="U72" s="137" t="s">
        <v>25</v>
      </c>
      <c r="V72" s="0" t="s">
        <v>24</v>
      </c>
      <c r="W72" s="0" t="s">
        <v>24</v>
      </c>
      <c r="X72" s="0" t="s">
        <v>25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0</v>
      </c>
      <c r="D73" s="82" t="n">
        <v>0</v>
      </c>
      <c r="E73" s="82" t="n">
        <v>0</v>
      </c>
      <c r="F73" s="131" t="n">
        <v>0</v>
      </c>
      <c r="G73" s="82" t="n">
        <v>0</v>
      </c>
      <c r="H73" s="82" t="n">
        <v>0</v>
      </c>
      <c r="I73" s="131" t="n">
        <v>0</v>
      </c>
      <c r="J73" s="82" t="n">
        <v>0</v>
      </c>
      <c r="K73" s="82" t="n">
        <v>0</v>
      </c>
      <c r="L73" s="131" t="n">
        <v>0</v>
      </c>
      <c r="M73" s="82" t="n">
        <v>0</v>
      </c>
      <c r="N73" s="82" t="n">
        <v>0</v>
      </c>
      <c r="O73" s="131" t="n">
        <v>0</v>
      </c>
      <c r="P73" s="132" t="n">
        <v>0</v>
      </c>
      <c r="Q73" s="133"/>
      <c r="R73" s="134" t="s">
        <v>24</v>
      </c>
      <c r="S73" s="135" t="s">
        <v>24</v>
      </c>
      <c r="T73" s="136" t="s">
        <v>24</v>
      </c>
      <c r="U73" s="137" t="s">
        <v>24</v>
      </c>
      <c r="V73" s="0" t="s">
        <v>24</v>
      </c>
      <c r="W73" s="0" t="s">
        <v>24</v>
      </c>
      <c r="X73" s="0" t="s">
        <v>24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0</v>
      </c>
      <c r="D74" s="82" t="n">
        <v>16</v>
      </c>
      <c r="E74" s="82" t="n">
        <v>-16</v>
      </c>
      <c r="F74" s="131" t="n">
        <v>0</v>
      </c>
      <c r="G74" s="82" t="n">
        <v>0</v>
      </c>
      <c r="H74" s="82" t="n">
        <v>0</v>
      </c>
      <c r="I74" s="131" t="n">
        <v>0</v>
      </c>
      <c r="J74" s="82" t="n">
        <v>22</v>
      </c>
      <c r="K74" s="82" t="n">
        <v>-22</v>
      </c>
      <c r="L74" s="131" t="n">
        <v>0</v>
      </c>
      <c r="M74" s="82" t="n">
        <v>0</v>
      </c>
      <c r="N74" s="82" t="n">
        <v>0</v>
      </c>
      <c r="O74" s="131" t="n">
        <v>-38</v>
      </c>
      <c r="P74" s="132" t="n">
        <v>-0.974358974358974</v>
      </c>
      <c r="Q74" s="133"/>
      <c r="R74" s="134" t="s">
        <v>24</v>
      </c>
      <c r="S74" s="135" t="s">
        <v>24</v>
      </c>
      <c r="T74" s="136" t="s">
        <v>24</v>
      </c>
      <c r="U74" s="137" t="s">
        <v>24</v>
      </c>
      <c r="V74" s="0" t="s">
        <v>24</v>
      </c>
      <c r="W74" s="0" t="s">
        <v>24</v>
      </c>
      <c r="X74" s="0" t="s">
        <v>24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91</v>
      </c>
      <c r="E75" s="82" t="n">
        <v>-91</v>
      </c>
      <c r="F75" s="131" t="n">
        <v>0</v>
      </c>
      <c r="G75" s="82" t="n">
        <v>87</v>
      </c>
      <c r="H75" s="82" t="n">
        <v>-87</v>
      </c>
      <c r="I75" s="131" t="n">
        <v>0</v>
      </c>
      <c r="J75" s="82" t="n">
        <v>92</v>
      </c>
      <c r="K75" s="82" t="n">
        <v>-92</v>
      </c>
      <c r="L75" s="131" t="n">
        <v>0</v>
      </c>
      <c r="M75" s="82" t="n">
        <v>43</v>
      </c>
      <c r="N75" s="82" t="n">
        <v>-43</v>
      </c>
      <c r="O75" s="131" t="n">
        <v>-270</v>
      </c>
      <c r="P75" s="132" t="n">
        <v>-0.996309963099631</v>
      </c>
      <c r="Q75" s="133"/>
      <c r="R75" s="134" t="s">
        <v>24</v>
      </c>
      <c r="S75" s="135" t="s">
        <v>24</v>
      </c>
      <c r="T75" s="136" t="s">
        <v>24</v>
      </c>
      <c r="U75" s="137" t="s">
        <v>24</v>
      </c>
      <c r="V75" s="0" t="s">
        <v>24</v>
      </c>
      <c r="W75" s="0" t="s">
        <v>24</v>
      </c>
      <c r="X75" s="0" t="s">
        <v>24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318</v>
      </c>
      <c r="E76" s="82" t="n">
        <v>-318</v>
      </c>
      <c r="F76" s="131" t="n">
        <v>0</v>
      </c>
      <c r="G76" s="82" t="n">
        <v>378</v>
      </c>
      <c r="H76" s="82" t="n">
        <v>-378</v>
      </c>
      <c r="I76" s="131" t="n">
        <v>0</v>
      </c>
      <c r="J76" s="82" t="n">
        <v>272</v>
      </c>
      <c r="K76" s="82" t="n">
        <v>-272</v>
      </c>
      <c r="L76" s="131" t="n">
        <v>0</v>
      </c>
      <c r="M76" s="82" t="n">
        <v>571</v>
      </c>
      <c r="N76" s="82" t="n">
        <v>-571</v>
      </c>
      <c r="O76" s="131" t="n">
        <v>-968</v>
      </c>
      <c r="P76" s="132" t="n">
        <v>-0.998968008255934</v>
      </c>
      <c r="Q76" s="133"/>
      <c r="R76" s="134" t="s">
        <v>24</v>
      </c>
      <c r="S76" s="135" t="s">
        <v>24</v>
      </c>
      <c r="T76" s="136" t="s">
        <v>24</v>
      </c>
      <c r="U76" s="137" t="s">
        <v>24</v>
      </c>
      <c r="V76" s="0" t="s">
        <v>24</v>
      </c>
      <c r="W76" s="0" t="s">
        <v>24</v>
      </c>
      <c r="X76" s="0" t="s">
        <v>24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0</v>
      </c>
      <c r="D77" s="82" t="n">
        <v>38</v>
      </c>
      <c r="E77" s="82" t="n">
        <v>-38</v>
      </c>
      <c r="F77" s="131" t="n">
        <v>0</v>
      </c>
      <c r="G77" s="82" t="n">
        <v>22</v>
      </c>
      <c r="H77" s="82" t="n">
        <v>-22</v>
      </c>
      <c r="I77" s="131" t="n">
        <v>0</v>
      </c>
      <c r="J77" s="82" t="n">
        <v>0</v>
      </c>
      <c r="K77" s="82" t="n">
        <v>0</v>
      </c>
      <c r="L77" s="131" t="n">
        <v>0</v>
      </c>
      <c r="M77" s="82" t="n">
        <v>0</v>
      </c>
      <c r="N77" s="82" t="n">
        <v>0</v>
      </c>
      <c r="O77" s="131" t="n">
        <v>-60</v>
      </c>
      <c r="P77" s="132" t="n">
        <v>-0.983606557377049</v>
      </c>
      <c r="Q77" s="133"/>
      <c r="R77" s="134" t="s">
        <v>24</v>
      </c>
      <c r="S77" s="135" t="s">
        <v>24</v>
      </c>
      <c r="T77" s="136" t="s">
        <v>24</v>
      </c>
      <c r="U77" s="137" t="s">
        <v>24</v>
      </c>
      <c r="V77" s="0" t="s">
        <v>24</v>
      </c>
      <c r="W77" s="0" t="s">
        <v>24</v>
      </c>
      <c r="X77" s="0" t="s">
        <v>24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7</v>
      </c>
      <c r="E78" s="82" t="n">
        <v>-7</v>
      </c>
      <c r="F78" s="131" t="n">
        <v>0</v>
      </c>
      <c r="G78" s="82" t="n">
        <v>6</v>
      </c>
      <c r="H78" s="82" t="n">
        <v>-6</v>
      </c>
      <c r="I78" s="131" t="n">
        <v>0</v>
      </c>
      <c r="J78" s="82" t="n">
        <v>8</v>
      </c>
      <c r="K78" s="82" t="n">
        <v>-8</v>
      </c>
      <c r="L78" s="131" t="n">
        <v>0</v>
      </c>
      <c r="M78" s="82" t="n">
        <v>7</v>
      </c>
      <c r="N78" s="82" t="n">
        <v>-7</v>
      </c>
      <c r="O78" s="131" t="n">
        <v>-21</v>
      </c>
      <c r="P78" s="132" t="n">
        <v>-0.954545454545455</v>
      </c>
      <c r="Q78" s="133"/>
      <c r="R78" s="134" t="s">
        <v>24</v>
      </c>
      <c r="S78" s="135" t="s">
        <v>24</v>
      </c>
      <c r="T78" s="136" t="s">
        <v>24</v>
      </c>
      <c r="U78" s="137" t="s">
        <v>24</v>
      </c>
      <c r="V78" s="0" t="s">
        <v>24</v>
      </c>
      <c r="W78" s="0" t="s">
        <v>24</v>
      </c>
      <c r="X78" s="0" t="s">
        <v>24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501</v>
      </c>
      <c r="E79" s="82" t="n">
        <v>-501</v>
      </c>
      <c r="F79" s="131" t="n">
        <v>0</v>
      </c>
      <c r="G79" s="82" t="n">
        <v>521</v>
      </c>
      <c r="H79" s="82" t="n">
        <v>-521</v>
      </c>
      <c r="I79" s="131" t="n">
        <v>0</v>
      </c>
      <c r="J79" s="82" t="n">
        <v>527</v>
      </c>
      <c r="K79" s="82" t="n">
        <v>-527</v>
      </c>
      <c r="L79" s="131" t="n">
        <v>500</v>
      </c>
      <c r="M79" s="82" t="n">
        <v>546</v>
      </c>
      <c r="N79" s="82" t="n">
        <v>-46</v>
      </c>
      <c r="O79" s="131" t="n">
        <v>-1549</v>
      </c>
      <c r="P79" s="132" t="n">
        <v>-0.999354838709678</v>
      </c>
      <c r="Q79" s="133"/>
      <c r="R79" s="134" t="s">
        <v>24</v>
      </c>
      <c r="S79" s="135" t="s">
        <v>24</v>
      </c>
      <c r="T79" s="136" t="s">
        <v>24</v>
      </c>
      <c r="U79" s="137" t="s">
        <v>24</v>
      </c>
      <c r="V79" s="0" t="s">
        <v>24</v>
      </c>
      <c r="W79" s="0" t="s">
        <v>24</v>
      </c>
      <c r="X79" s="0" t="s">
        <v>24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10</v>
      </c>
      <c r="E81" s="82" t="n">
        <v>-10</v>
      </c>
      <c r="F81" s="131" t="n">
        <v>0</v>
      </c>
      <c r="G81" s="82" t="n">
        <v>9</v>
      </c>
      <c r="H81" s="82" t="n">
        <v>-9</v>
      </c>
      <c r="I81" s="131" t="n">
        <v>0</v>
      </c>
      <c r="J81" s="82" t="n">
        <v>10</v>
      </c>
      <c r="K81" s="82" t="n">
        <v>-10</v>
      </c>
      <c r="L81" s="131" t="n">
        <v>0</v>
      </c>
      <c r="M81" s="82" t="n">
        <v>9</v>
      </c>
      <c r="N81" s="82" t="n">
        <v>-9</v>
      </c>
      <c r="O81" s="131" t="n">
        <v>-29</v>
      </c>
      <c r="P81" s="132" t="n">
        <v>-0.966666666666667</v>
      </c>
      <c r="Q81" s="133"/>
      <c r="R81" s="134" t="s">
        <v>24</v>
      </c>
      <c r="S81" s="135" t="s">
        <v>24</v>
      </c>
      <c r="T81" s="136" t="s">
        <v>24</v>
      </c>
      <c r="U81" s="137" t="s">
        <v>24</v>
      </c>
      <c r="V81" s="0" t="s">
        <v>24</v>
      </c>
      <c r="W81" s="0" t="s">
        <v>24</v>
      </c>
      <c r="X81" s="0" t="s">
        <v>24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20</v>
      </c>
      <c r="D82" s="82" t="n">
        <v>0</v>
      </c>
      <c r="E82" s="82" t="n">
        <v>220</v>
      </c>
      <c r="F82" s="131" t="n">
        <v>220</v>
      </c>
      <c r="G82" s="82" t="n">
        <v>38</v>
      </c>
      <c r="H82" s="82" t="n">
        <v>182</v>
      </c>
      <c r="I82" s="131" t="n">
        <v>220</v>
      </c>
      <c r="J82" s="82" t="n">
        <v>0</v>
      </c>
      <c r="K82" s="82" t="n">
        <v>220</v>
      </c>
      <c r="L82" s="131" t="n">
        <v>220</v>
      </c>
      <c r="M82" s="82" t="n">
        <v>0</v>
      </c>
      <c r="N82" s="82" t="n">
        <v>220</v>
      </c>
      <c r="O82" s="131" t="n">
        <v>622</v>
      </c>
      <c r="P82" s="132" t="n">
        <v>15.9487179487179</v>
      </c>
      <c r="Q82" s="133"/>
      <c r="R82" s="134" t="s">
        <v>24</v>
      </c>
      <c r="S82" s="135" t="s">
        <v>24</v>
      </c>
      <c r="T82" s="136" t="s">
        <v>24</v>
      </c>
      <c r="U82" s="137" t="s">
        <v>25</v>
      </c>
      <c r="V82" s="0" t="s">
        <v>24</v>
      </c>
      <c r="W82" s="0" t="s">
        <v>24</v>
      </c>
      <c r="X82" s="0" t="s">
        <v>25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50</v>
      </c>
      <c r="D83" s="82" t="n">
        <v>139</v>
      </c>
      <c r="E83" s="82" t="n">
        <v>11</v>
      </c>
      <c r="F83" s="131" t="n">
        <v>150</v>
      </c>
      <c r="G83" s="82" t="n">
        <v>103</v>
      </c>
      <c r="H83" s="82" t="n">
        <v>47</v>
      </c>
      <c r="I83" s="131" t="n">
        <v>150</v>
      </c>
      <c r="J83" s="82" t="n">
        <v>104</v>
      </c>
      <c r="K83" s="82" t="n">
        <v>46</v>
      </c>
      <c r="L83" s="131" t="n">
        <v>150</v>
      </c>
      <c r="M83" s="82" t="n">
        <v>104</v>
      </c>
      <c r="N83" s="82" t="n">
        <v>46</v>
      </c>
      <c r="O83" s="131" t="n">
        <v>104</v>
      </c>
      <c r="P83" s="132" t="n">
        <v>0.29971181556196</v>
      </c>
      <c r="Q83" s="133"/>
      <c r="R83" s="134" t="s">
        <v>24</v>
      </c>
      <c r="S83" s="135" t="s">
        <v>24</v>
      </c>
      <c r="T83" s="136" t="s">
        <v>24</v>
      </c>
      <c r="U83" s="137" t="s">
        <v>25</v>
      </c>
      <c r="V83" s="0" t="s">
        <v>24</v>
      </c>
      <c r="W83" s="0" t="s">
        <v>24</v>
      </c>
      <c r="X83" s="0" t="s">
        <v>25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186</v>
      </c>
      <c r="E84" s="82" t="n">
        <v>-186</v>
      </c>
      <c r="F84" s="131" t="n">
        <v>0</v>
      </c>
      <c r="G84" s="82" t="n">
        <v>175</v>
      </c>
      <c r="H84" s="82" t="n">
        <v>-175</v>
      </c>
      <c r="I84" s="131" t="n">
        <v>0</v>
      </c>
      <c r="J84" s="82" t="n">
        <v>214</v>
      </c>
      <c r="K84" s="82" t="n">
        <v>-214</v>
      </c>
      <c r="L84" s="131" t="n">
        <v>0</v>
      </c>
      <c r="M84" s="82" t="n">
        <v>259</v>
      </c>
      <c r="N84" s="82" t="n">
        <v>-259</v>
      </c>
      <c r="O84" s="131" t="n">
        <v>-575</v>
      </c>
      <c r="P84" s="132" t="n">
        <v>-0.998263888888889</v>
      </c>
      <c r="Q84" s="133"/>
      <c r="R84" s="134" t="s">
        <v>24</v>
      </c>
      <c r="S84" s="135" t="s">
        <v>24</v>
      </c>
      <c r="T84" s="136" t="s">
        <v>24</v>
      </c>
      <c r="U84" s="137" t="s">
        <v>24</v>
      </c>
      <c r="V84" s="0" t="s">
        <v>24</v>
      </c>
      <c r="W84" s="0" t="s">
        <v>24</v>
      </c>
      <c r="X84" s="0" t="s">
        <v>24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15</v>
      </c>
      <c r="D85" s="82" t="n">
        <v>97</v>
      </c>
      <c r="E85" s="82" t="n">
        <v>118</v>
      </c>
      <c r="F85" s="131" t="n">
        <v>215</v>
      </c>
      <c r="G85" s="82" t="n">
        <v>148</v>
      </c>
      <c r="H85" s="82" t="n">
        <v>67</v>
      </c>
      <c r="I85" s="131" t="n">
        <v>215</v>
      </c>
      <c r="J85" s="82" t="n">
        <v>111</v>
      </c>
      <c r="K85" s="82" t="n">
        <v>104</v>
      </c>
      <c r="L85" s="131" t="n">
        <v>215</v>
      </c>
      <c r="M85" s="82" t="n">
        <v>62</v>
      </c>
      <c r="N85" s="82" t="n">
        <v>153</v>
      </c>
      <c r="O85" s="131" t="n">
        <v>289</v>
      </c>
      <c r="P85" s="132" t="n">
        <v>0.80952380952381</v>
      </c>
      <c r="Q85" s="133"/>
      <c r="R85" s="134" t="s">
        <v>24</v>
      </c>
      <c r="S85" s="135" t="s">
        <v>24</v>
      </c>
      <c r="T85" s="136" t="s">
        <v>24</v>
      </c>
      <c r="U85" s="137" t="s">
        <v>25</v>
      </c>
      <c r="V85" s="0" t="s">
        <v>24</v>
      </c>
      <c r="W85" s="0" t="s">
        <v>24</v>
      </c>
      <c r="X85" s="0" t="s">
        <v>25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121</v>
      </c>
      <c r="E86" s="82" t="n">
        <v>-121</v>
      </c>
      <c r="F86" s="131" t="n">
        <v>0</v>
      </c>
      <c r="G86" s="82" t="n">
        <v>147</v>
      </c>
      <c r="H86" s="82" t="n">
        <v>-147</v>
      </c>
      <c r="I86" s="131" t="n">
        <v>0</v>
      </c>
      <c r="J86" s="82" t="n">
        <v>155</v>
      </c>
      <c r="K86" s="82" t="n">
        <v>-155</v>
      </c>
      <c r="L86" s="131" t="n">
        <v>450</v>
      </c>
      <c r="M86" s="82" t="n">
        <v>165</v>
      </c>
      <c r="N86" s="82" t="n">
        <v>285</v>
      </c>
      <c r="O86" s="131" t="n">
        <v>-423</v>
      </c>
      <c r="P86" s="132" t="n">
        <v>-0.997641509433962</v>
      </c>
      <c r="Q86" s="133"/>
      <c r="R86" s="134" t="s">
        <v>24</v>
      </c>
      <c r="S86" s="135" t="s">
        <v>24</v>
      </c>
      <c r="T86" s="136" t="s">
        <v>24</v>
      </c>
      <c r="U86" s="137" t="s">
        <v>24</v>
      </c>
      <c r="V86" s="0" t="s">
        <v>24</v>
      </c>
      <c r="W86" s="0" t="s">
        <v>24</v>
      </c>
      <c r="X86" s="0" t="s">
        <v>24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64</v>
      </c>
      <c r="E87" s="82" t="n">
        <v>-64</v>
      </c>
      <c r="F87" s="131" t="n">
        <v>0</v>
      </c>
      <c r="G87" s="82" t="n">
        <v>65</v>
      </c>
      <c r="H87" s="82" t="n">
        <v>-65</v>
      </c>
      <c r="I87" s="131" t="n">
        <v>0</v>
      </c>
      <c r="J87" s="82" t="n">
        <v>71</v>
      </c>
      <c r="K87" s="82" t="n">
        <v>-71</v>
      </c>
      <c r="L87" s="131" t="n">
        <v>0</v>
      </c>
      <c r="M87" s="82" t="n">
        <v>61</v>
      </c>
      <c r="N87" s="82" t="n">
        <v>-61</v>
      </c>
      <c r="O87" s="131" t="n">
        <v>-200</v>
      </c>
      <c r="P87" s="132" t="n">
        <v>-0.995024875621891</v>
      </c>
      <c r="Q87" s="133"/>
      <c r="R87" s="134" t="s">
        <v>24</v>
      </c>
      <c r="S87" s="135" t="s">
        <v>24</v>
      </c>
      <c r="T87" s="136" t="s">
        <v>24</v>
      </c>
      <c r="U87" s="137" t="s">
        <v>24</v>
      </c>
      <c r="V87" s="0" t="s">
        <v>24</v>
      </c>
      <c r="W87" s="0" t="s">
        <v>24</v>
      </c>
      <c r="X87" s="0" t="s">
        <v>24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5</v>
      </c>
      <c r="E88" s="82" t="n">
        <v>-15</v>
      </c>
      <c r="F88" s="131" t="n">
        <v>0</v>
      </c>
      <c r="G88" s="82" t="n">
        <v>12</v>
      </c>
      <c r="H88" s="82" t="n">
        <v>-12</v>
      </c>
      <c r="I88" s="131" t="n">
        <v>0</v>
      </c>
      <c r="J88" s="82" t="n">
        <v>14</v>
      </c>
      <c r="K88" s="82" t="n">
        <v>-14</v>
      </c>
      <c r="L88" s="131" t="n">
        <v>0</v>
      </c>
      <c r="M88" s="82" t="n">
        <v>16</v>
      </c>
      <c r="N88" s="82" t="n">
        <v>-16</v>
      </c>
      <c r="O88" s="131" t="n">
        <v>-41</v>
      </c>
      <c r="P88" s="132" t="n">
        <v>-0.976190476190476</v>
      </c>
      <c r="Q88" s="133"/>
      <c r="R88" s="134" t="s">
        <v>24</v>
      </c>
      <c r="S88" s="135" t="s">
        <v>24</v>
      </c>
      <c r="T88" s="136" t="s">
        <v>24</v>
      </c>
      <c r="U88" s="137" t="s">
        <v>24</v>
      </c>
      <c r="V88" s="0" t="s">
        <v>24</v>
      </c>
      <c r="W88" s="0" t="s">
        <v>24</v>
      </c>
      <c r="X88" s="0" t="s">
        <v>24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104</v>
      </c>
      <c r="E89" s="82" t="n">
        <v>46</v>
      </c>
      <c r="F89" s="131" t="n">
        <v>150</v>
      </c>
      <c r="G89" s="82" t="n">
        <v>69</v>
      </c>
      <c r="H89" s="82" t="n">
        <v>81</v>
      </c>
      <c r="I89" s="131" t="n">
        <v>150</v>
      </c>
      <c r="J89" s="82" t="n">
        <v>87</v>
      </c>
      <c r="K89" s="82" t="n">
        <v>63</v>
      </c>
      <c r="L89" s="131" t="n">
        <v>150</v>
      </c>
      <c r="M89" s="82" t="n">
        <v>88</v>
      </c>
      <c r="N89" s="82" t="n">
        <v>62</v>
      </c>
      <c r="O89" s="131" t="n">
        <v>190</v>
      </c>
      <c r="P89" s="132" t="n">
        <v>0.727969348659004</v>
      </c>
      <c r="Q89" s="133"/>
      <c r="R89" s="134" t="s">
        <v>24</v>
      </c>
      <c r="S89" s="135" t="s">
        <v>24</v>
      </c>
      <c r="T89" s="136" t="s">
        <v>24</v>
      </c>
      <c r="U89" s="137" t="s">
        <v>25</v>
      </c>
      <c r="V89" s="0" t="s">
        <v>24</v>
      </c>
      <c r="W89" s="0" t="s">
        <v>24</v>
      </c>
      <c r="X89" s="0" t="s">
        <v>25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7892</v>
      </c>
      <c r="D90" s="82" t="n">
        <v>6685</v>
      </c>
      <c r="E90" s="82" t="n">
        <v>1207</v>
      </c>
      <c r="F90" s="131" t="n">
        <v>8892</v>
      </c>
      <c r="G90" s="82" t="n">
        <v>6382</v>
      </c>
      <c r="H90" s="82" t="n">
        <v>2510</v>
      </c>
      <c r="I90" s="131" t="n">
        <v>5694</v>
      </c>
      <c r="J90" s="82" t="n">
        <v>6458</v>
      </c>
      <c r="K90" s="82" t="n">
        <v>-764</v>
      </c>
      <c r="L90" s="131" t="n">
        <v>5694</v>
      </c>
      <c r="M90" s="82" t="n">
        <v>5921</v>
      </c>
      <c r="N90" s="82" t="n">
        <v>-227</v>
      </c>
      <c r="O90" s="131" t="n">
        <v>2953</v>
      </c>
      <c r="P90" s="132" t="n">
        <v>0.151234251766875</v>
      </c>
      <c r="Q90" s="133"/>
      <c r="R90" s="134" t="s">
        <v>24</v>
      </c>
      <c r="S90" s="135" t="s">
        <v>24</v>
      </c>
      <c r="T90" s="136" t="s">
        <v>24</v>
      </c>
      <c r="U90" s="137" t="s">
        <v>25</v>
      </c>
      <c r="V90" s="0" t="s">
        <v>24</v>
      </c>
      <c r="W90" s="0" t="s">
        <v>24</v>
      </c>
      <c r="X90" s="0" t="s">
        <v>25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0</v>
      </c>
      <c r="E91" s="82" t="n">
        <v>0</v>
      </c>
      <c r="F91" s="131" t="n">
        <v>0</v>
      </c>
      <c r="G91" s="82" t="n">
        <v>18</v>
      </c>
      <c r="H91" s="82" t="n">
        <v>-18</v>
      </c>
      <c r="I91" s="131" t="n">
        <v>0</v>
      </c>
      <c r="J91" s="82" t="n">
        <v>15</v>
      </c>
      <c r="K91" s="82" t="n">
        <v>-15</v>
      </c>
      <c r="L91" s="131" t="n">
        <v>0</v>
      </c>
      <c r="M91" s="82" t="n">
        <v>7</v>
      </c>
      <c r="N91" s="82" t="n">
        <v>-7</v>
      </c>
      <c r="O91" s="131" t="n">
        <v>-33</v>
      </c>
      <c r="P91" s="132" t="n">
        <v>-0.970588235294118</v>
      </c>
      <c r="Q91" s="133"/>
      <c r="R91" s="134" t="s">
        <v>24</v>
      </c>
      <c r="S91" s="135" t="s">
        <v>24</v>
      </c>
      <c r="T91" s="136" t="s">
        <v>24</v>
      </c>
      <c r="U91" s="137" t="s">
        <v>24</v>
      </c>
      <c r="V91" s="0" t="s">
        <v>24</v>
      </c>
      <c r="W91" s="0" t="s">
        <v>24</v>
      </c>
      <c r="X91" s="0" t="s">
        <v>24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8</v>
      </c>
      <c r="E92" s="82" t="n">
        <v>102</v>
      </c>
      <c r="F92" s="131" t="n">
        <v>110</v>
      </c>
      <c r="G92" s="82" t="n">
        <v>7</v>
      </c>
      <c r="H92" s="82" t="n">
        <v>103</v>
      </c>
      <c r="I92" s="131" t="n">
        <v>110</v>
      </c>
      <c r="J92" s="82" t="n">
        <v>6</v>
      </c>
      <c r="K92" s="82" t="n">
        <v>104</v>
      </c>
      <c r="L92" s="131" t="n">
        <v>110</v>
      </c>
      <c r="M92" s="82" t="n">
        <v>5</v>
      </c>
      <c r="N92" s="82" t="n">
        <v>105</v>
      </c>
      <c r="O92" s="131" t="n">
        <v>309</v>
      </c>
      <c r="P92" s="132" t="n">
        <v>14.0454545454545</v>
      </c>
      <c r="Q92" s="133"/>
      <c r="R92" s="134" t="s">
        <v>24</v>
      </c>
      <c r="S92" s="135" t="s">
        <v>24</v>
      </c>
      <c r="T92" s="136" t="s">
        <v>24</v>
      </c>
      <c r="U92" s="137" t="s">
        <v>25</v>
      </c>
      <c r="V92" s="0" t="s">
        <v>24</v>
      </c>
      <c r="W92" s="0" t="s">
        <v>24</v>
      </c>
      <c r="X92" s="0" t="s">
        <v>25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150</v>
      </c>
      <c r="D93" s="82" t="n">
        <v>106</v>
      </c>
      <c r="E93" s="82" t="n">
        <v>44</v>
      </c>
      <c r="F93" s="131" t="n">
        <v>150</v>
      </c>
      <c r="G93" s="82" t="n">
        <v>93</v>
      </c>
      <c r="H93" s="82" t="n">
        <v>57</v>
      </c>
      <c r="I93" s="131" t="n">
        <v>150</v>
      </c>
      <c r="J93" s="82" t="n">
        <v>29</v>
      </c>
      <c r="K93" s="82" t="n">
        <v>121</v>
      </c>
      <c r="L93" s="131" t="n">
        <v>150</v>
      </c>
      <c r="M93" s="82" t="n">
        <v>99</v>
      </c>
      <c r="N93" s="82" t="n">
        <v>51</v>
      </c>
      <c r="O93" s="131" t="n">
        <v>222</v>
      </c>
      <c r="P93" s="132" t="n">
        <v>0.96943231441048</v>
      </c>
      <c r="Q93" s="133"/>
      <c r="R93" s="134" t="s">
        <v>24</v>
      </c>
      <c r="S93" s="135" t="s">
        <v>24</v>
      </c>
      <c r="T93" s="136" t="s">
        <v>24</v>
      </c>
      <c r="U93" s="137" t="s">
        <v>25</v>
      </c>
      <c r="V93" s="0" t="s">
        <v>24</v>
      </c>
      <c r="W93" s="0" t="s">
        <v>24</v>
      </c>
      <c r="X93" s="0" t="s">
        <v>25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22</v>
      </c>
      <c r="E94" s="82" t="n">
        <v>-22</v>
      </c>
      <c r="F94" s="131" t="n">
        <v>0</v>
      </c>
      <c r="G94" s="82" t="n">
        <v>81</v>
      </c>
      <c r="H94" s="82" t="n">
        <v>-81</v>
      </c>
      <c r="I94" s="131" t="n">
        <v>0</v>
      </c>
      <c r="J94" s="82" t="n">
        <v>57</v>
      </c>
      <c r="K94" s="82" t="n">
        <v>-57</v>
      </c>
      <c r="L94" s="131" t="n">
        <v>0</v>
      </c>
      <c r="M94" s="82" t="n">
        <v>43</v>
      </c>
      <c r="N94" s="82" t="n">
        <v>-43</v>
      </c>
      <c r="O94" s="131" t="n">
        <v>-160</v>
      </c>
      <c r="P94" s="132" t="n">
        <v>-0.993788819875776</v>
      </c>
      <c r="Q94" s="133"/>
      <c r="R94" s="134" t="s">
        <v>24</v>
      </c>
      <c r="S94" s="135" t="s">
        <v>24</v>
      </c>
      <c r="T94" s="136" t="s">
        <v>24</v>
      </c>
      <c r="U94" s="137" t="s">
        <v>24</v>
      </c>
      <c r="V94" s="0" t="s">
        <v>24</v>
      </c>
      <c r="W94" s="0" t="s">
        <v>24</v>
      </c>
      <c r="X94" s="0" t="s">
        <v>24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60</v>
      </c>
      <c r="E95" s="82" t="n">
        <v>-60</v>
      </c>
      <c r="F95" s="131" t="n">
        <v>0</v>
      </c>
      <c r="G95" s="82" t="n">
        <v>54</v>
      </c>
      <c r="H95" s="82" t="n">
        <v>-54</v>
      </c>
      <c r="I95" s="131" t="n">
        <v>0</v>
      </c>
      <c r="J95" s="82" t="n">
        <v>65</v>
      </c>
      <c r="K95" s="82" t="n">
        <v>-65</v>
      </c>
      <c r="L95" s="131" t="n">
        <v>0</v>
      </c>
      <c r="M95" s="82" t="n">
        <v>71</v>
      </c>
      <c r="N95" s="82" t="n">
        <v>-71</v>
      </c>
      <c r="O95" s="131" t="n">
        <v>-179</v>
      </c>
      <c r="P95" s="132" t="n">
        <v>-0.994444444444445</v>
      </c>
      <c r="Q95" s="133"/>
      <c r="R95" s="134" t="s">
        <v>24</v>
      </c>
      <c r="S95" s="135" t="s">
        <v>24</v>
      </c>
      <c r="T95" s="136" t="s">
        <v>24</v>
      </c>
      <c r="U95" s="137" t="s">
        <v>24</v>
      </c>
      <c r="V95" s="0" t="s">
        <v>24</v>
      </c>
      <c r="W95" s="0" t="s">
        <v>24</v>
      </c>
      <c r="X95" s="0" t="s">
        <v>24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200</v>
      </c>
      <c r="D96" s="82" t="n">
        <v>78</v>
      </c>
      <c r="E96" s="82" t="n">
        <v>122</v>
      </c>
      <c r="F96" s="131" t="n">
        <v>0</v>
      </c>
      <c r="G96" s="82" t="n">
        <v>64</v>
      </c>
      <c r="H96" s="82" t="n">
        <v>-64</v>
      </c>
      <c r="I96" s="131" t="n">
        <v>0</v>
      </c>
      <c r="J96" s="82" t="n">
        <v>80</v>
      </c>
      <c r="K96" s="82" t="n">
        <v>-80</v>
      </c>
      <c r="L96" s="131" t="n">
        <v>200</v>
      </c>
      <c r="M96" s="82" t="n">
        <v>88</v>
      </c>
      <c r="N96" s="82" t="n">
        <v>112</v>
      </c>
      <c r="O96" s="131" t="n">
        <v>-22</v>
      </c>
      <c r="P96" s="132" t="n">
        <v>-0.0986547085201794</v>
      </c>
      <c r="Q96" s="133"/>
      <c r="R96" s="134" t="s">
        <v>24</v>
      </c>
      <c r="S96" s="135" t="s">
        <v>24</v>
      </c>
      <c r="T96" s="136" t="s">
        <v>24</v>
      </c>
      <c r="U96" s="137" t="s">
        <v>24</v>
      </c>
      <c r="V96" s="0" t="s">
        <v>24</v>
      </c>
      <c r="W96" s="0" t="s">
        <v>24</v>
      </c>
      <c r="X96" s="0" t="s">
        <v>24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300</v>
      </c>
      <c r="D97" s="82" t="n">
        <v>104</v>
      </c>
      <c r="E97" s="82" t="n">
        <v>196</v>
      </c>
      <c r="F97" s="131" t="n">
        <v>0</v>
      </c>
      <c r="G97" s="82" t="n">
        <v>92</v>
      </c>
      <c r="H97" s="82" t="n">
        <v>-92</v>
      </c>
      <c r="I97" s="131" t="n">
        <v>0</v>
      </c>
      <c r="J97" s="82" t="n">
        <v>97</v>
      </c>
      <c r="K97" s="82" t="n">
        <v>-97</v>
      </c>
      <c r="L97" s="131" t="n">
        <v>300</v>
      </c>
      <c r="M97" s="82" t="n">
        <v>104</v>
      </c>
      <c r="N97" s="82" t="n">
        <v>196</v>
      </c>
      <c r="O97" s="131" t="n">
        <v>7</v>
      </c>
      <c r="P97" s="132" t="n">
        <v>0.0238095238095238</v>
      </c>
      <c r="Q97" s="133"/>
      <c r="R97" s="134" t="s">
        <v>24</v>
      </c>
      <c r="S97" s="135" t="s">
        <v>24</v>
      </c>
      <c r="T97" s="136" t="s">
        <v>24</v>
      </c>
      <c r="U97" s="137" t="s">
        <v>24</v>
      </c>
      <c r="V97" s="0" t="s">
        <v>24</v>
      </c>
      <c r="W97" s="0" t="s">
        <v>24</v>
      </c>
      <c r="X97" s="0" t="s">
        <v>24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0</v>
      </c>
      <c r="E98" s="82" t="n">
        <v>0</v>
      </c>
      <c r="F98" s="131" t="n">
        <v>0</v>
      </c>
      <c r="G98" s="82" t="n">
        <v>0</v>
      </c>
      <c r="H98" s="82" t="n">
        <v>0</v>
      </c>
      <c r="I98" s="131" t="n">
        <v>0</v>
      </c>
      <c r="J98" s="82" t="n">
        <v>0</v>
      </c>
      <c r="K98" s="82" t="n">
        <v>0</v>
      </c>
      <c r="L98" s="131" t="n">
        <v>0</v>
      </c>
      <c r="M98" s="82" t="n">
        <v>0</v>
      </c>
      <c r="N98" s="82" t="n">
        <v>0</v>
      </c>
      <c r="O98" s="131" t="n">
        <v>0</v>
      </c>
      <c r="P98" s="132" t="n">
        <v>0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700</v>
      </c>
      <c r="D101" s="82" t="n">
        <v>488</v>
      </c>
      <c r="E101" s="82" t="n">
        <v>212</v>
      </c>
      <c r="F101" s="131" t="n">
        <v>700</v>
      </c>
      <c r="G101" s="82" t="n">
        <v>458</v>
      </c>
      <c r="H101" s="82" t="n">
        <v>242</v>
      </c>
      <c r="I101" s="131" t="n">
        <v>600</v>
      </c>
      <c r="J101" s="82" t="n">
        <v>476</v>
      </c>
      <c r="K101" s="82" t="n">
        <v>124</v>
      </c>
      <c r="L101" s="131" t="n">
        <v>550</v>
      </c>
      <c r="M101" s="82" t="n">
        <v>529</v>
      </c>
      <c r="N101" s="82" t="n">
        <v>21</v>
      </c>
      <c r="O101" s="131" t="n">
        <v>578</v>
      </c>
      <c r="P101" s="132" t="n">
        <v>0.406184118060436</v>
      </c>
      <c r="Q101" s="133"/>
      <c r="R101" s="134" t="s">
        <v>24</v>
      </c>
      <c r="S101" s="135" t="s">
        <v>24</v>
      </c>
      <c r="T101" s="136" t="s">
        <v>24</v>
      </c>
      <c r="U101" s="137" t="s">
        <v>25</v>
      </c>
      <c r="V101" s="0" t="s">
        <v>24</v>
      </c>
      <c r="W101" s="0" t="s">
        <v>24</v>
      </c>
      <c r="X101" s="0" t="s">
        <v>25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300</v>
      </c>
      <c r="D102" s="82" t="n">
        <v>359</v>
      </c>
      <c r="E102" s="82" t="n">
        <v>-59</v>
      </c>
      <c r="F102" s="131" t="n">
        <v>0</v>
      </c>
      <c r="G102" s="82" t="n">
        <v>400</v>
      </c>
      <c r="H102" s="82" t="n">
        <v>-400</v>
      </c>
      <c r="I102" s="131" t="n">
        <v>0</v>
      </c>
      <c r="J102" s="82" t="n">
        <v>427</v>
      </c>
      <c r="K102" s="82" t="n">
        <v>-427</v>
      </c>
      <c r="L102" s="131" t="n">
        <v>300</v>
      </c>
      <c r="M102" s="82" t="n">
        <v>337</v>
      </c>
      <c r="N102" s="82" t="n">
        <v>-37</v>
      </c>
      <c r="O102" s="131" t="n">
        <v>-886</v>
      </c>
      <c r="P102" s="132" t="n">
        <v>-0.746419545071609</v>
      </c>
      <c r="Q102" s="133"/>
      <c r="R102" s="134" t="s">
        <v>24</v>
      </c>
      <c r="S102" s="135" t="s">
        <v>24</v>
      </c>
      <c r="T102" s="136" t="s">
        <v>24</v>
      </c>
      <c r="U102" s="137" t="s">
        <v>24</v>
      </c>
      <c r="V102" s="0" t="s">
        <v>24</v>
      </c>
      <c r="W102" s="0" t="s">
        <v>24</v>
      </c>
      <c r="X102" s="0" t="s">
        <v>24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1135</v>
      </c>
      <c r="D103" s="82" t="n">
        <v>1198</v>
      </c>
      <c r="E103" s="82" t="n">
        <v>-63</v>
      </c>
      <c r="F103" s="131" t="n">
        <v>1135</v>
      </c>
      <c r="G103" s="82" t="n">
        <v>1156</v>
      </c>
      <c r="H103" s="82" t="n">
        <v>-21</v>
      </c>
      <c r="I103" s="131" t="n">
        <v>1135</v>
      </c>
      <c r="J103" s="82" t="n">
        <v>1133</v>
      </c>
      <c r="K103" s="82" t="n">
        <v>2</v>
      </c>
      <c r="L103" s="131" t="n">
        <v>0</v>
      </c>
      <c r="M103" s="82" t="n">
        <v>0</v>
      </c>
      <c r="N103" s="82" t="n">
        <v>0</v>
      </c>
      <c r="O103" s="131" t="n">
        <v>-82</v>
      </c>
      <c r="P103" s="132" t="n">
        <v>-0.0235091743119266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150</v>
      </c>
      <c r="D104" s="82" t="n">
        <v>200</v>
      </c>
      <c r="E104" s="82" t="n">
        <v>-50</v>
      </c>
      <c r="F104" s="131" t="n">
        <v>150</v>
      </c>
      <c r="G104" s="82" t="n">
        <v>206</v>
      </c>
      <c r="H104" s="82" t="n">
        <v>-56</v>
      </c>
      <c r="I104" s="131" t="n">
        <v>150</v>
      </c>
      <c r="J104" s="82" t="n">
        <v>207</v>
      </c>
      <c r="K104" s="82" t="n">
        <v>-57</v>
      </c>
      <c r="L104" s="131" t="n">
        <v>150</v>
      </c>
      <c r="M104" s="82" t="n">
        <v>183</v>
      </c>
      <c r="N104" s="82" t="n">
        <v>-33</v>
      </c>
      <c r="O104" s="131" t="n">
        <v>-163</v>
      </c>
      <c r="P104" s="132" t="n">
        <v>-0.265472312703583</v>
      </c>
      <c r="Q104" s="133"/>
      <c r="R104" s="134" t="s">
        <v>24</v>
      </c>
      <c r="S104" s="135" t="s">
        <v>24</v>
      </c>
      <c r="T104" s="136" t="s">
        <v>24</v>
      </c>
      <c r="U104" s="137" t="s">
        <v>24</v>
      </c>
      <c r="V104" s="0" t="s">
        <v>24</v>
      </c>
      <c r="W104" s="0" t="s">
        <v>24</v>
      </c>
      <c r="X104" s="0" t="s">
        <v>24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300</v>
      </c>
      <c r="D106" s="82" t="n">
        <v>164</v>
      </c>
      <c r="E106" s="82" t="n">
        <v>136</v>
      </c>
      <c r="F106" s="131" t="n">
        <v>0</v>
      </c>
      <c r="G106" s="82" t="n">
        <v>111</v>
      </c>
      <c r="H106" s="82" t="n">
        <v>-111</v>
      </c>
      <c r="I106" s="131" t="n">
        <v>300</v>
      </c>
      <c r="J106" s="82" t="n">
        <v>213</v>
      </c>
      <c r="K106" s="82" t="n">
        <v>87</v>
      </c>
      <c r="L106" s="131" t="n">
        <v>300</v>
      </c>
      <c r="M106" s="82" t="n">
        <v>81</v>
      </c>
      <c r="N106" s="82" t="n">
        <v>219</v>
      </c>
      <c r="O106" s="131" t="n">
        <v>112</v>
      </c>
      <c r="P106" s="132" t="n">
        <v>0.229038854805726</v>
      </c>
      <c r="Q106" s="133"/>
      <c r="R106" s="134" t="s">
        <v>24</v>
      </c>
      <c r="S106" s="135" t="s">
        <v>24</v>
      </c>
      <c r="T106" s="136" t="s">
        <v>24</v>
      </c>
      <c r="U106" s="137" t="s">
        <v>25</v>
      </c>
      <c r="V106" s="0" t="s">
        <v>24</v>
      </c>
      <c r="W106" s="0" t="s">
        <v>24</v>
      </c>
      <c r="X106" s="0" t="s">
        <v>25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0</v>
      </c>
      <c r="E108" s="82" t="n">
        <v>0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1</v>
      </c>
      <c r="N108" s="82" t="n">
        <v>-1</v>
      </c>
      <c r="O108" s="131" t="n">
        <v>0</v>
      </c>
      <c r="P108" s="132" t="n">
        <v>0</v>
      </c>
      <c r="Q108" s="133"/>
      <c r="R108" s="134" t="s">
        <v>24</v>
      </c>
      <c r="S108" s="135" t="s">
        <v>24</v>
      </c>
      <c r="T108" s="136" t="s">
        <v>24</v>
      </c>
      <c r="U108" s="137" t="s">
        <v>24</v>
      </c>
      <c r="V108" s="0" t="s">
        <v>24</v>
      </c>
      <c r="W108" s="0" t="s">
        <v>24</v>
      </c>
      <c r="X108" s="0" t="s">
        <v>24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300</v>
      </c>
      <c r="D109" s="82" t="n">
        <v>242</v>
      </c>
      <c r="E109" s="82" t="n">
        <v>58</v>
      </c>
      <c r="F109" s="131" t="n">
        <v>0</v>
      </c>
      <c r="G109" s="82" t="n">
        <v>243</v>
      </c>
      <c r="H109" s="82" t="n">
        <v>-243</v>
      </c>
      <c r="I109" s="131" t="n">
        <v>300</v>
      </c>
      <c r="J109" s="82" t="n">
        <v>161</v>
      </c>
      <c r="K109" s="82" t="n">
        <v>139</v>
      </c>
      <c r="L109" s="131" t="n">
        <v>300</v>
      </c>
      <c r="M109" s="82" t="n">
        <v>227</v>
      </c>
      <c r="N109" s="82" t="n">
        <v>73</v>
      </c>
      <c r="O109" s="131" t="n">
        <v>-46</v>
      </c>
      <c r="P109" s="132" t="n">
        <v>-0.071097372488408</v>
      </c>
      <c r="Q109" s="133"/>
      <c r="R109" s="134" t="s">
        <v>24</v>
      </c>
      <c r="S109" s="135" t="s">
        <v>24</v>
      </c>
      <c r="T109" s="136" t="s">
        <v>24</v>
      </c>
      <c r="U109" s="137" t="s">
        <v>24</v>
      </c>
      <c r="V109" s="0" t="s">
        <v>24</v>
      </c>
      <c r="W109" s="0" t="s">
        <v>24</v>
      </c>
      <c r="X109" s="0" t="s">
        <v>24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150</v>
      </c>
      <c r="D110" s="82" t="n">
        <v>237</v>
      </c>
      <c r="E110" s="82" t="n">
        <v>-87</v>
      </c>
      <c r="F110" s="131" t="n">
        <v>150</v>
      </c>
      <c r="G110" s="82" t="n">
        <v>161</v>
      </c>
      <c r="H110" s="82" t="n">
        <v>-11</v>
      </c>
      <c r="I110" s="131" t="n">
        <v>150</v>
      </c>
      <c r="J110" s="82" t="n">
        <v>73</v>
      </c>
      <c r="K110" s="82" t="n">
        <v>77</v>
      </c>
      <c r="L110" s="131" t="n">
        <v>150</v>
      </c>
      <c r="M110" s="82" t="n">
        <v>29</v>
      </c>
      <c r="N110" s="82" t="n">
        <v>121</v>
      </c>
      <c r="O110" s="131" t="n">
        <v>-21</v>
      </c>
      <c r="P110" s="132" t="n">
        <v>-0.0444915254237288</v>
      </c>
      <c r="Q110" s="133"/>
      <c r="R110" s="134" t="s">
        <v>24</v>
      </c>
      <c r="S110" s="135" t="s">
        <v>24</v>
      </c>
      <c r="T110" s="136" t="s">
        <v>24</v>
      </c>
      <c r="U110" s="137" t="s">
        <v>24</v>
      </c>
      <c r="V110" s="0" t="s">
        <v>24</v>
      </c>
      <c r="W110" s="0" t="s">
        <v>24</v>
      </c>
      <c r="X110" s="0" t="s">
        <v>24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250</v>
      </c>
      <c r="E111" s="82" t="n">
        <v>-40</v>
      </c>
      <c r="F111" s="131" t="n">
        <v>210</v>
      </c>
      <c r="G111" s="82" t="n">
        <v>236</v>
      </c>
      <c r="H111" s="82" t="n">
        <v>-26</v>
      </c>
      <c r="I111" s="131" t="n">
        <v>210</v>
      </c>
      <c r="J111" s="82" t="n">
        <v>257</v>
      </c>
      <c r="K111" s="82" t="n">
        <v>-47</v>
      </c>
      <c r="L111" s="131" t="n">
        <v>210</v>
      </c>
      <c r="M111" s="82" t="n">
        <v>252</v>
      </c>
      <c r="N111" s="82" t="n">
        <v>-42</v>
      </c>
      <c r="O111" s="131" t="n">
        <v>-113</v>
      </c>
      <c r="P111" s="132" t="n">
        <v>-0.151881720430108</v>
      </c>
      <c r="Q111" s="133"/>
      <c r="R111" s="134" t="s">
        <v>24</v>
      </c>
      <c r="S111" s="135" t="s">
        <v>24</v>
      </c>
      <c r="T111" s="136" t="s">
        <v>24</v>
      </c>
      <c r="U111" s="137" t="s">
        <v>24</v>
      </c>
      <c r="V111" s="0" t="s">
        <v>24</v>
      </c>
      <c r="W111" s="0" t="s">
        <v>24</v>
      </c>
      <c r="X111" s="0" t="s">
        <v>24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0</v>
      </c>
      <c r="D112" s="82" t="n">
        <v>15</v>
      </c>
      <c r="E112" s="82" t="n">
        <v>-15</v>
      </c>
      <c r="F112" s="131" t="n">
        <v>0</v>
      </c>
      <c r="G112" s="82" t="n">
        <v>10</v>
      </c>
      <c r="H112" s="82" t="n">
        <v>-10</v>
      </c>
      <c r="I112" s="131" t="n">
        <v>0</v>
      </c>
      <c r="J112" s="82" t="n">
        <v>13</v>
      </c>
      <c r="K112" s="82" t="n">
        <v>-13</v>
      </c>
      <c r="L112" s="131" t="n">
        <v>0</v>
      </c>
      <c r="M112" s="82" t="n">
        <v>12</v>
      </c>
      <c r="N112" s="82" t="n">
        <v>-12</v>
      </c>
      <c r="O112" s="131" t="n">
        <v>-38</v>
      </c>
      <c r="P112" s="132" t="n">
        <v>-0.974358974358974</v>
      </c>
      <c r="Q112" s="133"/>
      <c r="R112" s="134" t="s">
        <v>24</v>
      </c>
      <c r="S112" s="135" t="s">
        <v>24</v>
      </c>
      <c r="T112" s="136" t="s">
        <v>24</v>
      </c>
      <c r="U112" s="137" t="s">
        <v>24</v>
      </c>
      <c r="V112" s="0" t="s">
        <v>24</v>
      </c>
      <c r="W112" s="0" t="s">
        <v>24</v>
      </c>
      <c r="X112" s="0" t="s">
        <v>24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101</v>
      </c>
      <c r="E113" s="82" t="n">
        <v>-101</v>
      </c>
      <c r="F113" s="131" t="n">
        <v>0</v>
      </c>
      <c r="G113" s="82" t="n">
        <v>102</v>
      </c>
      <c r="H113" s="82" t="n">
        <v>-102</v>
      </c>
      <c r="I113" s="131" t="n">
        <v>0</v>
      </c>
      <c r="J113" s="82" t="n">
        <v>101</v>
      </c>
      <c r="K113" s="82" t="n">
        <v>-101</v>
      </c>
      <c r="L113" s="131" t="n">
        <v>0</v>
      </c>
      <c r="M113" s="82" t="n">
        <v>98</v>
      </c>
      <c r="N113" s="82" t="n">
        <v>-98</v>
      </c>
      <c r="O113" s="131" t="n">
        <v>-304</v>
      </c>
      <c r="P113" s="132" t="n">
        <v>-0.99672131147541</v>
      </c>
      <c r="Q113" s="133"/>
      <c r="R113" s="134" t="s">
        <v>24</v>
      </c>
      <c r="S113" s="135" t="s">
        <v>24</v>
      </c>
      <c r="T113" s="136" t="s">
        <v>24</v>
      </c>
      <c r="U113" s="137" t="s">
        <v>24</v>
      </c>
      <c r="V113" s="0" t="s">
        <v>24</v>
      </c>
      <c r="W113" s="0" t="s">
        <v>24</v>
      </c>
      <c r="X113" s="0" t="s">
        <v>24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50</v>
      </c>
      <c r="D114" s="82" t="n">
        <v>142</v>
      </c>
      <c r="E114" s="82" t="n">
        <v>108</v>
      </c>
      <c r="F114" s="131" t="n">
        <v>250</v>
      </c>
      <c r="G114" s="82" t="n">
        <v>136</v>
      </c>
      <c r="H114" s="82" t="n">
        <v>114</v>
      </c>
      <c r="I114" s="131" t="n">
        <v>250</v>
      </c>
      <c r="J114" s="82" t="n">
        <v>120</v>
      </c>
      <c r="K114" s="82" t="n">
        <v>130</v>
      </c>
      <c r="L114" s="131" t="n">
        <v>250</v>
      </c>
      <c r="M114" s="82" t="n">
        <v>114</v>
      </c>
      <c r="N114" s="82" t="n">
        <v>136</v>
      </c>
      <c r="O114" s="131" t="n">
        <v>352</v>
      </c>
      <c r="P114" s="132" t="n">
        <v>0.882205513784461</v>
      </c>
      <c r="Q114" s="133"/>
      <c r="R114" s="134" t="s">
        <v>24</v>
      </c>
      <c r="S114" s="135" t="s">
        <v>24</v>
      </c>
      <c r="T114" s="136" t="s">
        <v>24</v>
      </c>
      <c r="U114" s="137" t="s">
        <v>25</v>
      </c>
      <c r="V114" s="0" t="s">
        <v>24</v>
      </c>
      <c r="W114" s="0" t="s">
        <v>24</v>
      </c>
      <c r="X114" s="0" t="s">
        <v>25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100</v>
      </c>
      <c r="D115" s="82" t="n">
        <v>35</v>
      </c>
      <c r="E115" s="82" t="n">
        <v>65</v>
      </c>
      <c r="F115" s="131" t="n">
        <v>0</v>
      </c>
      <c r="G115" s="82" t="n">
        <v>34</v>
      </c>
      <c r="H115" s="82" t="n">
        <v>-34</v>
      </c>
      <c r="I115" s="131" t="n">
        <v>100</v>
      </c>
      <c r="J115" s="82" t="n">
        <v>34</v>
      </c>
      <c r="K115" s="82" t="n">
        <v>66</v>
      </c>
      <c r="L115" s="131" t="n">
        <v>100</v>
      </c>
      <c r="M115" s="82" t="n">
        <v>35</v>
      </c>
      <c r="N115" s="82" t="n">
        <v>65</v>
      </c>
      <c r="O115" s="131" t="n">
        <v>97</v>
      </c>
      <c r="P115" s="132" t="n">
        <v>0.932692307692308</v>
      </c>
      <c r="Q115" s="133"/>
      <c r="R115" s="134" t="s">
        <v>24</v>
      </c>
      <c r="S115" s="135" t="s">
        <v>24</v>
      </c>
      <c r="T115" s="136" t="s">
        <v>24</v>
      </c>
      <c r="U115" s="137" t="s">
        <v>25</v>
      </c>
      <c r="V115" s="0" t="s">
        <v>24</v>
      </c>
      <c r="W115" s="0" t="s">
        <v>24</v>
      </c>
      <c r="X115" s="0" t="s">
        <v>25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75</v>
      </c>
      <c r="D116" s="82" t="n">
        <v>37287</v>
      </c>
      <c r="E116" s="82" t="n">
        <v>-37212</v>
      </c>
      <c r="F116" s="131" t="n">
        <v>40075</v>
      </c>
      <c r="G116" s="82" t="n">
        <v>38242</v>
      </c>
      <c r="H116" s="82" t="n">
        <v>1833</v>
      </c>
      <c r="I116" s="131" t="n">
        <v>30075</v>
      </c>
      <c r="J116" s="82" t="n">
        <v>28448</v>
      </c>
      <c r="K116" s="82" t="n">
        <v>1627</v>
      </c>
      <c r="L116" s="131" t="n">
        <v>2575</v>
      </c>
      <c r="M116" s="82" t="n">
        <v>1382</v>
      </c>
      <c r="N116" s="82" t="n">
        <v>1193</v>
      </c>
      <c r="O116" s="131" t="n">
        <v>-33752</v>
      </c>
      <c r="P116" s="132" t="n">
        <v>-0.324607128431014</v>
      </c>
      <c r="Q116" s="133"/>
      <c r="R116" s="134" t="s">
        <v>24</v>
      </c>
      <c r="S116" s="135" t="s">
        <v>24</v>
      </c>
      <c r="T116" s="136" t="s">
        <v>24</v>
      </c>
      <c r="U116" s="137" t="s">
        <v>24</v>
      </c>
      <c r="V116" s="0" t="s">
        <v>24</v>
      </c>
      <c r="W116" s="0" t="s">
        <v>24</v>
      </c>
      <c r="X116" s="0" t="s">
        <v>24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50</v>
      </c>
      <c r="D117" s="82" t="n">
        <v>70</v>
      </c>
      <c r="E117" s="82" t="n">
        <v>80</v>
      </c>
      <c r="F117" s="131" t="n">
        <v>150</v>
      </c>
      <c r="G117" s="82" t="n">
        <v>75</v>
      </c>
      <c r="H117" s="82" t="n">
        <v>75</v>
      </c>
      <c r="I117" s="131" t="n">
        <v>150</v>
      </c>
      <c r="J117" s="82" t="n">
        <v>80</v>
      </c>
      <c r="K117" s="82" t="n">
        <v>70</v>
      </c>
      <c r="L117" s="131" t="n">
        <v>150</v>
      </c>
      <c r="M117" s="82" t="n">
        <v>71</v>
      </c>
      <c r="N117" s="82" t="n">
        <v>79</v>
      </c>
      <c r="O117" s="131" t="n">
        <v>225</v>
      </c>
      <c r="P117" s="132" t="n">
        <v>0.995575221238938</v>
      </c>
      <c r="Q117" s="133"/>
      <c r="R117" s="134" t="s">
        <v>24</v>
      </c>
      <c r="S117" s="135" t="s">
        <v>24</v>
      </c>
      <c r="T117" s="136" t="s">
        <v>24</v>
      </c>
      <c r="U117" s="137" t="s">
        <v>25</v>
      </c>
      <c r="V117" s="0" t="s">
        <v>24</v>
      </c>
      <c r="W117" s="0" t="s">
        <v>24</v>
      </c>
      <c r="X117" s="0" t="s">
        <v>25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35</v>
      </c>
      <c r="D118" s="82" t="n">
        <v>97</v>
      </c>
      <c r="E118" s="82" t="n">
        <v>-62</v>
      </c>
      <c r="F118" s="131" t="n">
        <v>35</v>
      </c>
      <c r="G118" s="82" t="n">
        <v>86</v>
      </c>
      <c r="H118" s="82" t="n">
        <v>-51</v>
      </c>
      <c r="I118" s="131" t="n">
        <v>35</v>
      </c>
      <c r="J118" s="82" t="n">
        <v>85</v>
      </c>
      <c r="K118" s="82" t="n">
        <v>-50</v>
      </c>
      <c r="L118" s="131" t="n">
        <v>35</v>
      </c>
      <c r="M118" s="82" t="n">
        <v>0</v>
      </c>
      <c r="N118" s="82" t="n">
        <v>35</v>
      </c>
      <c r="O118" s="131" t="n">
        <v>-163</v>
      </c>
      <c r="P118" s="132" t="n">
        <v>-0.605947955390335</v>
      </c>
      <c r="Q118" s="133"/>
      <c r="R118" s="134" t="s">
        <v>24</v>
      </c>
      <c r="S118" s="135" t="s">
        <v>24</v>
      </c>
      <c r="T118" s="136" t="s">
        <v>24</v>
      </c>
      <c r="U118" s="137" t="s">
        <v>24</v>
      </c>
      <c r="V118" s="0" t="s">
        <v>24</v>
      </c>
      <c r="W118" s="0" t="s">
        <v>24</v>
      </c>
      <c r="X118" s="0" t="s">
        <v>24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10000</v>
      </c>
      <c r="D124" s="82" t="n">
        <v>0</v>
      </c>
      <c r="E124" s="82" t="n">
        <v>1000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v>10000</v>
      </c>
      <c r="P124" s="132" t="n">
        <v>10000</v>
      </c>
      <c r="Q124" s="133"/>
      <c r="R124" s="134" t="s">
        <v>25</v>
      </c>
      <c r="S124" s="135" t="s">
        <v>24</v>
      </c>
      <c r="T124" s="136" t="s">
        <v>25</v>
      </c>
      <c r="U124" s="137" t="s">
        <v>25</v>
      </c>
      <c r="V124" s="0" t="s">
        <v>24</v>
      </c>
      <c r="W124" s="0" t="s">
        <v>25</v>
      </c>
      <c r="X124" s="0" t="s">
        <v>25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0</v>
      </c>
      <c r="E125" s="82" t="n">
        <v>0</v>
      </c>
      <c r="F125" s="131" t="n">
        <v>0</v>
      </c>
      <c r="G125" s="82" t="n">
        <v>0</v>
      </c>
      <c r="H125" s="82" t="n">
        <v>0</v>
      </c>
      <c r="I125" s="131" t="n">
        <v>0</v>
      </c>
      <c r="J125" s="82" t="n">
        <v>9</v>
      </c>
      <c r="K125" s="82" t="n">
        <v>-9</v>
      </c>
      <c r="L125" s="131" t="n">
        <v>0</v>
      </c>
      <c r="M125" s="82" t="n">
        <v>0</v>
      </c>
      <c r="N125" s="82" t="n">
        <v>0</v>
      </c>
      <c r="O125" s="131" t="n">
        <v>-9</v>
      </c>
      <c r="P125" s="132" t="n">
        <v>-0.9</v>
      </c>
      <c r="Q125" s="133"/>
      <c r="R125" s="134" t="s">
        <v>24</v>
      </c>
      <c r="S125" s="135" t="s">
        <v>24</v>
      </c>
      <c r="T125" s="136" t="s">
        <v>24</v>
      </c>
      <c r="U125" s="137" t="s">
        <v>24</v>
      </c>
      <c r="V125" s="0" t="s">
        <v>24</v>
      </c>
      <c r="W125" s="0" t="s">
        <v>24</v>
      </c>
      <c r="X125" s="0" t="s">
        <v>24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418</v>
      </c>
      <c r="D126" s="82" t="n">
        <v>299</v>
      </c>
      <c r="E126" s="82" t="n">
        <v>119</v>
      </c>
      <c r="F126" s="131" t="n">
        <v>418</v>
      </c>
      <c r="G126" s="82" t="n">
        <v>313</v>
      </c>
      <c r="H126" s="82" t="n">
        <v>105</v>
      </c>
      <c r="I126" s="131" t="n">
        <v>85</v>
      </c>
      <c r="J126" s="82" t="n">
        <v>155</v>
      </c>
      <c r="K126" s="82" t="n">
        <v>-70</v>
      </c>
      <c r="L126" s="131" t="n">
        <v>85</v>
      </c>
      <c r="M126" s="82" t="n">
        <v>17</v>
      </c>
      <c r="N126" s="82" t="n">
        <v>68</v>
      </c>
      <c r="O126" s="131" t="n">
        <v>154</v>
      </c>
      <c r="P126" s="132" t="n">
        <v>0.200520833333333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151</v>
      </c>
      <c r="E127" s="82" t="n">
        <v>-1</v>
      </c>
      <c r="F127" s="131" t="n">
        <v>150</v>
      </c>
      <c r="G127" s="82" t="n">
        <v>125</v>
      </c>
      <c r="H127" s="82" t="n">
        <v>25</v>
      </c>
      <c r="I127" s="131" t="n">
        <v>150</v>
      </c>
      <c r="J127" s="82" t="n">
        <v>104</v>
      </c>
      <c r="K127" s="82" t="n">
        <v>46</v>
      </c>
      <c r="L127" s="131" t="n">
        <v>150</v>
      </c>
      <c r="M127" s="82" t="n">
        <v>59</v>
      </c>
      <c r="N127" s="82" t="n">
        <v>91</v>
      </c>
      <c r="O127" s="131" t="n">
        <v>70</v>
      </c>
      <c r="P127" s="132" t="n">
        <v>0.183727034120735</v>
      </c>
      <c r="Q127" s="133"/>
      <c r="R127" s="134" t="s">
        <v>24</v>
      </c>
      <c r="S127" s="135" t="s">
        <v>24</v>
      </c>
      <c r="T127" s="136" t="s">
        <v>24</v>
      </c>
      <c r="U127" s="137" t="s">
        <v>25</v>
      </c>
      <c r="V127" s="0" t="s">
        <v>24</v>
      </c>
      <c r="W127" s="0" t="s">
        <v>24</v>
      </c>
      <c r="X127" s="0" t="s">
        <v>25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300</v>
      </c>
      <c r="D128" s="82" t="n">
        <v>97</v>
      </c>
      <c r="E128" s="82" t="n">
        <v>203</v>
      </c>
      <c r="F128" s="131" t="n">
        <v>0</v>
      </c>
      <c r="G128" s="82" t="n">
        <v>81</v>
      </c>
      <c r="H128" s="82" t="n">
        <v>-81</v>
      </c>
      <c r="I128" s="131" t="n">
        <v>0</v>
      </c>
      <c r="J128" s="82" t="n">
        <v>96</v>
      </c>
      <c r="K128" s="82" t="n">
        <v>-96</v>
      </c>
      <c r="L128" s="131" t="n">
        <v>300</v>
      </c>
      <c r="M128" s="82" t="n">
        <v>120</v>
      </c>
      <c r="N128" s="82" t="n">
        <v>180</v>
      </c>
      <c r="O128" s="131" t="n">
        <v>26</v>
      </c>
      <c r="P128" s="132" t="n">
        <v>0.0945454545454545</v>
      </c>
      <c r="Q128" s="133"/>
      <c r="R128" s="134" t="s">
        <v>24</v>
      </c>
      <c r="S128" s="135" t="s">
        <v>24</v>
      </c>
      <c r="T128" s="136" t="s">
        <v>24</v>
      </c>
      <c r="U128" s="137" t="s">
        <v>24</v>
      </c>
      <c r="V128" s="0" t="s">
        <v>24</v>
      </c>
      <c r="W128" s="0" t="s">
        <v>24</v>
      </c>
      <c r="X128" s="0" t="s">
        <v>24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76</v>
      </c>
      <c r="E129" s="82" t="n">
        <v>-76</v>
      </c>
      <c r="F129" s="131" t="n">
        <v>0</v>
      </c>
      <c r="G129" s="82" t="n">
        <v>70</v>
      </c>
      <c r="H129" s="82" t="n">
        <v>-70</v>
      </c>
      <c r="I129" s="131" t="n">
        <v>0</v>
      </c>
      <c r="J129" s="82" t="n">
        <v>71</v>
      </c>
      <c r="K129" s="82" t="n">
        <v>-71</v>
      </c>
      <c r="L129" s="131" t="n">
        <v>0</v>
      </c>
      <c r="M129" s="82" t="n">
        <v>73</v>
      </c>
      <c r="N129" s="82" t="n">
        <v>-73</v>
      </c>
      <c r="O129" s="131" t="n">
        <v>-217</v>
      </c>
      <c r="P129" s="132" t="n">
        <v>-0.995412844036697</v>
      </c>
      <c r="Q129" s="133"/>
      <c r="R129" s="134" t="s">
        <v>24</v>
      </c>
      <c r="S129" s="135" t="s">
        <v>24</v>
      </c>
      <c r="T129" s="136" t="s">
        <v>24</v>
      </c>
      <c r="U129" s="137" t="s">
        <v>24</v>
      </c>
      <c r="V129" s="0" t="s">
        <v>24</v>
      </c>
      <c r="W129" s="0" t="s">
        <v>24</v>
      </c>
      <c r="X129" s="0" t="s">
        <v>24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94</v>
      </c>
      <c r="E130" s="82" t="n">
        <v>6</v>
      </c>
      <c r="F130" s="131" t="n">
        <v>100</v>
      </c>
      <c r="G130" s="82" t="n">
        <v>84</v>
      </c>
      <c r="H130" s="82" t="n">
        <v>16</v>
      </c>
      <c r="I130" s="131" t="n">
        <v>100</v>
      </c>
      <c r="J130" s="82" t="n">
        <v>88</v>
      </c>
      <c r="K130" s="82" t="n">
        <v>12</v>
      </c>
      <c r="L130" s="131" t="n">
        <v>100</v>
      </c>
      <c r="M130" s="82" t="n">
        <v>89</v>
      </c>
      <c r="N130" s="82" t="n">
        <v>11</v>
      </c>
      <c r="O130" s="131" t="n">
        <v>34</v>
      </c>
      <c r="P130" s="132" t="n">
        <v>0.127340823970037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51</v>
      </c>
      <c r="E131" s="82" t="n">
        <v>-51</v>
      </c>
      <c r="F131" s="131" t="n">
        <v>0</v>
      </c>
      <c r="G131" s="82" t="n">
        <v>47</v>
      </c>
      <c r="H131" s="82" t="n">
        <v>-47</v>
      </c>
      <c r="I131" s="131" t="n">
        <v>0</v>
      </c>
      <c r="J131" s="82" t="n">
        <v>50</v>
      </c>
      <c r="K131" s="82" t="n">
        <v>-50</v>
      </c>
      <c r="L131" s="131" t="n">
        <v>0</v>
      </c>
      <c r="M131" s="82" t="n">
        <v>49</v>
      </c>
      <c r="N131" s="82" t="n">
        <v>-49</v>
      </c>
      <c r="O131" s="131" t="n">
        <v>-148</v>
      </c>
      <c r="P131" s="132" t="n">
        <v>-0.993288590604027</v>
      </c>
      <c r="Q131" s="133"/>
      <c r="R131" s="134" t="s">
        <v>24</v>
      </c>
      <c r="S131" s="135" t="s">
        <v>24</v>
      </c>
      <c r="T131" s="136" t="s">
        <v>24</v>
      </c>
      <c r="U131" s="137" t="s">
        <v>24</v>
      </c>
      <c r="V131" s="0" t="s">
        <v>24</v>
      </c>
      <c r="W131" s="0" t="s">
        <v>24</v>
      </c>
      <c r="X131" s="0" t="s">
        <v>24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0</v>
      </c>
      <c r="E132" s="82" t="n">
        <v>0</v>
      </c>
      <c r="F132" s="131" t="n">
        <v>0</v>
      </c>
      <c r="G132" s="82" t="n">
        <v>0</v>
      </c>
      <c r="H132" s="82" t="n">
        <v>0</v>
      </c>
      <c r="I132" s="131" t="n">
        <v>0</v>
      </c>
      <c r="J132" s="82" t="n">
        <v>1</v>
      </c>
      <c r="K132" s="82" t="n">
        <v>-1</v>
      </c>
      <c r="L132" s="131" t="n">
        <v>0</v>
      </c>
      <c r="M132" s="82" t="n">
        <v>0</v>
      </c>
      <c r="N132" s="82" t="n">
        <v>0</v>
      </c>
      <c r="O132" s="131" t="n">
        <v>-1</v>
      </c>
      <c r="P132" s="132" t="n">
        <v>-0.5</v>
      </c>
      <c r="Q132" s="133"/>
      <c r="R132" s="134" t="s">
        <v>24</v>
      </c>
      <c r="S132" s="135" t="s">
        <v>24</v>
      </c>
      <c r="T132" s="136" t="s">
        <v>24</v>
      </c>
      <c r="U132" s="137" t="s">
        <v>24</v>
      </c>
      <c r="V132" s="0" t="s">
        <v>24</v>
      </c>
      <c r="W132" s="0" t="s">
        <v>24</v>
      </c>
      <c r="X132" s="0" t="s">
        <v>24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0</v>
      </c>
      <c r="D133" s="82" t="n">
        <v>27</v>
      </c>
      <c r="E133" s="82" t="n">
        <v>83</v>
      </c>
      <c r="F133" s="131" t="n">
        <v>110</v>
      </c>
      <c r="G133" s="82" t="n">
        <v>25</v>
      </c>
      <c r="H133" s="82" t="n">
        <v>85</v>
      </c>
      <c r="I133" s="131" t="n">
        <v>110</v>
      </c>
      <c r="J133" s="82" t="n">
        <v>27</v>
      </c>
      <c r="K133" s="82" t="n">
        <v>83</v>
      </c>
      <c r="L133" s="131" t="n">
        <v>110</v>
      </c>
      <c r="M133" s="82" t="n">
        <v>28</v>
      </c>
      <c r="N133" s="82" t="n">
        <v>82</v>
      </c>
      <c r="O133" s="131" t="n">
        <v>251</v>
      </c>
      <c r="P133" s="132" t="n">
        <v>3.1375</v>
      </c>
      <c r="Q133" s="133"/>
      <c r="R133" s="134" t="s">
        <v>24</v>
      </c>
      <c r="S133" s="135" t="s">
        <v>24</v>
      </c>
      <c r="T133" s="136" t="s">
        <v>24</v>
      </c>
      <c r="U133" s="137" t="s">
        <v>25</v>
      </c>
      <c r="V133" s="0" t="s">
        <v>24</v>
      </c>
      <c r="W133" s="0" t="s">
        <v>24</v>
      </c>
      <c r="X133" s="0" t="s">
        <v>25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400</v>
      </c>
      <c r="D134" s="82" t="n">
        <v>179</v>
      </c>
      <c r="E134" s="82" t="n">
        <v>221</v>
      </c>
      <c r="F134" s="131" t="n">
        <v>0</v>
      </c>
      <c r="G134" s="82" t="n">
        <v>150</v>
      </c>
      <c r="H134" s="82" t="n">
        <v>-150</v>
      </c>
      <c r="I134" s="131" t="n">
        <v>0</v>
      </c>
      <c r="J134" s="82" t="n">
        <v>181</v>
      </c>
      <c r="K134" s="82" t="n">
        <v>-181</v>
      </c>
      <c r="L134" s="131" t="n">
        <v>0</v>
      </c>
      <c r="M134" s="82" t="n">
        <v>198</v>
      </c>
      <c r="N134" s="82" t="n">
        <v>-198</v>
      </c>
      <c r="O134" s="131" t="n">
        <v>-110</v>
      </c>
      <c r="P134" s="132" t="n">
        <v>-0.215264187866928</v>
      </c>
      <c r="Q134" s="133"/>
      <c r="R134" s="134" t="s">
        <v>24</v>
      </c>
      <c r="S134" s="135" t="s">
        <v>24</v>
      </c>
      <c r="T134" s="136" t="s">
        <v>24</v>
      </c>
      <c r="U134" s="137" t="s">
        <v>24</v>
      </c>
      <c r="V134" s="0" t="s">
        <v>24</v>
      </c>
      <c r="W134" s="0" t="s">
        <v>24</v>
      </c>
      <c r="X134" s="0" t="s">
        <v>24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73</v>
      </c>
      <c r="E135" s="82" t="n">
        <v>7</v>
      </c>
      <c r="F135" s="131" t="n">
        <v>80</v>
      </c>
      <c r="G135" s="82" t="n">
        <v>58</v>
      </c>
      <c r="H135" s="82" t="n">
        <v>22</v>
      </c>
      <c r="I135" s="131" t="n">
        <v>80</v>
      </c>
      <c r="J135" s="82" t="n">
        <v>12</v>
      </c>
      <c r="K135" s="82" t="n">
        <v>68</v>
      </c>
      <c r="L135" s="131" t="n">
        <v>380</v>
      </c>
      <c r="M135" s="82" t="n">
        <v>12</v>
      </c>
      <c r="N135" s="82" t="n">
        <v>368</v>
      </c>
      <c r="O135" s="131" t="n">
        <v>97</v>
      </c>
      <c r="P135" s="132" t="n">
        <v>0.673611111111111</v>
      </c>
      <c r="Q135" s="133"/>
      <c r="R135" s="134" t="s">
        <v>24</v>
      </c>
      <c r="S135" s="135" t="s">
        <v>24</v>
      </c>
      <c r="T135" s="136" t="s">
        <v>24</v>
      </c>
      <c r="U135" s="137" t="s">
        <v>25</v>
      </c>
      <c r="V135" s="0" t="s">
        <v>24</v>
      </c>
      <c r="W135" s="0" t="s">
        <v>24</v>
      </c>
      <c r="X135" s="0" t="s">
        <v>25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0</v>
      </c>
      <c r="E137" s="82" t="n">
        <v>0</v>
      </c>
      <c r="F137" s="131" t="n">
        <v>0</v>
      </c>
      <c r="G137" s="82" t="n">
        <v>6</v>
      </c>
      <c r="H137" s="82" t="n">
        <v>-6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-6</v>
      </c>
      <c r="P137" s="132" t="n">
        <v>-0.857142857142857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851</v>
      </c>
      <c r="H138" s="82" t="n">
        <v>-851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v>-851</v>
      </c>
      <c r="P138" s="132" t="n">
        <v>-0.998826291079812</v>
      </c>
      <c r="Q138" s="133"/>
      <c r="R138" s="134" t="s">
        <v>24</v>
      </c>
      <c r="S138" s="135" t="s">
        <v>24</v>
      </c>
      <c r="T138" s="136" t="s">
        <v>24</v>
      </c>
      <c r="U138" s="137" t="s">
        <v>24</v>
      </c>
      <c r="V138" s="0" t="s">
        <v>24</v>
      </c>
      <c r="W138" s="0" t="s">
        <v>24</v>
      </c>
      <c r="X138" s="0" t="s">
        <v>24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0</v>
      </c>
      <c r="D139" s="82" t="n">
        <v>163</v>
      </c>
      <c r="E139" s="82" t="n">
        <v>37</v>
      </c>
      <c r="F139" s="131" t="n">
        <v>200</v>
      </c>
      <c r="G139" s="82" t="n">
        <v>159</v>
      </c>
      <c r="H139" s="82" t="n">
        <v>41</v>
      </c>
      <c r="I139" s="131" t="n">
        <v>200</v>
      </c>
      <c r="J139" s="82" t="n">
        <v>171</v>
      </c>
      <c r="K139" s="82" t="n">
        <v>29</v>
      </c>
      <c r="L139" s="131" t="n">
        <v>200</v>
      </c>
      <c r="M139" s="82" t="n">
        <v>176</v>
      </c>
      <c r="N139" s="82" t="n">
        <v>24</v>
      </c>
      <c r="O139" s="131" t="n">
        <v>107</v>
      </c>
      <c r="P139" s="132" t="n">
        <v>0.216599190283401</v>
      </c>
      <c r="Q139" s="133"/>
      <c r="R139" s="134" t="s">
        <v>24</v>
      </c>
      <c r="S139" s="135" t="s">
        <v>24</v>
      </c>
      <c r="T139" s="136" t="s">
        <v>24</v>
      </c>
      <c r="U139" s="137" t="s">
        <v>25</v>
      </c>
      <c r="V139" s="0" t="s">
        <v>24</v>
      </c>
      <c r="W139" s="0" t="s">
        <v>24</v>
      </c>
      <c r="X139" s="0" t="s">
        <v>25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86</v>
      </c>
      <c r="E140" s="82" t="n">
        <v>79</v>
      </c>
      <c r="F140" s="131" t="n">
        <v>165</v>
      </c>
      <c r="G140" s="82" t="n">
        <v>83</v>
      </c>
      <c r="H140" s="82" t="n">
        <v>82</v>
      </c>
      <c r="I140" s="131" t="n">
        <v>165</v>
      </c>
      <c r="J140" s="82" t="n">
        <v>97</v>
      </c>
      <c r="K140" s="82" t="n">
        <v>68</v>
      </c>
      <c r="L140" s="131" t="n">
        <v>165</v>
      </c>
      <c r="M140" s="82" t="n">
        <v>96</v>
      </c>
      <c r="N140" s="82" t="n">
        <v>69</v>
      </c>
      <c r="O140" s="131" t="n">
        <v>229</v>
      </c>
      <c r="P140" s="132" t="n">
        <v>0.857677902621723</v>
      </c>
      <c r="Q140" s="133"/>
      <c r="R140" s="134" t="s">
        <v>24</v>
      </c>
      <c r="S140" s="135" t="s">
        <v>24</v>
      </c>
      <c r="T140" s="136" t="s">
        <v>24</v>
      </c>
      <c r="U140" s="137" t="s">
        <v>25</v>
      </c>
      <c r="V140" s="0" t="s">
        <v>24</v>
      </c>
      <c r="W140" s="0" t="s">
        <v>24</v>
      </c>
      <c r="X140" s="0" t="s">
        <v>25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0</v>
      </c>
      <c r="D141" s="82" t="n">
        <v>98</v>
      </c>
      <c r="E141" s="82" t="n">
        <v>42</v>
      </c>
      <c r="F141" s="131" t="n">
        <v>140</v>
      </c>
      <c r="G141" s="82" t="n">
        <v>91</v>
      </c>
      <c r="H141" s="82" t="n">
        <v>49</v>
      </c>
      <c r="I141" s="131" t="n">
        <v>140</v>
      </c>
      <c r="J141" s="82" t="n">
        <v>109</v>
      </c>
      <c r="K141" s="82" t="n">
        <v>31</v>
      </c>
      <c r="L141" s="131" t="n">
        <v>140</v>
      </c>
      <c r="M141" s="82" t="n">
        <v>112</v>
      </c>
      <c r="N141" s="82" t="n">
        <v>28</v>
      </c>
      <c r="O141" s="131" t="n">
        <v>122</v>
      </c>
      <c r="P141" s="132" t="n">
        <v>0.408026755852843</v>
      </c>
      <c r="Q141" s="133"/>
      <c r="R141" s="134" t="s">
        <v>24</v>
      </c>
      <c r="S141" s="135" t="s">
        <v>24</v>
      </c>
      <c r="T141" s="136" t="s">
        <v>24</v>
      </c>
      <c r="U141" s="137" t="s">
        <v>25</v>
      </c>
      <c r="V141" s="0" t="s">
        <v>24</v>
      </c>
      <c r="W141" s="0" t="s">
        <v>24</v>
      </c>
      <c r="X141" s="0" t="s">
        <v>25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0</v>
      </c>
      <c r="E142" s="82" t="n">
        <v>0</v>
      </c>
      <c r="F142" s="131" t="n">
        <v>0</v>
      </c>
      <c r="G142" s="82" t="n">
        <v>39</v>
      </c>
      <c r="H142" s="82" t="n">
        <v>-39</v>
      </c>
      <c r="I142" s="131" t="n">
        <v>0</v>
      </c>
      <c r="J142" s="82" t="n">
        <v>119</v>
      </c>
      <c r="K142" s="82" t="n">
        <v>-119</v>
      </c>
      <c r="L142" s="131" t="n">
        <v>0</v>
      </c>
      <c r="M142" s="82" t="n">
        <v>119</v>
      </c>
      <c r="N142" s="82" t="n">
        <v>-119</v>
      </c>
      <c r="O142" s="131" t="n">
        <v>-158</v>
      </c>
      <c r="P142" s="132" t="n">
        <v>-0.993710691823899</v>
      </c>
      <c r="Q142" s="133"/>
      <c r="R142" s="134" t="s">
        <v>24</v>
      </c>
      <c r="S142" s="135" t="s">
        <v>24</v>
      </c>
      <c r="T142" s="136" t="s">
        <v>24</v>
      </c>
      <c r="U142" s="137" t="s">
        <v>24</v>
      </c>
      <c r="V142" s="0" t="s">
        <v>24</v>
      </c>
      <c r="W142" s="0" t="s">
        <v>24</v>
      </c>
      <c r="X142" s="0" t="s">
        <v>24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0</v>
      </c>
      <c r="E143" s="82" t="n">
        <v>0</v>
      </c>
      <c r="F143" s="131" t="n">
        <v>0</v>
      </c>
      <c r="G143" s="82" t="n">
        <v>0</v>
      </c>
      <c r="H143" s="82" t="n">
        <v>0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0</v>
      </c>
      <c r="N143" s="82" t="n">
        <v>0</v>
      </c>
      <c r="O143" s="131" t="n">
        <v>0</v>
      </c>
      <c r="P143" s="132" t="n">
        <v>0</v>
      </c>
      <c r="Q143" s="133"/>
      <c r="R143" s="134" t="s">
        <v>24</v>
      </c>
      <c r="S143" s="135" t="s">
        <v>24</v>
      </c>
      <c r="T143" s="136" t="s">
        <v>24</v>
      </c>
      <c r="U143" s="137" t="s">
        <v>24</v>
      </c>
      <c r="V143" s="0" t="s">
        <v>24</v>
      </c>
      <c r="W143" s="0" t="s">
        <v>24</v>
      </c>
      <c r="X143" s="0" t="s">
        <v>24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0</v>
      </c>
      <c r="P144" s="132" t="n">
        <v>0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7</v>
      </c>
      <c r="E145" s="82" t="n">
        <v>-27</v>
      </c>
      <c r="F145" s="131" t="n">
        <v>0</v>
      </c>
      <c r="G145" s="82" t="n">
        <v>27</v>
      </c>
      <c r="H145" s="82" t="n">
        <v>-27</v>
      </c>
      <c r="I145" s="131" t="n">
        <v>0</v>
      </c>
      <c r="J145" s="82" t="n">
        <v>27</v>
      </c>
      <c r="K145" s="82" t="n">
        <v>-27</v>
      </c>
      <c r="L145" s="131" t="n">
        <v>0</v>
      </c>
      <c r="M145" s="82" t="n">
        <v>27</v>
      </c>
      <c r="N145" s="82" t="n">
        <v>-27</v>
      </c>
      <c r="O145" s="131" t="n">
        <v>-81</v>
      </c>
      <c r="P145" s="132" t="n">
        <v>-0.987804878048781</v>
      </c>
      <c r="Q145" s="133"/>
      <c r="R145" s="134" t="s">
        <v>24</v>
      </c>
      <c r="S145" s="135" t="s">
        <v>24</v>
      </c>
      <c r="T145" s="136" t="s">
        <v>24</v>
      </c>
      <c r="U145" s="137" t="s">
        <v>24</v>
      </c>
      <c r="V145" s="0" t="s">
        <v>24</v>
      </c>
      <c r="W145" s="0" t="s">
        <v>24</v>
      </c>
      <c r="X145" s="0" t="s">
        <v>24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84</v>
      </c>
      <c r="E146" s="82" t="n">
        <v>-84</v>
      </c>
      <c r="F146" s="131" t="n">
        <v>0</v>
      </c>
      <c r="G146" s="82" t="n">
        <v>87</v>
      </c>
      <c r="H146" s="82" t="n">
        <v>-87</v>
      </c>
      <c r="I146" s="131" t="n">
        <v>0</v>
      </c>
      <c r="J146" s="82" t="n">
        <v>66</v>
      </c>
      <c r="K146" s="82" t="n">
        <v>-66</v>
      </c>
      <c r="L146" s="131" t="n">
        <v>0</v>
      </c>
      <c r="M146" s="82" t="n">
        <v>39</v>
      </c>
      <c r="N146" s="82" t="n">
        <v>-39</v>
      </c>
      <c r="O146" s="131" t="n">
        <v>-237</v>
      </c>
      <c r="P146" s="132" t="n">
        <v>-0.995798319327731</v>
      </c>
      <c r="Q146" s="133"/>
      <c r="R146" s="134" t="s">
        <v>24</v>
      </c>
      <c r="S146" s="135" t="s">
        <v>24</v>
      </c>
      <c r="T146" s="136" t="s">
        <v>24</v>
      </c>
      <c r="U146" s="137" t="s">
        <v>24</v>
      </c>
      <c r="V146" s="0" t="s">
        <v>24</v>
      </c>
      <c r="W146" s="0" t="s">
        <v>24</v>
      </c>
      <c r="X146" s="0" t="s">
        <v>24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75</v>
      </c>
      <c r="E147" s="82" t="n">
        <v>-10</v>
      </c>
      <c r="F147" s="131" t="n">
        <v>65</v>
      </c>
      <c r="G147" s="82" t="n">
        <v>71</v>
      </c>
      <c r="H147" s="82" t="n">
        <v>-6</v>
      </c>
      <c r="I147" s="131" t="n">
        <v>65</v>
      </c>
      <c r="J147" s="82" t="n">
        <v>74</v>
      </c>
      <c r="K147" s="82" t="n">
        <v>-9</v>
      </c>
      <c r="L147" s="131" t="n">
        <v>65</v>
      </c>
      <c r="M147" s="82" t="n">
        <v>75</v>
      </c>
      <c r="N147" s="82" t="n">
        <v>-10</v>
      </c>
      <c r="O147" s="131" t="n">
        <v>-25</v>
      </c>
      <c r="P147" s="132" t="n">
        <v>-0.113122171945701</v>
      </c>
      <c r="Q147" s="133"/>
      <c r="R147" s="134" t="s">
        <v>24</v>
      </c>
      <c r="S147" s="135" t="s">
        <v>24</v>
      </c>
      <c r="T147" s="136" t="s">
        <v>24</v>
      </c>
      <c r="U147" s="137" t="s">
        <v>24</v>
      </c>
      <c r="V147" s="0" t="s">
        <v>24</v>
      </c>
      <c r="W147" s="0" t="s">
        <v>24</v>
      </c>
      <c r="X147" s="0" t="s">
        <v>24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0</v>
      </c>
      <c r="E148" s="82" t="n">
        <v>0</v>
      </c>
      <c r="F148" s="131" t="n">
        <v>0</v>
      </c>
      <c r="G148" s="82" t="n">
        <v>25</v>
      </c>
      <c r="H148" s="82" t="n">
        <v>-25</v>
      </c>
      <c r="I148" s="131" t="n">
        <v>0</v>
      </c>
      <c r="J148" s="82" t="n">
        <v>24</v>
      </c>
      <c r="K148" s="82" t="n">
        <v>-24</v>
      </c>
      <c r="L148" s="131" t="n">
        <v>0</v>
      </c>
      <c r="M148" s="82" t="n">
        <v>0</v>
      </c>
      <c r="N148" s="82" t="n">
        <v>0</v>
      </c>
      <c r="O148" s="131" t="n">
        <v>-49</v>
      </c>
      <c r="P148" s="132" t="n">
        <v>-0.98</v>
      </c>
      <c r="Q148" s="133"/>
      <c r="R148" s="134" t="s">
        <v>24</v>
      </c>
      <c r="S148" s="135" t="s">
        <v>24</v>
      </c>
      <c r="T148" s="136" t="s">
        <v>24</v>
      </c>
      <c r="U148" s="137" t="s">
        <v>24</v>
      </c>
      <c r="V148" s="0" t="s">
        <v>24</v>
      </c>
      <c r="W148" s="0" t="s">
        <v>24</v>
      </c>
      <c r="X148" s="0" t="s">
        <v>24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16</v>
      </c>
      <c r="E149" s="82" t="n">
        <v>-16</v>
      </c>
      <c r="F149" s="131" t="n">
        <v>0</v>
      </c>
      <c r="G149" s="82" t="n">
        <v>19</v>
      </c>
      <c r="H149" s="82" t="n">
        <v>-19</v>
      </c>
      <c r="I149" s="131" t="n">
        <v>0</v>
      </c>
      <c r="J149" s="82" t="n">
        <v>16</v>
      </c>
      <c r="K149" s="82" t="n">
        <v>-16</v>
      </c>
      <c r="L149" s="131" t="n">
        <v>0</v>
      </c>
      <c r="M149" s="82" t="n">
        <v>18</v>
      </c>
      <c r="N149" s="82" t="n">
        <v>-18</v>
      </c>
      <c r="O149" s="131" t="n">
        <v>-51</v>
      </c>
      <c r="P149" s="132" t="n">
        <v>-0.980769230769231</v>
      </c>
      <c r="Q149" s="133"/>
      <c r="R149" s="134" t="s">
        <v>24</v>
      </c>
      <c r="S149" s="135" t="s">
        <v>24</v>
      </c>
      <c r="T149" s="136" t="s">
        <v>24</v>
      </c>
      <c r="U149" s="137" t="s">
        <v>24</v>
      </c>
      <c r="V149" s="0" t="s">
        <v>24</v>
      </c>
      <c r="W149" s="0" t="s">
        <v>24</v>
      </c>
      <c r="X149" s="0" t="s">
        <v>24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1</v>
      </c>
      <c r="E150" s="82" t="n">
        <v>-1</v>
      </c>
      <c r="F150" s="131" t="n">
        <v>0</v>
      </c>
      <c r="G150" s="82" t="n">
        <v>1</v>
      </c>
      <c r="H150" s="82" t="n">
        <v>-1</v>
      </c>
      <c r="I150" s="131" t="n">
        <v>0</v>
      </c>
      <c r="J150" s="82" t="n">
        <v>1</v>
      </c>
      <c r="K150" s="82" t="n">
        <v>-1</v>
      </c>
      <c r="L150" s="131" t="n">
        <v>0</v>
      </c>
      <c r="M150" s="82" t="n">
        <v>0</v>
      </c>
      <c r="N150" s="82" t="n">
        <v>0</v>
      </c>
      <c r="O150" s="131" t="n">
        <v>-3</v>
      </c>
      <c r="P150" s="132" t="n">
        <v>-0.75</v>
      </c>
      <c r="Q150" s="133"/>
      <c r="R150" s="134" t="s">
        <v>24</v>
      </c>
      <c r="S150" s="135" t="s">
        <v>24</v>
      </c>
      <c r="T150" s="136" t="s">
        <v>24</v>
      </c>
      <c r="U150" s="137" t="s">
        <v>24</v>
      </c>
      <c r="V150" s="0" t="s">
        <v>24</v>
      </c>
      <c r="W150" s="0" t="s">
        <v>24</v>
      </c>
      <c r="X150" s="0" t="s">
        <v>24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55</v>
      </c>
      <c r="E151" s="82" t="n">
        <v>-155</v>
      </c>
      <c r="F151" s="131" t="n">
        <v>0</v>
      </c>
      <c r="G151" s="82" t="n">
        <v>134</v>
      </c>
      <c r="H151" s="82" t="n">
        <v>-134</v>
      </c>
      <c r="I151" s="131" t="n">
        <v>0</v>
      </c>
      <c r="J151" s="82" t="n">
        <v>144</v>
      </c>
      <c r="K151" s="82" t="n">
        <v>-144</v>
      </c>
      <c r="L151" s="131" t="n">
        <v>0</v>
      </c>
      <c r="M151" s="82" t="n">
        <v>90</v>
      </c>
      <c r="N151" s="82" t="n">
        <v>-90</v>
      </c>
      <c r="O151" s="131" t="n">
        <v>-433</v>
      </c>
      <c r="P151" s="132" t="n">
        <v>-0.997695852534562</v>
      </c>
      <c r="Q151" s="133"/>
      <c r="R151" s="134" t="s">
        <v>24</v>
      </c>
      <c r="S151" s="135" t="s">
        <v>24</v>
      </c>
      <c r="T151" s="136" t="s">
        <v>24</v>
      </c>
      <c r="U151" s="137" t="s">
        <v>24</v>
      </c>
      <c r="V151" s="0" t="s">
        <v>24</v>
      </c>
      <c r="W151" s="0" t="s">
        <v>24</v>
      </c>
      <c r="X151" s="0" t="s">
        <v>24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75</v>
      </c>
      <c r="E152" s="82" t="n">
        <v>70</v>
      </c>
      <c r="F152" s="131" t="n">
        <v>145</v>
      </c>
      <c r="G152" s="82" t="n">
        <v>71</v>
      </c>
      <c r="H152" s="82" t="n">
        <v>74</v>
      </c>
      <c r="I152" s="131" t="n">
        <v>145</v>
      </c>
      <c r="J152" s="82" t="n">
        <v>78</v>
      </c>
      <c r="K152" s="82" t="n">
        <v>67</v>
      </c>
      <c r="L152" s="131" t="n">
        <v>145</v>
      </c>
      <c r="M152" s="82" t="n">
        <v>82</v>
      </c>
      <c r="N152" s="82" t="n">
        <v>63</v>
      </c>
      <c r="O152" s="131" t="n">
        <v>211</v>
      </c>
      <c r="P152" s="132" t="n">
        <v>0.937777777777778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20</v>
      </c>
      <c r="E153" s="82" t="n">
        <v>-20</v>
      </c>
      <c r="F153" s="131" t="n">
        <v>0</v>
      </c>
      <c r="G153" s="82" t="n">
        <v>20</v>
      </c>
      <c r="H153" s="82" t="n">
        <v>-20</v>
      </c>
      <c r="I153" s="131" t="n">
        <v>0</v>
      </c>
      <c r="J153" s="82" t="n">
        <v>20</v>
      </c>
      <c r="K153" s="82" t="n">
        <v>-20</v>
      </c>
      <c r="L153" s="131" t="n">
        <v>0</v>
      </c>
      <c r="M153" s="82" t="n">
        <v>20</v>
      </c>
      <c r="N153" s="82" t="n">
        <v>-20</v>
      </c>
      <c r="O153" s="131" t="n">
        <v>-60</v>
      </c>
      <c r="P153" s="132" t="n">
        <v>-0.983606557377049</v>
      </c>
      <c r="Q153" s="133"/>
      <c r="R153" s="134" t="s">
        <v>24</v>
      </c>
      <c r="S153" s="135" t="s">
        <v>24</v>
      </c>
      <c r="T153" s="136" t="s">
        <v>24</v>
      </c>
      <c r="U153" s="137" t="s">
        <v>24</v>
      </c>
      <c r="V153" s="0" t="s">
        <v>24</v>
      </c>
      <c r="W153" s="0" t="s">
        <v>24</v>
      </c>
      <c r="X153" s="0" t="s">
        <v>24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146</v>
      </c>
      <c r="E154" s="82" t="n">
        <v>4</v>
      </c>
      <c r="F154" s="131" t="n">
        <v>150</v>
      </c>
      <c r="G154" s="82" t="n">
        <v>144</v>
      </c>
      <c r="H154" s="82" t="n">
        <v>6</v>
      </c>
      <c r="I154" s="131" t="n">
        <v>150</v>
      </c>
      <c r="J154" s="82" t="n">
        <v>96</v>
      </c>
      <c r="K154" s="82" t="n">
        <v>54</v>
      </c>
      <c r="L154" s="131" t="n">
        <v>150</v>
      </c>
      <c r="M154" s="82" t="n">
        <v>162</v>
      </c>
      <c r="N154" s="82" t="n">
        <v>-12</v>
      </c>
      <c r="O154" s="131" t="n">
        <v>64</v>
      </c>
      <c r="P154" s="132" t="n">
        <v>0.165374677002584</v>
      </c>
      <c r="Q154" s="133"/>
      <c r="R154" s="134" t="s">
        <v>24</v>
      </c>
      <c r="S154" s="135" t="s">
        <v>24</v>
      </c>
      <c r="T154" s="136" t="s">
        <v>24</v>
      </c>
      <c r="U154" s="137" t="s">
        <v>25</v>
      </c>
      <c r="V154" s="0" t="s">
        <v>24</v>
      </c>
      <c r="W154" s="0" t="s">
        <v>24</v>
      </c>
      <c r="X154" s="0" t="s">
        <v>25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74</v>
      </c>
      <c r="E155" s="82" t="n">
        <v>-74</v>
      </c>
      <c r="F155" s="131" t="n">
        <v>0</v>
      </c>
      <c r="G155" s="82" t="n">
        <v>75</v>
      </c>
      <c r="H155" s="82" t="n">
        <v>-75</v>
      </c>
      <c r="I155" s="131" t="n">
        <v>0</v>
      </c>
      <c r="J155" s="82" t="n">
        <v>66</v>
      </c>
      <c r="K155" s="82" t="n">
        <v>-66</v>
      </c>
      <c r="L155" s="131" t="n">
        <v>0</v>
      </c>
      <c r="M155" s="82" t="n">
        <v>74</v>
      </c>
      <c r="N155" s="82" t="n">
        <v>-74</v>
      </c>
      <c r="O155" s="131" t="n">
        <v>-215</v>
      </c>
      <c r="P155" s="132" t="n">
        <v>-0.99537037037037</v>
      </c>
      <c r="Q155" s="133"/>
      <c r="R155" s="134" t="s">
        <v>24</v>
      </c>
      <c r="S155" s="135" t="s">
        <v>24</v>
      </c>
      <c r="T155" s="136" t="s">
        <v>24</v>
      </c>
      <c r="U155" s="137" t="s">
        <v>24</v>
      </c>
      <c r="V155" s="0" t="s">
        <v>24</v>
      </c>
      <c r="W155" s="0" t="s">
        <v>24</v>
      </c>
      <c r="X155" s="0" t="s">
        <v>24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13</v>
      </c>
      <c r="E156" s="82" t="n">
        <v>-13</v>
      </c>
      <c r="F156" s="131" t="n">
        <v>0</v>
      </c>
      <c r="G156" s="82" t="n">
        <v>14</v>
      </c>
      <c r="H156" s="82" t="n">
        <v>-14</v>
      </c>
      <c r="I156" s="131" t="n">
        <v>0</v>
      </c>
      <c r="J156" s="82" t="n">
        <v>15</v>
      </c>
      <c r="K156" s="82" t="n">
        <v>-15</v>
      </c>
      <c r="L156" s="131" t="n">
        <v>0</v>
      </c>
      <c r="M156" s="82" t="n">
        <v>15</v>
      </c>
      <c r="N156" s="82" t="n">
        <v>-15</v>
      </c>
      <c r="O156" s="131" t="n">
        <v>-42</v>
      </c>
      <c r="P156" s="132" t="n">
        <v>-0.976744186046512</v>
      </c>
      <c r="Q156" s="133"/>
      <c r="R156" s="134" t="s">
        <v>24</v>
      </c>
      <c r="S156" s="135" t="s">
        <v>24</v>
      </c>
      <c r="T156" s="136" t="s">
        <v>24</v>
      </c>
      <c r="U156" s="137" t="s">
        <v>24</v>
      </c>
      <c r="V156" s="0" t="s">
        <v>24</v>
      </c>
      <c r="W156" s="0" t="s">
        <v>24</v>
      </c>
      <c r="X156" s="0" t="s">
        <v>24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24</v>
      </c>
      <c r="E157" s="82" t="n">
        <v>-24</v>
      </c>
      <c r="F157" s="131" t="n">
        <v>0</v>
      </c>
      <c r="G157" s="82" t="n">
        <v>45</v>
      </c>
      <c r="H157" s="82" t="n">
        <v>-45</v>
      </c>
      <c r="I157" s="131" t="n">
        <v>0</v>
      </c>
      <c r="J157" s="82" t="n">
        <v>47</v>
      </c>
      <c r="K157" s="82" t="n">
        <v>-47</v>
      </c>
      <c r="L157" s="131" t="n">
        <v>0</v>
      </c>
      <c r="M157" s="82" t="n">
        <v>35</v>
      </c>
      <c r="N157" s="82" t="n">
        <v>-35</v>
      </c>
      <c r="O157" s="131" t="n">
        <v>-116</v>
      </c>
      <c r="P157" s="132" t="n">
        <v>-0.991452991452992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796</v>
      </c>
      <c r="E158" s="82" t="n">
        <v>-796</v>
      </c>
      <c r="F158" s="131" t="n">
        <v>0</v>
      </c>
      <c r="G158" s="82" t="n">
        <v>802</v>
      </c>
      <c r="H158" s="82" t="n">
        <v>-802</v>
      </c>
      <c r="I158" s="131" t="n">
        <v>0</v>
      </c>
      <c r="J158" s="82" t="n">
        <v>794</v>
      </c>
      <c r="K158" s="82" t="n">
        <v>-794</v>
      </c>
      <c r="L158" s="131" t="n">
        <v>0</v>
      </c>
      <c r="M158" s="82" t="n">
        <v>803</v>
      </c>
      <c r="N158" s="82" t="n">
        <v>-803</v>
      </c>
      <c r="O158" s="131" t="n">
        <v>-2392</v>
      </c>
      <c r="P158" s="132" t="n">
        <v>-0.999582114500627</v>
      </c>
      <c r="Q158" s="133"/>
      <c r="R158" s="134" t="s">
        <v>24</v>
      </c>
      <c r="S158" s="135" t="s">
        <v>24</v>
      </c>
      <c r="T158" s="136" t="s">
        <v>24</v>
      </c>
      <c r="U158" s="137" t="s">
        <v>24</v>
      </c>
      <c r="V158" s="0" t="s">
        <v>24</v>
      </c>
      <c r="W158" s="0" t="s">
        <v>24</v>
      </c>
      <c r="X158" s="0" t="s">
        <v>24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122</v>
      </c>
      <c r="E159" s="82" t="n">
        <v>-122</v>
      </c>
      <c r="F159" s="131" t="n">
        <v>0</v>
      </c>
      <c r="G159" s="82" t="n">
        <v>111</v>
      </c>
      <c r="H159" s="82" t="n">
        <v>-111</v>
      </c>
      <c r="I159" s="131" t="n">
        <v>0</v>
      </c>
      <c r="J159" s="82" t="n">
        <v>36</v>
      </c>
      <c r="K159" s="82" t="n">
        <v>-36</v>
      </c>
      <c r="L159" s="131" t="n">
        <v>0</v>
      </c>
      <c r="M159" s="82" t="n">
        <v>2</v>
      </c>
      <c r="N159" s="82" t="n">
        <v>-2</v>
      </c>
      <c r="O159" s="131" t="n">
        <v>-269</v>
      </c>
      <c r="P159" s="132" t="n">
        <v>-0.996296296296296</v>
      </c>
      <c r="Q159" s="133"/>
      <c r="R159" s="134" t="s">
        <v>24</v>
      </c>
      <c r="S159" s="135" t="s">
        <v>24</v>
      </c>
      <c r="T159" s="136" t="s">
        <v>24</v>
      </c>
      <c r="U159" s="137" t="s">
        <v>24</v>
      </c>
      <c r="V159" s="0" t="s">
        <v>24</v>
      </c>
      <c r="W159" s="0" t="s">
        <v>24</v>
      </c>
      <c r="X159" s="0" t="s">
        <v>24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547</v>
      </c>
      <c r="E160" s="82" t="n">
        <v>-547</v>
      </c>
      <c r="F160" s="131" t="n">
        <v>0</v>
      </c>
      <c r="G160" s="82" t="n">
        <v>563</v>
      </c>
      <c r="H160" s="82" t="n">
        <v>-563</v>
      </c>
      <c r="I160" s="131" t="n">
        <v>0</v>
      </c>
      <c r="J160" s="82" t="n">
        <v>541</v>
      </c>
      <c r="K160" s="82" t="n">
        <v>-541</v>
      </c>
      <c r="L160" s="131" t="n">
        <v>0</v>
      </c>
      <c r="M160" s="82" t="n">
        <v>536</v>
      </c>
      <c r="N160" s="82" t="n">
        <v>-536</v>
      </c>
      <c r="O160" s="131" t="n">
        <v>-1651</v>
      </c>
      <c r="P160" s="132" t="n">
        <v>-0.999394673123487</v>
      </c>
      <c r="Q160" s="133"/>
      <c r="R160" s="134" t="s">
        <v>24</v>
      </c>
      <c r="S160" s="135" t="s">
        <v>24</v>
      </c>
      <c r="T160" s="136" t="s">
        <v>24</v>
      </c>
      <c r="U160" s="137" t="s">
        <v>24</v>
      </c>
      <c r="V160" s="0" t="s">
        <v>24</v>
      </c>
      <c r="W160" s="0" t="s">
        <v>24</v>
      </c>
      <c r="X160" s="0" t="s">
        <v>24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46</v>
      </c>
      <c r="E161" s="82" t="n">
        <v>-246</v>
      </c>
      <c r="F161" s="131" t="n">
        <v>0</v>
      </c>
      <c r="G161" s="82" t="n">
        <v>248</v>
      </c>
      <c r="H161" s="82" t="n">
        <v>-248</v>
      </c>
      <c r="I161" s="131" t="n">
        <v>0</v>
      </c>
      <c r="J161" s="82" t="n">
        <v>240</v>
      </c>
      <c r="K161" s="82" t="n">
        <v>-240</v>
      </c>
      <c r="L161" s="131" t="n">
        <v>0</v>
      </c>
      <c r="M161" s="82" t="n">
        <v>0</v>
      </c>
      <c r="N161" s="82" t="n">
        <v>0</v>
      </c>
      <c r="O161" s="131" t="n">
        <v>-734</v>
      </c>
      <c r="P161" s="132" t="n">
        <v>-0.998639455782313</v>
      </c>
      <c r="Q161" s="133"/>
      <c r="R161" s="134" t="s">
        <v>24</v>
      </c>
      <c r="S161" s="135" t="s">
        <v>24</v>
      </c>
      <c r="T161" s="136" t="s">
        <v>24</v>
      </c>
      <c r="U161" s="137" t="s">
        <v>24</v>
      </c>
      <c r="V161" s="0" t="s">
        <v>24</v>
      </c>
      <c r="W161" s="0" t="s">
        <v>24</v>
      </c>
      <c r="X161" s="0" t="s">
        <v>24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0</v>
      </c>
      <c r="E162" s="82" t="n">
        <v>0</v>
      </c>
      <c r="F162" s="131" t="n">
        <v>0</v>
      </c>
      <c r="G162" s="82" t="n">
        <v>0</v>
      </c>
      <c r="H162" s="82" t="n">
        <v>0</v>
      </c>
      <c r="I162" s="131" t="n">
        <v>0</v>
      </c>
      <c r="J162" s="82" t="n">
        <v>56</v>
      </c>
      <c r="K162" s="82" t="n">
        <v>-56</v>
      </c>
      <c r="L162" s="131" t="n">
        <v>0</v>
      </c>
      <c r="M162" s="82" t="n">
        <v>0</v>
      </c>
      <c r="N162" s="82" t="n">
        <v>0</v>
      </c>
      <c r="O162" s="131" t="n">
        <v>-56</v>
      </c>
      <c r="P162" s="132" t="n">
        <v>-0.982456140350877</v>
      </c>
      <c r="Q162" s="133"/>
      <c r="R162" s="134" t="s">
        <v>24</v>
      </c>
      <c r="S162" s="135" t="s">
        <v>24</v>
      </c>
      <c r="T162" s="136" t="s">
        <v>24</v>
      </c>
      <c r="U162" s="137" t="s">
        <v>24</v>
      </c>
      <c r="V162" s="0" t="s">
        <v>24</v>
      </c>
      <c r="W162" s="0" t="s">
        <v>24</v>
      </c>
      <c r="X162" s="0" t="s">
        <v>24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75</v>
      </c>
      <c r="D164" s="82" t="n">
        <v>288</v>
      </c>
      <c r="E164" s="82" t="n">
        <v>-213</v>
      </c>
      <c r="F164" s="131" t="n">
        <v>75</v>
      </c>
      <c r="G164" s="82" t="n">
        <v>320</v>
      </c>
      <c r="H164" s="82" t="n">
        <v>-245</v>
      </c>
      <c r="I164" s="131" t="n">
        <v>175</v>
      </c>
      <c r="J164" s="82" t="n">
        <v>343</v>
      </c>
      <c r="K164" s="82" t="n">
        <v>-168</v>
      </c>
      <c r="L164" s="131" t="n">
        <v>175</v>
      </c>
      <c r="M164" s="82" t="n">
        <v>341</v>
      </c>
      <c r="N164" s="82" t="n">
        <v>-166</v>
      </c>
      <c r="O164" s="131" t="n">
        <v>-626</v>
      </c>
      <c r="P164" s="132" t="n">
        <v>-0.657563025210084</v>
      </c>
      <c r="Q164" s="133"/>
      <c r="R164" s="134" t="s">
        <v>24</v>
      </c>
      <c r="S164" s="135" t="s">
        <v>24</v>
      </c>
      <c r="T164" s="136" t="s">
        <v>24</v>
      </c>
      <c r="U164" s="137" t="s">
        <v>24</v>
      </c>
      <c r="V164" s="0" t="s">
        <v>24</v>
      </c>
      <c r="W164" s="0" t="s">
        <v>24</v>
      </c>
      <c r="X164" s="0" t="s">
        <v>24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209</v>
      </c>
      <c r="E165" s="82" t="n">
        <v>-209</v>
      </c>
      <c r="F165" s="131" t="n">
        <v>0</v>
      </c>
      <c r="G165" s="82" t="n">
        <v>261</v>
      </c>
      <c r="H165" s="82" t="n">
        <v>-261</v>
      </c>
      <c r="I165" s="131" t="n">
        <v>0</v>
      </c>
      <c r="J165" s="82" t="n">
        <v>224</v>
      </c>
      <c r="K165" s="82" t="n">
        <v>-224</v>
      </c>
      <c r="L165" s="131" t="n">
        <v>0</v>
      </c>
      <c r="M165" s="82" t="n">
        <v>183</v>
      </c>
      <c r="N165" s="82" t="n">
        <v>-183</v>
      </c>
      <c r="O165" s="131" t="n">
        <v>-694</v>
      </c>
      <c r="P165" s="132" t="n">
        <v>-0.998561151079137</v>
      </c>
      <c r="Q165" s="133"/>
      <c r="R165" s="134" t="s">
        <v>24</v>
      </c>
      <c r="S165" s="135" t="s">
        <v>24</v>
      </c>
      <c r="T165" s="136" t="s">
        <v>24</v>
      </c>
      <c r="U165" s="137" t="s">
        <v>24</v>
      </c>
      <c r="V165" s="0" t="s">
        <v>24</v>
      </c>
      <c r="W165" s="0" t="s">
        <v>24</v>
      </c>
      <c r="X165" s="0" t="s">
        <v>24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2</v>
      </c>
      <c r="E166" s="82" t="n">
        <v>-2</v>
      </c>
      <c r="F166" s="131" t="n">
        <v>0</v>
      </c>
      <c r="G166" s="82" t="n">
        <v>0</v>
      </c>
      <c r="H166" s="82" t="n">
        <v>0</v>
      </c>
      <c r="I166" s="131" t="n">
        <v>0</v>
      </c>
      <c r="J166" s="82" t="n">
        <v>3</v>
      </c>
      <c r="K166" s="82" t="n">
        <v>-3</v>
      </c>
      <c r="L166" s="131" t="n">
        <v>0</v>
      </c>
      <c r="M166" s="82" t="n">
        <v>2</v>
      </c>
      <c r="N166" s="82" t="n">
        <v>-2</v>
      </c>
      <c r="O166" s="131" t="n">
        <v>-5</v>
      </c>
      <c r="P166" s="132" t="n">
        <v>-0.833333333333333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53</v>
      </c>
      <c r="E167" s="82" t="n">
        <v>-53</v>
      </c>
      <c r="F167" s="131" t="n">
        <v>0</v>
      </c>
      <c r="G167" s="82" t="n">
        <v>53</v>
      </c>
      <c r="H167" s="82" t="n">
        <v>-53</v>
      </c>
      <c r="I167" s="131" t="n">
        <v>0</v>
      </c>
      <c r="J167" s="82" t="n">
        <v>43</v>
      </c>
      <c r="K167" s="82" t="n">
        <v>-43</v>
      </c>
      <c r="L167" s="131" t="n">
        <v>0</v>
      </c>
      <c r="M167" s="82" t="n">
        <v>0</v>
      </c>
      <c r="N167" s="82" t="n">
        <v>0</v>
      </c>
      <c r="O167" s="131" t="n">
        <v>-149</v>
      </c>
      <c r="P167" s="132" t="n">
        <v>-0.993333333333333</v>
      </c>
      <c r="Q167" s="133"/>
      <c r="R167" s="134" t="s">
        <v>24</v>
      </c>
      <c r="S167" s="135" t="s">
        <v>24</v>
      </c>
      <c r="T167" s="136" t="s">
        <v>24</v>
      </c>
      <c r="U167" s="137" t="s">
        <v>24</v>
      </c>
      <c r="V167" s="0" t="s">
        <v>24</v>
      </c>
      <c r="W167" s="0" t="s">
        <v>24</v>
      </c>
      <c r="X167" s="0" t="s">
        <v>24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48</v>
      </c>
      <c r="E168" s="82" t="n">
        <v>-48</v>
      </c>
      <c r="F168" s="131" t="n">
        <v>0</v>
      </c>
      <c r="G168" s="82" t="n">
        <v>85</v>
      </c>
      <c r="H168" s="82" t="n">
        <v>-85</v>
      </c>
      <c r="I168" s="131" t="n">
        <v>0</v>
      </c>
      <c r="J168" s="82" t="n">
        <v>90</v>
      </c>
      <c r="K168" s="82" t="n">
        <v>-90</v>
      </c>
      <c r="L168" s="131" t="n">
        <v>0</v>
      </c>
      <c r="M168" s="82" t="n">
        <v>65</v>
      </c>
      <c r="N168" s="82" t="n">
        <v>-65</v>
      </c>
      <c r="O168" s="131" t="n">
        <v>-223</v>
      </c>
      <c r="P168" s="132" t="n">
        <v>-0.995535714285714</v>
      </c>
      <c r="Q168" s="133"/>
      <c r="R168" s="134" t="s">
        <v>24</v>
      </c>
      <c r="S168" s="135" t="s">
        <v>24</v>
      </c>
      <c r="T168" s="136" t="s">
        <v>24</v>
      </c>
      <c r="U168" s="137" t="s">
        <v>24</v>
      </c>
      <c r="V168" s="0" t="s">
        <v>24</v>
      </c>
      <c r="W168" s="0" t="s">
        <v>24</v>
      </c>
      <c r="X168" s="0" t="s">
        <v>24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0</v>
      </c>
      <c r="K169" s="82" t="n">
        <v>0</v>
      </c>
      <c r="L169" s="131" t="n">
        <v>300</v>
      </c>
      <c r="M169" s="82" t="n">
        <v>0</v>
      </c>
      <c r="N169" s="82" t="n">
        <v>300</v>
      </c>
      <c r="O169" s="131" t="n">
        <v>0</v>
      </c>
      <c r="P169" s="132" t="n">
        <v>0</v>
      </c>
      <c r="Q169" s="133"/>
      <c r="R169" s="134" t="s">
        <v>24</v>
      </c>
      <c r="S169" s="135" t="s">
        <v>24</v>
      </c>
      <c r="T169" s="136" t="s">
        <v>24</v>
      </c>
      <c r="U169" s="137" t="s">
        <v>24</v>
      </c>
      <c r="V169" s="0" t="s">
        <v>24</v>
      </c>
      <c r="W169" s="0" t="s">
        <v>24</v>
      </c>
      <c r="X169" s="0" t="s">
        <v>24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300</v>
      </c>
      <c r="D170" s="82" t="n">
        <v>441</v>
      </c>
      <c r="E170" s="82" t="n">
        <v>-141</v>
      </c>
      <c r="F170" s="131" t="n">
        <v>0</v>
      </c>
      <c r="G170" s="82" t="n">
        <v>400</v>
      </c>
      <c r="H170" s="82" t="n">
        <v>-400</v>
      </c>
      <c r="I170" s="131" t="n">
        <v>0</v>
      </c>
      <c r="J170" s="82" t="n">
        <v>433</v>
      </c>
      <c r="K170" s="82" t="n">
        <v>-433</v>
      </c>
      <c r="L170" s="131" t="n">
        <v>200</v>
      </c>
      <c r="M170" s="82" t="n">
        <v>34</v>
      </c>
      <c r="N170" s="82" t="n">
        <v>166</v>
      </c>
      <c r="O170" s="131" t="n">
        <v>-974</v>
      </c>
      <c r="P170" s="132" t="n">
        <v>-0.763921568627451</v>
      </c>
      <c r="Q170" s="133"/>
      <c r="R170" s="134" t="s">
        <v>24</v>
      </c>
      <c r="S170" s="135" t="s">
        <v>24</v>
      </c>
      <c r="T170" s="136" t="s">
        <v>24</v>
      </c>
      <c r="U170" s="137" t="s">
        <v>24</v>
      </c>
      <c r="V170" s="0" t="s">
        <v>24</v>
      </c>
      <c r="W170" s="0" t="s">
        <v>24</v>
      </c>
      <c r="X170" s="0" t="s">
        <v>24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v>0</v>
      </c>
      <c r="P171" s="132" t="n">
        <v>0</v>
      </c>
      <c r="Q171" s="133"/>
      <c r="R171" s="134" t="s">
        <v>24</v>
      </c>
      <c r="S171" s="135" t="s">
        <v>24</v>
      </c>
      <c r="T171" s="136" t="s">
        <v>24</v>
      </c>
      <c r="U171" s="137" t="s">
        <v>24</v>
      </c>
      <c r="V171" s="0" t="s">
        <v>24</v>
      </c>
      <c r="W171" s="0" t="s">
        <v>24</v>
      </c>
      <c r="X171" s="0" t="s">
        <v>24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0</v>
      </c>
      <c r="D172" s="82" t="n">
        <v>97</v>
      </c>
      <c r="E172" s="82" t="n">
        <v>-97</v>
      </c>
      <c r="F172" s="131" t="n">
        <v>0</v>
      </c>
      <c r="G172" s="82" t="n">
        <v>88</v>
      </c>
      <c r="H172" s="82" t="n">
        <v>-88</v>
      </c>
      <c r="I172" s="131" t="n">
        <v>0</v>
      </c>
      <c r="J172" s="82" t="n">
        <v>97</v>
      </c>
      <c r="K172" s="82" t="n">
        <v>-97</v>
      </c>
      <c r="L172" s="131" t="n">
        <v>0</v>
      </c>
      <c r="M172" s="82" t="n">
        <v>99</v>
      </c>
      <c r="N172" s="82" t="n">
        <v>-99</v>
      </c>
      <c r="O172" s="131" t="n">
        <v>-282</v>
      </c>
      <c r="P172" s="132" t="n">
        <v>-0.996466431095406</v>
      </c>
      <c r="Q172" s="133"/>
      <c r="R172" s="134" t="s">
        <v>24</v>
      </c>
      <c r="S172" s="135" t="s">
        <v>24</v>
      </c>
      <c r="T172" s="136" t="s">
        <v>24</v>
      </c>
      <c r="U172" s="137" t="s">
        <v>24</v>
      </c>
      <c r="V172" s="0" t="s">
        <v>24</v>
      </c>
      <c r="W172" s="0" t="s">
        <v>24</v>
      </c>
      <c r="X172" s="0" t="s">
        <v>24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0</v>
      </c>
      <c r="E173" s="82" t="n">
        <v>0</v>
      </c>
      <c r="F173" s="131" t="n">
        <v>0</v>
      </c>
      <c r="G173" s="82" t="n">
        <v>0</v>
      </c>
      <c r="H173" s="82" t="n">
        <v>0</v>
      </c>
      <c r="I173" s="131" t="n">
        <v>0</v>
      </c>
      <c r="J173" s="82" t="n">
        <v>0</v>
      </c>
      <c r="K173" s="82" t="n">
        <v>0</v>
      </c>
      <c r="L173" s="131" t="n">
        <v>0</v>
      </c>
      <c r="M173" s="82" t="n">
        <v>0</v>
      </c>
      <c r="N173" s="82" t="n">
        <v>0</v>
      </c>
      <c r="O173" s="131" t="n">
        <v>0</v>
      </c>
      <c r="P173" s="132" t="n">
        <v>0</v>
      </c>
      <c r="Q173" s="133"/>
      <c r="R173" s="134" t="s">
        <v>24</v>
      </c>
      <c r="S173" s="135" t="s">
        <v>24</v>
      </c>
      <c r="T173" s="136" t="s">
        <v>24</v>
      </c>
      <c r="U173" s="137" t="s">
        <v>24</v>
      </c>
      <c r="V173" s="0" t="s">
        <v>24</v>
      </c>
      <c r="W173" s="0" t="s">
        <v>24</v>
      </c>
      <c r="X173" s="0" t="s">
        <v>24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8</v>
      </c>
      <c r="E174" s="82" t="n">
        <v>-68</v>
      </c>
      <c r="F174" s="131" t="n">
        <v>0</v>
      </c>
      <c r="G174" s="82" t="n">
        <v>73</v>
      </c>
      <c r="H174" s="82" t="n">
        <v>-73</v>
      </c>
      <c r="I174" s="131" t="n">
        <v>0</v>
      </c>
      <c r="J174" s="82" t="n">
        <v>71</v>
      </c>
      <c r="K174" s="82" t="n">
        <v>-71</v>
      </c>
      <c r="L174" s="131" t="n">
        <v>0</v>
      </c>
      <c r="M174" s="82" t="n">
        <v>65</v>
      </c>
      <c r="N174" s="82" t="n">
        <v>-65</v>
      </c>
      <c r="O174" s="131" t="n">
        <v>-212</v>
      </c>
      <c r="P174" s="132" t="n">
        <v>-0.995305164319249</v>
      </c>
      <c r="Q174" s="133"/>
      <c r="R174" s="134" t="s">
        <v>24</v>
      </c>
      <c r="S174" s="135" t="s">
        <v>24</v>
      </c>
      <c r="T174" s="136" t="s">
        <v>24</v>
      </c>
      <c r="U174" s="137" t="s">
        <v>24</v>
      </c>
      <c r="V174" s="0" t="s">
        <v>24</v>
      </c>
      <c r="W174" s="0" t="s">
        <v>24</v>
      </c>
      <c r="X174" s="0" t="s">
        <v>24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145</v>
      </c>
      <c r="E175" s="82" t="n">
        <v>-145</v>
      </c>
      <c r="F175" s="131" t="n">
        <v>0</v>
      </c>
      <c r="G175" s="82" t="n">
        <v>43</v>
      </c>
      <c r="H175" s="82" t="n">
        <v>-43</v>
      </c>
      <c r="I175" s="131" t="n">
        <v>0</v>
      </c>
      <c r="J175" s="82" t="n">
        <v>39</v>
      </c>
      <c r="K175" s="82" t="n">
        <v>-39</v>
      </c>
      <c r="L175" s="131" t="n">
        <v>0</v>
      </c>
      <c r="M175" s="82" t="n">
        <v>38</v>
      </c>
      <c r="N175" s="82" t="n">
        <v>-38</v>
      </c>
      <c r="O175" s="131" t="n">
        <v>-227</v>
      </c>
      <c r="P175" s="132" t="n">
        <v>-0.995614035087719</v>
      </c>
      <c r="Q175" s="133"/>
      <c r="R175" s="134" t="s">
        <v>24</v>
      </c>
      <c r="S175" s="135" t="s">
        <v>24</v>
      </c>
      <c r="T175" s="136" t="s">
        <v>24</v>
      </c>
      <c r="U175" s="137" t="s">
        <v>24</v>
      </c>
      <c r="V175" s="0" t="s">
        <v>24</v>
      </c>
      <c r="W175" s="0" t="s">
        <v>24</v>
      </c>
      <c r="X175" s="0" t="s">
        <v>24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0</v>
      </c>
      <c r="P176" s="132" t="n">
        <v>0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 t="n">
        <v>0</v>
      </c>
      <c r="D177" s="82" t="n">
        <v>102</v>
      </c>
      <c r="E177" s="82" t="n">
        <v>-102</v>
      </c>
      <c r="F177" s="131" t="n">
        <v>0</v>
      </c>
      <c r="G177" s="82" t="n">
        <v>92</v>
      </c>
      <c r="H177" s="82" t="n">
        <v>-92</v>
      </c>
      <c r="I177" s="131" t="n">
        <v>0</v>
      </c>
      <c r="J177" s="82" t="n">
        <v>75</v>
      </c>
      <c r="K177" s="82" t="n">
        <v>-75</v>
      </c>
      <c r="L177" s="131" t="n">
        <v>0</v>
      </c>
      <c r="M177" s="82" t="n">
        <v>64</v>
      </c>
      <c r="N177" s="82" t="n">
        <v>-64</v>
      </c>
      <c r="O177" s="131" t="n">
        <v>-269</v>
      </c>
      <c r="P177" s="132" t="n">
        <v>-0.996296296296296</v>
      </c>
      <c r="Q177" s="133"/>
      <c r="R177" s="134" t="s">
        <v>24</v>
      </c>
      <c r="S177" s="135" t="s">
        <v>24</v>
      </c>
      <c r="T177" s="136" t="s">
        <v>24</v>
      </c>
      <c r="U177" s="137" t="s">
        <v>24</v>
      </c>
      <c r="V177" s="0" t="s">
        <v>24</v>
      </c>
      <c r="W177" s="0" t="s">
        <v>24</v>
      </c>
      <c r="X177" s="0" t="s">
        <v>24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 t="n">
        <v>0</v>
      </c>
      <c r="D178" s="82" t="n">
        <v>0</v>
      </c>
      <c r="E178" s="82" t="n">
        <v>0</v>
      </c>
      <c r="F178" s="131" t="n">
        <v>0</v>
      </c>
      <c r="G178" s="82" t="n">
        <v>0</v>
      </c>
      <c r="H178" s="82" t="n">
        <v>0</v>
      </c>
      <c r="I178" s="131" t="n">
        <v>0</v>
      </c>
      <c r="J178" s="82" t="n">
        <v>0</v>
      </c>
      <c r="K178" s="82" t="n">
        <v>0</v>
      </c>
      <c r="L178" s="131" t="n">
        <v>0</v>
      </c>
      <c r="M178" s="82" t="n">
        <v>0</v>
      </c>
      <c r="N178" s="82" t="n">
        <v>0</v>
      </c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/>
      <c r="D179" s="82"/>
      <c r="E179" s="82"/>
      <c r="F179" s="131"/>
      <c r="G179" s="82"/>
      <c r="H179" s="82"/>
      <c r="I179" s="131"/>
      <c r="J179" s="82"/>
      <c r="K179" s="82"/>
      <c r="L179" s="131"/>
      <c r="M179" s="82"/>
      <c r="N179" s="82"/>
      <c r="O179" s="131" t="n">
        <v>0</v>
      </c>
      <c r="P179" s="132" t="n">
        <v>0</v>
      </c>
      <c r="Q179" s="133"/>
      <c r="R179" s="134" t="s">
        <v>24</v>
      </c>
      <c r="S179" s="135" t="s">
        <v>24</v>
      </c>
      <c r="T179" s="136" t="s">
        <v>24</v>
      </c>
      <c r="U179" s="137" t="s">
        <v>24</v>
      </c>
      <c r="V179" s="0" t="s">
        <v>24</v>
      </c>
      <c r="W179" s="0" t="s">
        <v>24</v>
      </c>
      <c r="X179" s="0" t="s">
        <v>24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/>
      <c r="D180" s="82"/>
      <c r="E180" s="82"/>
      <c r="F180" s="131"/>
      <c r="G180" s="82"/>
      <c r="H180" s="82"/>
      <c r="I180" s="131"/>
      <c r="J180" s="82"/>
      <c r="K180" s="82"/>
      <c r="L180" s="131"/>
      <c r="M180" s="82"/>
      <c r="N180" s="82"/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-96220</v>
      </c>
      <c r="H184" s="142" t="n">
        <v>46893</v>
      </c>
      <c r="K184" s="142" t="n">
        <v>118410</v>
      </c>
      <c r="M184" s="142" t="n">
        <v>1671874</v>
      </c>
      <c r="N184" s="142" t="n">
        <v>53124</v>
      </c>
      <c r="Q184" s="3" t="n">
        <v>0</v>
      </c>
      <c r="R184" s="3" t="n">
        <v>9</v>
      </c>
      <c r="S184" s="3" t="n">
        <v>0</v>
      </c>
    </row>
    <row r="185" customFormat="false" ht="12.75" hidden="false" customHeight="false" outlineLevel="0" collapsed="false">
      <c r="N185" s="143" t="n">
        <v>0.031775121809418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49</v>
      </c>
      <c r="D3" s="97"/>
    </row>
    <row r="4" customFormat="false" ht="15.75" hidden="false" customHeight="false" outlineLevel="0" collapsed="false">
      <c r="A4" s="96" t="s">
        <v>38</v>
      </c>
      <c r="C4" s="11" t="s">
        <v>65</v>
      </c>
      <c r="E4" s="98" t="s">
        <v>68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46</v>
      </c>
      <c r="D8" s="114"/>
      <c r="E8" s="115" t="s">
        <v>67</v>
      </c>
      <c r="F8" s="113" t="n">
        <v>39747</v>
      </c>
      <c r="G8" s="114"/>
      <c r="H8" s="115" t="s">
        <v>69</v>
      </c>
      <c r="I8" s="113" t="n">
        <v>39748</v>
      </c>
      <c r="J8" s="114"/>
      <c r="K8" s="115" t="s">
        <v>56</v>
      </c>
      <c r="L8" s="113" t="n">
        <v>39749</v>
      </c>
      <c r="M8" s="114"/>
      <c r="N8" s="115" t="s">
        <v>57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46</v>
      </c>
      <c r="D9" s="124" t="n">
        <v>39746</v>
      </c>
      <c r="E9" s="124" t="n">
        <v>39746</v>
      </c>
      <c r="F9" s="123" t="n">
        <v>39747</v>
      </c>
      <c r="G9" s="124" t="n">
        <v>39747</v>
      </c>
      <c r="H9" s="124" t="n">
        <v>39747</v>
      </c>
      <c r="I9" s="123" t="n">
        <v>39748</v>
      </c>
      <c r="J9" s="124" t="n">
        <v>39748</v>
      </c>
      <c r="K9" s="124" t="n">
        <v>39748</v>
      </c>
      <c r="L9" s="123" t="n">
        <v>39749</v>
      </c>
      <c r="M9" s="124" t="n">
        <v>39749</v>
      </c>
      <c r="N9" s="124" t="n">
        <v>39749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471</v>
      </c>
      <c r="D10" s="82" t="n">
        <v>449</v>
      </c>
      <c r="E10" s="82" t="n">
        <v>22</v>
      </c>
      <c r="F10" s="131" t="n">
        <v>471</v>
      </c>
      <c r="G10" s="82" t="n">
        <v>486</v>
      </c>
      <c r="H10" s="82" t="n">
        <v>-15</v>
      </c>
      <c r="I10" s="131" t="n">
        <v>471</v>
      </c>
      <c r="J10" s="82" t="n">
        <v>499</v>
      </c>
      <c r="K10" s="82" t="n">
        <v>-28</v>
      </c>
      <c r="L10" s="131" t="n">
        <v>471</v>
      </c>
      <c r="M10" s="82" t="n">
        <v>510</v>
      </c>
      <c r="N10" s="82" t="n">
        <v>-39</v>
      </c>
      <c r="O10" s="131" t="n">
        <v>-21</v>
      </c>
      <c r="P10" s="132" t="n">
        <v>-0.0146341463414634</v>
      </c>
      <c r="Q10" s="133"/>
      <c r="R10" s="134" t="s">
        <v>24</v>
      </c>
      <c r="S10" s="135" t="s">
        <v>24</v>
      </c>
      <c r="T10" s="136" t="s">
        <v>24</v>
      </c>
      <c r="U10" s="137" t="s">
        <v>24</v>
      </c>
      <c r="V10" s="0" t="s">
        <v>24</v>
      </c>
      <c r="W10" s="0" t="s">
        <v>24</v>
      </c>
      <c r="X10" s="0" t="s">
        <v>24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4582</v>
      </c>
      <c r="D11" s="82" t="n">
        <v>5874</v>
      </c>
      <c r="E11" s="82" t="n">
        <v>-1292</v>
      </c>
      <c r="F11" s="131" t="n">
        <v>4582</v>
      </c>
      <c r="G11" s="82" t="n">
        <v>6355</v>
      </c>
      <c r="H11" s="82" t="n">
        <v>-1773</v>
      </c>
      <c r="I11" s="131" t="n">
        <v>4582</v>
      </c>
      <c r="J11" s="82" t="n">
        <v>6730</v>
      </c>
      <c r="K11" s="82" t="n">
        <v>-2148</v>
      </c>
      <c r="L11" s="131" t="n">
        <v>4582</v>
      </c>
      <c r="M11" s="82" t="n">
        <v>6832</v>
      </c>
      <c r="N11" s="82" t="n">
        <v>-2250</v>
      </c>
      <c r="O11" s="131" t="n">
        <v>-5213</v>
      </c>
      <c r="P11" s="132" t="n">
        <v>-0.274947257383966</v>
      </c>
      <c r="Q11" s="138"/>
      <c r="R11" s="134" t="s">
        <v>24</v>
      </c>
      <c r="S11" s="135" t="s">
        <v>24</v>
      </c>
      <c r="T11" s="136" t="s">
        <v>24</v>
      </c>
      <c r="U11" s="137" t="s">
        <v>24</v>
      </c>
      <c r="V11" s="0" t="s">
        <v>24</v>
      </c>
      <c r="W11" s="0" t="s">
        <v>24</v>
      </c>
      <c r="X11" s="0" t="s">
        <v>24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421292</v>
      </c>
      <c r="D12" s="82" t="n">
        <v>411870</v>
      </c>
      <c r="E12" s="82" t="n">
        <v>9422</v>
      </c>
      <c r="F12" s="131" t="n">
        <v>470403</v>
      </c>
      <c r="G12" s="82" t="n">
        <v>458567</v>
      </c>
      <c r="H12" s="82" t="n">
        <v>11836</v>
      </c>
      <c r="I12" s="131" t="n">
        <v>470412</v>
      </c>
      <c r="J12" s="82" t="n">
        <v>496009</v>
      </c>
      <c r="K12" s="82" t="n">
        <v>-25597</v>
      </c>
      <c r="L12" s="131" t="n">
        <v>511485</v>
      </c>
      <c r="M12" s="82" t="n">
        <v>505869</v>
      </c>
      <c r="N12" s="82" t="n">
        <v>5616</v>
      </c>
      <c r="O12" s="131" t="n">
        <v>-4339</v>
      </c>
      <c r="P12" s="132" t="n">
        <v>-0.00317538843438494</v>
      </c>
      <c r="Q12" s="133"/>
      <c r="R12" s="134" t="s">
        <v>24</v>
      </c>
      <c r="S12" s="135" t="s">
        <v>24</v>
      </c>
      <c r="T12" s="136" t="s">
        <v>24</v>
      </c>
      <c r="U12" s="137" t="s">
        <v>24</v>
      </c>
      <c r="V12" s="0" t="s">
        <v>24</v>
      </c>
      <c r="W12" s="0" t="s">
        <v>24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3841</v>
      </c>
      <c r="D13" s="82" t="n">
        <v>3867</v>
      </c>
      <c r="E13" s="82" t="n">
        <v>-26</v>
      </c>
      <c r="F13" s="131" t="n">
        <v>4241</v>
      </c>
      <c r="G13" s="82" t="n">
        <v>3955</v>
      </c>
      <c r="H13" s="82" t="n">
        <v>286</v>
      </c>
      <c r="I13" s="131" t="n">
        <v>3741</v>
      </c>
      <c r="J13" s="82" t="n">
        <v>4022</v>
      </c>
      <c r="K13" s="82" t="n">
        <v>-281</v>
      </c>
      <c r="L13" s="131" t="n">
        <v>3941</v>
      </c>
      <c r="M13" s="82" t="n">
        <v>4037</v>
      </c>
      <c r="N13" s="82" t="n">
        <v>-96</v>
      </c>
      <c r="O13" s="131" t="n">
        <v>-21</v>
      </c>
      <c r="P13" s="132" t="n">
        <v>-0.0017728999577881</v>
      </c>
      <c r="Q13" s="138"/>
      <c r="R13" s="134" t="s">
        <v>24</v>
      </c>
      <c r="S13" s="135" t="s">
        <v>24</v>
      </c>
      <c r="T13" s="136" t="s">
        <v>24</v>
      </c>
      <c r="U13" s="137" t="s">
        <v>24</v>
      </c>
      <c r="V13" s="0" t="s">
        <v>24</v>
      </c>
      <c r="W13" s="0" t="s">
        <v>24</v>
      </c>
      <c r="X13" s="0" t="s">
        <v>24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650</v>
      </c>
      <c r="D14" s="82" t="n">
        <v>1459</v>
      </c>
      <c r="E14" s="82" t="n">
        <v>191</v>
      </c>
      <c r="F14" s="131" t="n">
        <v>1850</v>
      </c>
      <c r="G14" s="82" t="n">
        <v>1510</v>
      </c>
      <c r="H14" s="82" t="n">
        <v>340</v>
      </c>
      <c r="I14" s="131" t="n">
        <v>1850</v>
      </c>
      <c r="J14" s="82" t="n">
        <v>1561</v>
      </c>
      <c r="K14" s="82" t="n">
        <v>289</v>
      </c>
      <c r="L14" s="131" t="n">
        <v>1580</v>
      </c>
      <c r="M14" s="82" t="n">
        <v>1571</v>
      </c>
      <c r="N14" s="82" t="n">
        <v>9</v>
      </c>
      <c r="O14" s="131" t="n">
        <v>820</v>
      </c>
      <c r="P14" s="132" t="n">
        <v>0.180975502096667</v>
      </c>
      <c r="Q14" s="133"/>
      <c r="R14" s="134" t="s">
        <v>24</v>
      </c>
      <c r="S14" s="135" t="s">
        <v>24</v>
      </c>
      <c r="T14" s="136" t="s">
        <v>24</v>
      </c>
      <c r="U14" s="137" t="s">
        <v>25</v>
      </c>
      <c r="V14" s="0" t="s">
        <v>24</v>
      </c>
      <c r="W14" s="0" t="s">
        <v>24</v>
      </c>
      <c r="X14" s="0" t="s">
        <v>25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295</v>
      </c>
      <c r="E15" s="82" t="n">
        <v>-295</v>
      </c>
      <c r="F15" s="131" t="n">
        <v>0</v>
      </c>
      <c r="G15" s="82" t="n">
        <v>306</v>
      </c>
      <c r="H15" s="82" t="n">
        <v>-306</v>
      </c>
      <c r="I15" s="131" t="n">
        <v>0</v>
      </c>
      <c r="J15" s="82" t="n">
        <v>320</v>
      </c>
      <c r="K15" s="82" t="n">
        <v>-320</v>
      </c>
      <c r="L15" s="131" t="n">
        <v>0</v>
      </c>
      <c r="M15" s="82" t="n">
        <v>321</v>
      </c>
      <c r="N15" s="82" t="n">
        <v>-321</v>
      </c>
      <c r="O15" s="131" t="n">
        <v>-921</v>
      </c>
      <c r="P15" s="132" t="n">
        <v>-0.998915401301519</v>
      </c>
      <c r="Q15" s="138"/>
      <c r="R15" s="134" t="s">
        <v>24</v>
      </c>
      <c r="S15" s="135" t="s">
        <v>24</v>
      </c>
      <c r="T15" s="136" t="s">
        <v>24</v>
      </c>
      <c r="U15" s="137" t="s">
        <v>24</v>
      </c>
      <c r="V15" s="0" t="s">
        <v>24</v>
      </c>
      <c r="W15" s="0" t="s">
        <v>24</v>
      </c>
      <c r="X15" s="0" t="s">
        <v>24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1600</v>
      </c>
      <c r="D16" s="82" t="n">
        <v>1522</v>
      </c>
      <c r="E16" s="82" t="n">
        <v>78</v>
      </c>
      <c r="F16" s="131" t="n">
        <v>1600</v>
      </c>
      <c r="G16" s="82" t="n">
        <v>1628</v>
      </c>
      <c r="H16" s="82" t="n">
        <v>-28</v>
      </c>
      <c r="I16" s="131" t="n">
        <v>2025</v>
      </c>
      <c r="J16" s="82" t="n">
        <v>1744</v>
      </c>
      <c r="K16" s="82" t="n">
        <v>281</v>
      </c>
      <c r="L16" s="131" t="n">
        <v>1675</v>
      </c>
      <c r="M16" s="82" t="n">
        <v>1762</v>
      </c>
      <c r="N16" s="82" t="n">
        <v>-87</v>
      </c>
      <c r="O16" s="131" t="n">
        <v>331</v>
      </c>
      <c r="P16" s="132" t="n">
        <v>0.0676200204290092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705</v>
      </c>
      <c r="D17" s="82" t="n">
        <v>2527</v>
      </c>
      <c r="E17" s="82" t="n">
        <v>178</v>
      </c>
      <c r="F17" s="131" t="n">
        <v>2705</v>
      </c>
      <c r="G17" s="82" t="n">
        <v>2603</v>
      </c>
      <c r="H17" s="82" t="n">
        <v>102</v>
      </c>
      <c r="I17" s="131" t="n">
        <v>2705</v>
      </c>
      <c r="J17" s="82" t="n">
        <v>2657</v>
      </c>
      <c r="K17" s="82" t="n">
        <v>48</v>
      </c>
      <c r="L17" s="131" t="n">
        <v>2705</v>
      </c>
      <c r="M17" s="82" t="n">
        <v>2673</v>
      </c>
      <c r="N17" s="82" t="n">
        <v>32</v>
      </c>
      <c r="O17" s="131" t="n">
        <v>328</v>
      </c>
      <c r="P17" s="132" t="n">
        <v>0.0421160760143811</v>
      </c>
      <c r="Q17" s="133"/>
      <c r="R17" s="134" t="s">
        <v>24</v>
      </c>
      <c r="S17" s="135" t="s">
        <v>24</v>
      </c>
      <c r="T17" s="136" t="s">
        <v>24</v>
      </c>
      <c r="U17" s="137" t="s">
        <v>24</v>
      </c>
      <c r="V17" s="0" t="s">
        <v>24</v>
      </c>
      <c r="W17" s="0" t="s">
        <v>24</v>
      </c>
      <c r="X17" s="0" t="s">
        <v>24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475</v>
      </c>
      <c r="D18" s="82" t="n">
        <v>661</v>
      </c>
      <c r="E18" s="82" t="n">
        <v>-186</v>
      </c>
      <c r="F18" s="131" t="n">
        <v>475</v>
      </c>
      <c r="G18" s="82" t="n">
        <v>708</v>
      </c>
      <c r="H18" s="82" t="n">
        <v>-233</v>
      </c>
      <c r="I18" s="131" t="n">
        <v>475</v>
      </c>
      <c r="J18" s="82" t="n">
        <v>740</v>
      </c>
      <c r="K18" s="82" t="n">
        <v>-265</v>
      </c>
      <c r="L18" s="131" t="n">
        <v>600</v>
      </c>
      <c r="M18" s="82" t="n">
        <v>752</v>
      </c>
      <c r="N18" s="82" t="n">
        <v>-152</v>
      </c>
      <c r="O18" s="131" t="n">
        <v>-684</v>
      </c>
      <c r="P18" s="132" t="n">
        <v>-0.324170616113744</v>
      </c>
      <c r="Q18" s="133"/>
      <c r="R18" s="134" t="s">
        <v>24</v>
      </c>
      <c r="S18" s="135" t="s">
        <v>24</v>
      </c>
      <c r="T18" s="136" t="s">
        <v>24</v>
      </c>
      <c r="U18" s="137" t="s">
        <v>24</v>
      </c>
      <c r="V18" s="0" t="s">
        <v>24</v>
      </c>
      <c r="W18" s="0" t="s">
        <v>24</v>
      </c>
      <c r="X18" s="0" t="s">
        <v>24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18038</v>
      </c>
      <c r="D19" s="82" t="n">
        <v>15850</v>
      </c>
      <c r="E19" s="82" t="n">
        <v>2188</v>
      </c>
      <c r="F19" s="131" t="n">
        <v>18038</v>
      </c>
      <c r="G19" s="82" t="n">
        <v>16406</v>
      </c>
      <c r="H19" s="82" t="n">
        <v>1632</v>
      </c>
      <c r="I19" s="131" t="n">
        <v>18038</v>
      </c>
      <c r="J19" s="82" t="n">
        <v>16806</v>
      </c>
      <c r="K19" s="82" t="n">
        <v>1232</v>
      </c>
      <c r="L19" s="131" t="n">
        <v>18027</v>
      </c>
      <c r="M19" s="82" t="n">
        <v>16937</v>
      </c>
      <c r="N19" s="82" t="n">
        <v>1090</v>
      </c>
      <c r="O19" s="131" t="n">
        <v>5052</v>
      </c>
      <c r="P19" s="132" t="n">
        <v>0.1029696512647</v>
      </c>
      <c r="Q19" s="133"/>
      <c r="R19" s="134" t="s">
        <v>25</v>
      </c>
      <c r="S19" s="135" t="s">
        <v>24</v>
      </c>
      <c r="T19" s="136" t="s">
        <v>25</v>
      </c>
      <c r="U19" s="137" t="s">
        <v>25</v>
      </c>
      <c r="V19" s="0" t="s">
        <v>24</v>
      </c>
      <c r="W19" s="0" t="s">
        <v>25</v>
      </c>
      <c r="X19" s="0" t="s">
        <v>25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1274</v>
      </c>
      <c r="D20" s="82" t="n">
        <v>606</v>
      </c>
      <c r="E20" s="82" t="n">
        <v>668</v>
      </c>
      <c r="F20" s="131" t="n">
        <v>774</v>
      </c>
      <c r="G20" s="82" t="n">
        <v>650</v>
      </c>
      <c r="H20" s="82" t="n">
        <v>124</v>
      </c>
      <c r="I20" s="131" t="n">
        <v>774</v>
      </c>
      <c r="J20" s="82" t="n">
        <v>685</v>
      </c>
      <c r="K20" s="82" t="n">
        <v>89</v>
      </c>
      <c r="L20" s="131" t="n">
        <v>774</v>
      </c>
      <c r="M20" s="82" t="n">
        <v>693</v>
      </c>
      <c r="N20" s="82" t="n">
        <v>81</v>
      </c>
      <c r="O20" s="131" t="n">
        <v>881</v>
      </c>
      <c r="P20" s="132" t="n">
        <v>0.453656024716787</v>
      </c>
      <c r="Q20" s="133"/>
      <c r="R20" s="134" t="s">
        <v>24</v>
      </c>
      <c r="S20" s="135" t="s">
        <v>24</v>
      </c>
      <c r="T20" s="136" t="s">
        <v>24</v>
      </c>
      <c r="U20" s="137" t="s">
        <v>25</v>
      </c>
      <c r="V20" s="0" t="s">
        <v>24</v>
      </c>
      <c r="W20" s="0" t="s">
        <v>24</v>
      </c>
      <c r="X20" s="0" t="s">
        <v>25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5308</v>
      </c>
      <c r="D21" s="82" t="n">
        <v>14593</v>
      </c>
      <c r="E21" s="82" t="n">
        <v>715</v>
      </c>
      <c r="F21" s="131" t="n">
        <v>15308</v>
      </c>
      <c r="G21" s="82" t="n">
        <v>15208</v>
      </c>
      <c r="H21" s="82" t="n">
        <v>100</v>
      </c>
      <c r="I21" s="131" t="n">
        <v>15308</v>
      </c>
      <c r="J21" s="82" t="n">
        <v>15751</v>
      </c>
      <c r="K21" s="82" t="n">
        <v>-443</v>
      </c>
      <c r="L21" s="131" t="n">
        <v>17350</v>
      </c>
      <c r="M21" s="82" t="n">
        <v>15860</v>
      </c>
      <c r="N21" s="82" t="n">
        <v>1490</v>
      </c>
      <c r="O21" s="131" t="n">
        <v>372</v>
      </c>
      <c r="P21" s="132" t="n">
        <v>0.00816631176870898</v>
      </c>
      <c r="Q21" s="133"/>
      <c r="R21" s="134" t="s">
        <v>24</v>
      </c>
      <c r="S21" s="135" t="s">
        <v>24</v>
      </c>
      <c r="T21" s="136" t="s">
        <v>24</v>
      </c>
      <c r="U21" s="137" t="s">
        <v>24</v>
      </c>
      <c r="V21" s="0" t="s">
        <v>24</v>
      </c>
      <c r="W21" s="0" t="s">
        <v>24</v>
      </c>
      <c r="X21" s="0" t="s">
        <v>24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4219</v>
      </c>
      <c r="D22" s="82" t="n">
        <v>4874</v>
      </c>
      <c r="E22" s="82" t="n">
        <v>-655</v>
      </c>
      <c r="F22" s="131" t="n">
        <v>4194</v>
      </c>
      <c r="G22" s="82" t="n">
        <v>5253</v>
      </c>
      <c r="H22" s="82" t="n">
        <v>-1059</v>
      </c>
      <c r="I22" s="131" t="n">
        <v>4009</v>
      </c>
      <c r="J22" s="82" t="n">
        <v>5570</v>
      </c>
      <c r="K22" s="82" t="n">
        <v>-1561</v>
      </c>
      <c r="L22" s="131" t="n">
        <v>4034</v>
      </c>
      <c r="M22" s="82" t="n">
        <v>5636</v>
      </c>
      <c r="N22" s="82" t="n">
        <v>-1602</v>
      </c>
      <c r="O22" s="131" t="n">
        <v>-3275</v>
      </c>
      <c r="P22" s="132" t="n">
        <v>-0.208625302586317</v>
      </c>
      <c r="Q22" s="133"/>
      <c r="R22" s="134" t="s">
        <v>24</v>
      </c>
      <c r="S22" s="135" t="s">
        <v>24</v>
      </c>
      <c r="T22" s="136" t="s">
        <v>24</v>
      </c>
      <c r="U22" s="137" t="s">
        <v>24</v>
      </c>
      <c r="V22" s="0" t="s">
        <v>24</v>
      </c>
      <c r="W22" s="0" t="s">
        <v>24</v>
      </c>
      <c r="X22" s="0" t="s">
        <v>24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442</v>
      </c>
      <c r="D23" s="82" t="n">
        <v>1463</v>
      </c>
      <c r="E23" s="82" t="n">
        <v>-21</v>
      </c>
      <c r="F23" s="131" t="n">
        <v>1442</v>
      </c>
      <c r="G23" s="82" t="n">
        <v>1489</v>
      </c>
      <c r="H23" s="82" t="n">
        <v>-47</v>
      </c>
      <c r="I23" s="131" t="n">
        <v>1442</v>
      </c>
      <c r="J23" s="82" t="n">
        <v>1514</v>
      </c>
      <c r="K23" s="82" t="n">
        <v>-72</v>
      </c>
      <c r="L23" s="131" t="n">
        <v>1442</v>
      </c>
      <c r="M23" s="82" t="n">
        <v>1518</v>
      </c>
      <c r="N23" s="82" t="n">
        <v>-76</v>
      </c>
      <c r="O23" s="131" t="n">
        <v>-140</v>
      </c>
      <c r="P23" s="132" t="n">
        <v>-0.031340944705619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1017</v>
      </c>
      <c r="D24" s="82" t="n">
        <v>838</v>
      </c>
      <c r="E24" s="82" t="n">
        <v>179</v>
      </c>
      <c r="F24" s="131" t="n">
        <v>1017</v>
      </c>
      <c r="G24" s="82" t="n">
        <v>873</v>
      </c>
      <c r="H24" s="82" t="n">
        <v>144</v>
      </c>
      <c r="I24" s="131" t="n">
        <v>1017</v>
      </c>
      <c r="J24" s="82" t="n">
        <v>902</v>
      </c>
      <c r="K24" s="82" t="n">
        <v>115</v>
      </c>
      <c r="L24" s="131" t="n">
        <v>1017</v>
      </c>
      <c r="M24" s="82" t="n">
        <v>907</v>
      </c>
      <c r="N24" s="82" t="n">
        <v>110</v>
      </c>
      <c r="O24" s="131" t="n">
        <v>438</v>
      </c>
      <c r="P24" s="132" t="n">
        <v>0.167559296097934</v>
      </c>
      <c r="Q24" s="133"/>
      <c r="R24" s="134" t="s">
        <v>24</v>
      </c>
      <c r="S24" s="135" t="s">
        <v>24</v>
      </c>
      <c r="T24" s="136" t="s">
        <v>24</v>
      </c>
      <c r="U24" s="137" t="s">
        <v>25</v>
      </c>
      <c r="V24" s="0" t="s">
        <v>24</v>
      </c>
      <c r="W24" s="0" t="s">
        <v>24</v>
      </c>
      <c r="X24" s="0" t="s">
        <v>25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275</v>
      </c>
      <c r="D25" s="82" t="n">
        <v>280</v>
      </c>
      <c r="E25" s="82" t="n">
        <v>-5</v>
      </c>
      <c r="F25" s="131" t="n">
        <v>275</v>
      </c>
      <c r="G25" s="82" t="n">
        <v>287</v>
      </c>
      <c r="H25" s="82" t="n">
        <v>-12</v>
      </c>
      <c r="I25" s="131" t="n">
        <v>275</v>
      </c>
      <c r="J25" s="82" t="n">
        <v>295</v>
      </c>
      <c r="K25" s="82" t="n">
        <v>-20</v>
      </c>
      <c r="L25" s="131" t="n">
        <v>275</v>
      </c>
      <c r="M25" s="82" t="n">
        <v>295</v>
      </c>
      <c r="N25" s="82" t="n">
        <v>-20</v>
      </c>
      <c r="O25" s="131" t="n">
        <v>-37</v>
      </c>
      <c r="P25" s="132" t="n">
        <v>-0.0428736964078795</v>
      </c>
      <c r="Q25" s="133"/>
      <c r="R25" s="134" t="s">
        <v>24</v>
      </c>
      <c r="S25" s="135" t="s">
        <v>24</v>
      </c>
      <c r="T25" s="136" t="s">
        <v>24</v>
      </c>
      <c r="U25" s="137" t="s">
        <v>24</v>
      </c>
      <c r="V25" s="0" t="s">
        <v>24</v>
      </c>
      <c r="W25" s="0" t="s">
        <v>24</v>
      </c>
      <c r="X25" s="0" t="s">
        <v>24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4510</v>
      </c>
      <c r="D26" s="82" t="n">
        <v>4123</v>
      </c>
      <c r="E26" s="82" t="n">
        <v>387</v>
      </c>
      <c r="F26" s="131" t="n">
        <v>4722</v>
      </c>
      <c r="G26" s="82" t="n">
        <v>4219</v>
      </c>
      <c r="H26" s="82" t="n">
        <v>503</v>
      </c>
      <c r="I26" s="131" t="n">
        <v>4722</v>
      </c>
      <c r="J26" s="82" t="n">
        <v>4259</v>
      </c>
      <c r="K26" s="82" t="n">
        <v>463</v>
      </c>
      <c r="L26" s="131" t="n">
        <v>4122</v>
      </c>
      <c r="M26" s="82" t="n">
        <v>4287</v>
      </c>
      <c r="N26" s="82" t="n">
        <v>-165</v>
      </c>
      <c r="O26" s="131" t="n">
        <v>1353</v>
      </c>
      <c r="P26" s="132" t="n">
        <v>0.107363910490398</v>
      </c>
      <c r="Q26" s="133"/>
      <c r="R26" s="134" t="s">
        <v>24</v>
      </c>
      <c r="S26" s="135" t="s">
        <v>24</v>
      </c>
      <c r="T26" s="136" t="s">
        <v>24</v>
      </c>
      <c r="U26" s="137" t="s">
        <v>25</v>
      </c>
      <c r="V26" s="0" t="s">
        <v>24</v>
      </c>
      <c r="W26" s="0" t="s">
        <v>24</v>
      </c>
      <c r="X26" s="0" t="s">
        <v>25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27966</v>
      </c>
      <c r="D27" s="82" t="n">
        <v>27545</v>
      </c>
      <c r="E27" s="82" t="n">
        <v>421</v>
      </c>
      <c r="F27" s="131" t="n">
        <v>27966</v>
      </c>
      <c r="G27" s="82" t="n">
        <v>27874</v>
      </c>
      <c r="H27" s="82" t="n">
        <v>92</v>
      </c>
      <c r="I27" s="131" t="n">
        <v>27966</v>
      </c>
      <c r="J27" s="82" t="n">
        <v>33010</v>
      </c>
      <c r="K27" s="82" t="n">
        <v>-5044</v>
      </c>
      <c r="L27" s="131" t="n">
        <v>26966</v>
      </c>
      <c r="M27" s="82" t="n">
        <v>32972</v>
      </c>
      <c r="N27" s="82" t="n">
        <v>-6006</v>
      </c>
      <c r="O27" s="131" t="n">
        <v>-4531</v>
      </c>
      <c r="P27" s="132" t="n">
        <v>-0.0512382675562592</v>
      </c>
      <c r="Q27" s="133"/>
      <c r="R27" s="134" t="s">
        <v>24</v>
      </c>
      <c r="S27" s="135" t="s">
        <v>24</v>
      </c>
      <c r="T27" s="136" t="s">
        <v>24</v>
      </c>
      <c r="U27" s="137" t="s">
        <v>24</v>
      </c>
      <c r="V27" s="0" t="s">
        <v>24</v>
      </c>
      <c r="W27" s="0" t="s">
        <v>24</v>
      </c>
      <c r="X27" s="0" t="s">
        <v>24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24082</v>
      </c>
      <c r="D28" s="82" t="n">
        <v>26764</v>
      </c>
      <c r="E28" s="82" t="n">
        <v>-2682</v>
      </c>
      <c r="F28" s="131" t="n">
        <v>14661</v>
      </c>
      <c r="G28" s="82" t="n">
        <v>23983</v>
      </c>
      <c r="H28" s="82" t="n">
        <v>-9322</v>
      </c>
      <c r="I28" s="131" t="n">
        <v>60605</v>
      </c>
      <c r="J28" s="82" t="n">
        <v>26787</v>
      </c>
      <c r="K28" s="82" t="n">
        <v>33818</v>
      </c>
      <c r="L28" s="131" t="n">
        <v>22050</v>
      </c>
      <c r="M28" s="82" t="n">
        <v>30337</v>
      </c>
      <c r="N28" s="82" t="n">
        <v>-8287</v>
      </c>
      <c r="O28" s="131" t="n">
        <v>21814</v>
      </c>
      <c r="P28" s="132" t="n">
        <v>0.281343909202296</v>
      </c>
      <c r="Q28" s="133"/>
      <c r="R28" s="134" t="s">
        <v>25</v>
      </c>
      <c r="S28" s="135" t="s">
        <v>24</v>
      </c>
      <c r="T28" s="136" t="s">
        <v>25</v>
      </c>
      <c r="U28" s="137" t="s">
        <v>25</v>
      </c>
      <c r="V28" s="0" t="s">
        <v>24</v>
      </c>
      <c r="W28" s="0" t="s">
        <v>25</v>
      </c>
      <c r="X28" s="0" t="s">
        <v>25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77000</v>
      </c>
      <c r="D30" s="82" t="n">
        <v>71929</v>
      </c>
      <c r="E30" s="82" t="n">
        <v>5071</v>
      </c>
      <c r="F30" s="131" t="n">
        <v>56263</v>
      </c>
      <c r="G30" s="82" t="n">
        <v>71523</v>
      </c>
      <c r="H30" s="82" t="n">
        <v>-15260</v>
      </c>
      <c r="I30" s="131" t="n">
        <v>78723</v>
      </c>
      <c r="J30" s="82" t="n">
        <v>72938</v>
      </c>
      <c r="K30" s="82" t="n">
        <v>5785</v>
      </c>
      <c r="L30" s="131" t="n">
        <v>73500</v>
      </c>
      <c r="M30" s="82" t="n">
        <v>71913</v>
      </c>
      <c r="N30" s="82" t="n">
        <v>1587</v>
      </c>
      <c r="O30" s="131" t="n">
        <v>-4404</v>
      </c>
      <c r="P30" s="132" t="n">
        <v>-0.0203520479132681</v>
      </c>
      <c r="Q30" s="133"/>
      <c r="R30" s="134" t="s">
        <v>24</v>
      </c>
      <c r="S30" s="135" t="s">
        <v>24</v>
      </c>
      <c r="T30" s="136" t="s">
        <v>24</v>
      </c>
      <c r="U30" s="137" t="s">
        <v>24</v>
      </c>
      <c r="V30" s="0" t="s">
        <v>24</v>
      </c>
      <c r="W30" s="0" t="s">
        <v>24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39300</v>
      </c>
      <c r="D31" s="82" t="n">
        <v>32357</v>
      </c>
      <c r="E31" s="82" t="n">
        <v>6943</v>
      </c>
      <c r="F31" s="131" t="n">
        <v>39300</v>
      </c>
      <c r="G31" s="82" t="n">
        <v>32357</v>
      </c>
      <c r="H31" s="82" t="n">
        <v>6943</v>
      </c>
      <c r="I31" s="131" t="n">
        <v>39300</v>
      </c>
      <c r="J31" s="82" t="n">
        <v>63915</v>
      </c>
      <c r="K31" s="82" t="n">
        <v>-24615</v>
      </c>
      <c r="L31" s="131" t="n">
        <v>54900</v>
      </c>
      <c r="M31" s="82" t="n">
        <v>67282</v>
      </c>
      <c r="N31" s="82" t="n">
        <v>-12382</v>
      </c>
      <c r="O31" s="131" t="n">
        <v>-10729</v>
      </c>
      <c r="P31" s="132" t="n">
        <v>-0.0834097799891161</v>
      </c>
      <c r="Q31" s="133"/>
      <c r="R31" s="134" t="s">
        <v>24</v>
      </c>
      <c r="S31" s="135" t="s">
        <v>24</v>
      </c>
      <c r="T31" s="136" t="s">
        <v>24</v>
      </c>
      <c r="U31" s="137" t="s">
        <v>24</v>
      </c>
      <c r="V31" s="0" t="s">
        <v>24</v>
      </c>
      <c r="W31" s="0" t="s">
        <v>24</v>
      </c>
      <c r="X31" s="0" t="s">
        <v>24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0</v>
      </c>
      <c r="D32" s="82" t="n">
        <v>911</v>
      </c>
      <c r="E32" s="82" t="n">
        <v>-911</v>
      </c>
      <c r="F32" s="131" t="n">
        <v>0</v>
      </c>
      <c r="G32" s="82" t="n">
        <v>783</v>
      </c>
      <c r="H32" s="82" t="n">
        <v>-783</v>
      </c>
      <c r="I32" s="131" t="n">
        <v>0</v>
      </c>
      <c r="J32" s="82" t="n">
        <v>1037</v>
      </c>
      <c r="K32" s="82" t="n">
        <v>-1037</v>
      </c>
      <c r="L32" s="131" t="n">
        <v>500</v>
      </c>
      <c r="M32" s="82" t="n">
        <v>923</v>
      </c>
      <c r="N32" s="82" t="n">
        <v>-423</v>
      </c>
      <c r="O32" s="131" t="n">
        <v>-2731</v>
      </c>
      <c r="P32" s="132" t="n">
        <v>-0.999633967789166</v>
      </c>
      <c r="Q32" s="133"/>
      <c r="R32" s="134" t="s">
        <v>24</v>
      </c>
      <c r="S32" s="135" t="s">
        <v>24</v>
      </c>
      <c r="T32" s="136" t="s">
        <v>24</v>
      </c>
      <c r="U32" s="137" t="s">
        <v>24</v>
      </c>
      <c r="V32" s="0" t="s">
        <v>24</v>
      </c>
      <c r="W32" s="0" t="s">
        <v>24</v>
      </c>
      <c r="X32" s="0" t="s">
        <v>24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12815</v>
      </c>
      <c r="D33" s="82" t="n">
        <v>12296</v>
      </c>
      <c r="E33" s="82" t="n">
        <v>519</v>
      </c>
      <c r="F33" s="131" t="n">
        <v>12815</v>
      </c>
      <c r="G33" s="82" t="n">
        <v>11478</v>
      </c>
      <c r="H33" s="82" t="n">
        <v>1337</v>
      </c>
      <c r="I33" s="131" t="n">
        <v>12815</v>
      </c>
      <c r="J33" s="82" t="n">
        <v>14440</v>
      </c>
      <c r="K33" s="82" t="n">
        <v>-1625</v>
      </c>
      <c r="L33" s="131" t="n">
        <v>10354</v>
      </c>
      <c r="M33" s="82" t="n">
        <v>13748</v>
      </c>
      <c r="N33" s="82" t="n">
        <v>-3394</v>
      </c>
      <c r="O33" s="131" t="n">
        <v>231</v>
      </c>
      <c r="P33" s="132" t="n">
        <v>0.00604474682716211</v>
      </c>
      <c r="Q33" s="133"/>
      <c r="R33" s="134" t="s">
        <v>24</v>
      </c>
      <c r="S33" s="135" t="s">
        <v>24</v>
      </c>
      <c r="T33" s="136" t="s">
        <v>24</v>
      </c>
      <c r="U33" s="137" t="s">
        <v>24</v>
      </c>
      <c r="V33" s="0" t="s">
        <v>24</v>
      </c>
      <c r="W33" s="0" t="s">
        <v>24</v>
      </c>
      <c r="X33" s="0" t="s">
        <v>24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117627</v>
      </c>
      <c r="D34" s="82" t="n">
        <v>123932</v>
      </c>
      <c r="E34" s="82" t="n">
        <v>-6305</v>
      </c>
      <c r="F34" s="131" t="n">
        <v>127628</v>
      </c>
      <c r="G34" s="82" t="n">
        <v>127542</v>
      </c>
      <c r="H34" s="82" t="n">
        <v>86</v>
      </c>
      <c r="I34" s="131" t="n">
        <v>137622</v>
      </c>
      <c r="J34" s="82" t="n">
        <v>116121</v>
      </c>
      <c r="K34" s="82" t="n">
        <v>21501</v>
      </c>
      <c r="L34" s="131" t="n">
        <v>112698</v>
      </c>
      <c r="M34" s="82" t="n">
        <v>127898</v>
      </c>
      <c r="N34" s="82" t="n">
        <v>-15200</v>
      </c>
      <c r="O34" s="131" t="n">
        <v>15282</v>
      </c>
      <c r="P34" s="132" t="n">
        <v>0.0415728136323573</v>
      </c>
      <c r="Q34" s="133"/>
      <c r="R34" s="134" t="s">
        <v>24</v>
      </c>
      <c r="S34" s="135" t="s">
        <v>24</v>
      </c>
      <c r="T34" s="136" t="s">
        <v>25</v>
      </c>
      <c r="U34" s="137" t="s">
        <v>24</v>
      </c>
      <c r="V34" s="0" t="s">
        <v>24</v>
      </c>
      <c r="W34" s="0" t="s">
        <v>25</v>
      </c>
      <c r="X34" s="0" t="s">
        <v>24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3248</v>
      </c>
      <c r="E35" s="82" t="n">
        <v>252</v>
      </c>
      <c r="F35" s="131" t="n">
        <v>3500</v>
      </c>
      <c r="G35" s="82" t="n">
        <v>3246</v>
      </c>
      <c r="H35" s="82" t="n">
        <v>254</v>
      </c>
      <c r="I35" s="131" t="n">
        <v>3500</v>
      </c>
      <c r="J35" s="82" t="n">
        <v>3349</v>
      </c>
      <c r="K35" s="82" t="n">
        <v>151</v>
      </c>
      <c r="L35" s="131" t="n">
        <v>2750</v>
      </c>
      <c r="M35" s="82" t="n">
        <v>3981</v>
      </c>
      <c r="N35" s="82" t="n">
        <v>-1231</v>
      </c>
      <c r="O35" s="131" t="n">
        <v>657</v>
      </c>
      <c r="P35" s="132" t="n">
        <v>0.0667411621292158</v>
      </c>
      <c r="Q35" s="133"/>
      <c r="R35" s="134" t="s">
        <v>24</v>
      </c>
      <c r="S35" s="135" t="s">
        <v>24</v>
      </c>
      <c r="T35" s="136" t="s">
        <v>24</v>
      </c>
      <c r="U35" s="137" t="s">
        <v>24</v>
      </c>
      <c r="V35" s="0" t="s">
        <v>24</v>
      </c>
      <c r="W35" s="0" t="s">
        <v>24</v>
      </c>
      <c r="X35" s="0" t="s">
        <v>24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71243</v>
      </c>
      <c r="D36" s="82" t="n">
        <v>61659</v>
      </c>
      <c r="E36" s="82" t="n">
        <v>9584</v>
      </c>
      <c r="F36" s="131" t="n">
        <v>71079</v>
      </c>
      <c r="G36" s="82" t="n">
        <v>61825</v>
      </c>
      <c r="H36" s="82" t="n">
        <v>9254</v>
      </c>
      <c r="I36" s="131" t="n">
        <v>71270</v>
      </c>
      <c r="J36" s="82" t="n">
        <v>61026</v>
      </c>
      <c r="K36" s="82" t="n">
        <v>10244</v>
      </c>
      <c r="L36" s="131" t="n">
        <v>31402</v>
      </c>
      <c r="M36" s="82" t="n">
        <v>63392</v>
      </c>
      <c r="N36" s="82" t="n">
        <v>-31990</v>
      </c>
      <c r="O36" s="131" t="n">
        <v>29082</v>
      </c>
      <c r="P36" s="132" t="n">
        <v>0.157616619063362</v>
      </c>
      <c r="Q36" s="133"/>
      <c r="R36" s="134" t="s">
        <v>25</v>
      </c>
      <c r="S36" s="135" t="s">
        <v>24</v>
      </c>
      <c r="T36" s="136" t="s">
        <v>25</v>
      </c>
      <c r="U36" s="137" t="s">
        <v>25</v>
      </c>
      <c r="V36" s="0" t="s">
        <v>24</v>
      </c>
      <c r="W36" s="0" t="s">
        <v>25</v>
      </c>
      <c r="X36" s="0" t="s">
        <v>25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38099</v>
      </c>
      <c r="D37" s="82" t="n">
        <v>33934</v>
      </c>
      <c r="E37" s="82" t="n">
        <v>4165</v>
      </c>
      <c r="F37" s="131" t="n">
        <v>38103</v>
      </c>
      <c r="G37" s="82" t="n">
        <v>34282</v>
      </c>
      <c r="H37" s="82" t="n">
        <v>3821</v>
      </c>
      <c r="I37" s="131" t="n">
        <v>46637</v>
      </c>
      <c r="J37" s="82" t="n">
        <v>39408</v>
      </c>
      <c r="K37" s="82" t="n">
        <v>7229</v>
      </c>
      <c r="L37" s="131" t="n">
        <v>43664</v>
      </c>
      <c r="M37" s="82" t="n">
        <v>40332</v>
      </c>
      <c r="N37" s="82" t="n">
        <v>3332</v>
      </c>
      <c r="O37" s="131" t="n">
        <v>15215</v>
      </c>
      <c r="P37" s="132" t="n">
        <v>0.14137049941928</v>
      </c>
      <c r="Q37" s="133"/>
      <c r="R37" s="134" t="s">
        <v>25</v>
      </c>
      <c r="S37" s="135" t="s">
        <v>24</v>
      </c>
      <c r="T37" s="136" t="s">
        <v>25</v>
      </c>
      <c r="U37" s="137" t="s">
        <v>25</v>
      </c>
      <c r="V37" s="0" t="s">
        <v>24</v>
      </c>
      <c r="W37" s="0" t="s">
        <v>25</v>
      </c>
      <c r="X37" s="0" t="s">
        <v>25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0</v>
      </c>
      <c r="D38" s="82" t="n">
        <v>0</v>
      </c>
      <c r="E38" s="82" t="n">
        <v>0</v>
      </c>
      <c r="F38" s="131" t="n">
        <v>0</v>
      </c>
      <c r="G38" s="82" t="n">
        <v>0</v>
      </c>
      <c r="H38" s="82" t="n">
        <v>0</v>
      </c>
      <c r="I38" s="131" t="n">
        <v>0</v>
      </c>
      <c r="J38" s="82" t="n">
        <v>0</v>
      </c>
      <c r="K38" s="82" t="n">
        <v>0</v>
      </c>
      <c r="L38" s="131" t="n">
        <v>0</v>
      </c>
      <c r="M38" s="82" t="n">
        <v>0</v>
      </c>
      <c r="N38" s="82" t="n">
        <v>0</v>
      </c>
      <c r="O38" s="131" t="n">
        <v>0</v>
      </c>
      <c r="P38" s="132" t="n">
        <v>0</v>
      </c>
      <c r="Q38" s="133"/>
      <c r="R38" s="134" t="s">
        <v>24</v>
      </c>
      <c r="S38" s="135" t="s">
        <v>24</v>
      </c>
      <c r="T38" s="136" t="s">
        <v>24</v>
      </c>
      <c r="U38" s="137" t="s">
        <v>24</v>
      </c>
      <c r="V38" s="0" t="s">
        <v>24</v>
      </c>
      <c r="W38" s="0" t="s">
        <v>24</v>
      </c>
      <c r="X38" s="0" t="s">
        <v>24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1400</v>
      </c>
      <c r="D39" s="82" t="n">
        <v>1195</v>
      </c>
      <c r="E39" s="82" t="n">
        <v>205</v>
      </c>
      <c r="F39" s="131" t="n">
        <v>1000</v>
      </c>
      <c r="G39" s="82" t="n">
        <v>1059</v>
      </c>
      <c r="H39" s="82" t="n">
        <v>-59</v>
      </c>
      <c r="I39" s="131" t="n">
        <v>1500</v>
      </c>
      <c r="J39" s="82" t="n">
        <v>1846</v>
      </c>
      <c r="K39" s="82" t="n">
        <v>-346</v>
      </c>
      <c r="L39" s="131" t="n">
        <v>1500</v>
      </c>
      <c r="M39" s="82" t="n">
        <v>1833</v>
      </c>
      <c r="N39" s="82" t="n">
        <v>-333</v>
      </c>
      <c r="O39" s="131" t="n">
        <v>-200</v>
      </c>
      <c r="P39" s="132" t="n">
        <v>-0.0487685930260912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5856</v>
      </c>
      <c r="D40" s="82" t="n">
        <v>5724</v>
      </c>
      <c r="E40" s="82" t="n">
        <v>132</v>
      </c>
      <c r="F40" s="131" t="n">
        <v>5656</v>
      </c>
      <c r="G40" s="82" t="n">
        <v>4294</v>
      </c>
      <c r="H40" s="82" t="n">
        <v>1362</v>
      </c>
      <c r="I40" s="131" t="n">
        <v>5656</v>
      </c>
      <c r="J40" s="82" t="n">
        <v>6135</v>
      </c>
      <c r="K40" s="82" t="n">
        <v>-479</v>
      </c>
      <c r="L40" s="131" t="n">
        <v>5926</v>
      </c>
      <c r="M40" s="82" t="n">
        <v>6240</v>
      </c>
      <c r="N40" s="82" t="n">
        <v>-314</v>
      </c>
      <c r="O40" s="131" t="n">
        <v>1015</v>
      </c>
      <c r="P40" s="132" t="n">
        <v>0.062832734926334</v>
      </c>
      <c r="Q40" s="133"/>
      <c r="R40" s="134" t="s">
        <v>24</v>
      </c>
      <c r="S40" s="135" t="s">
        <v>24</v>
      </c>
      <c r="T40" s="136" t="s">
        <v>24</v>
      </c>
      <c r="U40" s="137" t="s">
        <v>24</v>
      </c>
      <c r="V40" s="0" t="s">
        <v>24</v>
      </c>
      <c r="W40" s="0" t="s">
        <v>24</v>
      </c>
      <c r="X40" s="0" t="s">
        <v>24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514</v>
      </c>
      <c r="E41" s="82" t="n">
        <v>-514</v>
      </c>
      <c r="F41" s="131" t="n">
        <v>0</v>
      </c>
      <c r="G41" s="82" t="n">
        <v>548</v>
      </c>
      <c r="H41" s="82" t="n">
        <v>-548</v>
      </c>
      <c r="I41" s="131" t="n">
        <v>36</v>
      </c>
      <c r="J41" s="82" t="n">
        <v>658</v>
      </c>
      <c r="K41" s="82" t="n">
        <v>-622</v>
      </c>
      <c r="L41" s="131" t="n">
        <v>0</v>
      </c>
      <c r="M41" s="82" t="n">
        <v>650</v>
      </c>
      <c r="N41" s="82" t="n">
        <v>-650</v>
      </c>
      <c r="O41" s="131" t="n">
        <v>-1684</v>
      </c>
      <c r="P41" s="132" t="n">
        <v>-0.978500871586287</v>
      </c>
      <c r="Q41" s="133"/>
      <c r="R41" s="134" t="s">
        <v>24</v>
      </c>
      <c r="S41" s="135" t="s">
        <v>24</v>
      </c>
      <c r="T41" s="136" t="s">
        <v>24</v>
      </c>
      <c r="U41" s="137" t="s">
        <v>24</v>
      </c>
      <c r="V41" s="0" t="s">
        <v>24</v>
      </c>
      <c r="W41" s="0" t="s">
        <v>24</v>
      </c>
      <c r="X41" s="0" t="s">
        <v>24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3629</v>
      </c>
      <c r="D42" s="82" t="n">
        <v>45278</v>
      </c>
      <c r="E42" s="82" t="n">
        <v>-1649</v>
      </c>
      <c r="F42" s="131" t="n">
        <v>43629</v>
      </c>
      <c r="G42" s="82" t="n">
        <v>44923</v>
      </c>
      <c r="H42" s="82" t="n">
        <v>-1294</v>
      </c>
      <c r="I42" s="131" t="n">
        <v>43629</v>
      </c>
      <c r="J42" s="82" t="n">
        <v>43674</v>
      </c>
      <c r="K42" s="82" t="n">
        <v>-45</v>
      </c>
      <c r="L42" s="131" t="n">
        <v>46629</v>
      </c>
      <c r="M42" s="82" t="n">
        <v>47084</v>
      </c>
      <c r="N42" s="82" t="n">
        <v>-455</v>
      </c>
      <c r="O42" s="131" t="n">
        <v>-2988</v>
      </c>
      <c r="P42" s="132" t="n">
        <v>-0.0223191610146703</v>
      </c>
      <c r="Q42" s="133"/>
      <c r="R42" s="134" t="s">
        <v>24</v>
      </c>
      <c r="S42" s="135" t="s">
        <v>24</v>
      </c>
      <c r="T42" s="136" t="s">
        <v>24</v>
      </c>
      <c r="U42" s="137" t="s">
        <v>24</v>
      </c>
      <c r="V42" s="0" t="s">
        <v>24</v>
      </c>
      <c r="W42" s="0" t="s">
        <v>24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369</v>
      </c>
      <c r="D43" s="82" t="n">
        <v>364</v>
      </c>
      <c r="E43" s="82" t="n">
        <v>5</v>
      </c>
      <c r="F43" s="131" t="n">
        <v>369</v>
      </c>
      <c r="G43" s="82" t="n">
        <v>383</v>
      </c>
      <c r="H43" s="82" t="n">
        <v>-14</v>
      </c>
      <c r="I43" s="131" t="n">
        <v>244</v>
      </c>
      <c r="J43" s="82" t="n">
        <v>428</v>
      </c>
      <c r="K43" s="82" t="n">
        <v>-184</v>
      </c>
      <c r="L43" s="131" t="n">
        <v>694</v>
      </c>
      <c r="M43" s="82" t="n">
        <v>423</v>
      </c>
      <c r="N43" s="82" t="n">
        <v>271</v>
      </c>
      <c r="O43" s="131" t="n">
        <v>-193</v>
      </c>
      <c r="P43" s="132" t="n">
        <v>-0.164115646258503</v>
      </c>
      <c r="Q43" s="133"/>
      <c r="R43" s="134" t="s">
        <v>24</v>
      </c>
      <c r="S43" s="135" t="s">
        <v>24</v>
      </c>
      <c r="T43" s="136" t="s">
        <v>24</v>
      </c>
      <c r="U43" s="137" t="s">
        <v>24</v>
      </c>
      <c r="V43" s="0" t="s">
        <v>24</v>
      </c>
      <c r="W43" s="0" t="s">
        <v>24</v>
      </c>
      <c r="X43" s="0" t="s">
        <v>24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2227</v>
      </c>
      <c r="D44" s="82" t="n">
        <v>1823</v>
      </c>
      <c r="E44" s="82" t="n">
        <v>404</v>
      </c>
      <c r="F44" s="131" t="n">
        <v>2227</v>
      </c>
      <c r="G44" s="82" t="n">
        <v>1789</v>
      </c>
      <c r="H44" s="82" t="n">
        <v>438</v>
      </c>
      <c r="I44" s="131" t="n">
        <v>2227</v>
      </c>
      <c r="J44" s="82" t="n">
        <v>1906</v>
      </c>
      <c r="K44" s="82" t="n">
        <v>321</v>
      </c>
      <c r="L44" s="131" t="n">
        <v>2227</v>
      </c>
      <c r="M44" s="82" t="n">
        <v>2013</v>
      </c>
      <c r="N44" s="82" t="n">
        <v>214</v>
      </c>
      <c r="O44" s="131" t="n">
        <v>1163</v>
      </c>
      <c r="P44" s="132" t="n">
        <v>0.210726580902337</v>
      </c>
      <c r="Q44" s="133"/>
      <c r="R44" s="134" t="s">
        <v>24</v>
      </c>
      <c r="S44" s="135" t="s">
        <v>24</v>
      </c>
      <c r="T44" s="136" t="s">
        <v>24</v>
      </c>
      <c r="U44" s="137" t="s">
        <v>25</v>
      </c>
      <c r="V44" s="0" t="s">
        <v>24</v>
      </c>
      <c r="W44" s="0" t="s">
        <v>24</v>
      </c>
      <c r="X44" s="0" t="s">
        <v>25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95657</v>
      </c>
      <c r="D45" s="82" t="n">
        <v>97677</v>
      </c>
      <c r="E45" s="82" t="n">
        <v>-2020</v>
      </c>
      <c r="F45" s="131" t="n">
        <v>95468</v>
      </c>
      <c r="G45" s="82" t="n">
        <v>96566</v>
      </c>
      <c r="H45" s="82" t="n">
        <v>-1098</v>
      </c>
      <c r="I45" s="131" t="n">
        <v>94979</v>
      </c>
      <c r="J45" s="82" t="n">
        <v>99242</v>
      </c>
      <c r="K45" s="82" t="n">
        <v>-4263</v>
      </c>
      <c r="L45" s="131" t="n">
        <v>93945</v>
      </c>
      <c r="M45" s="82" t="n">
        <v>98341</v>
      </c>
      <c r="N45" s="82" t="n">
        <v>-4396</v>
      </c>
      <c r="O45" s="131" t="n">
        <v>-7381</v>
      </c>
      <c r="P45" s="132" t="n">
        <v>-0.0251494108747947</v>
      </c>
      <c r="Q45" s="133"/>
      <c r="R45" s="134" t="s">
        <v>24</v>
      </c>
      <c r="S45" s="135" t="s">
        <v>24</v>
      </c>
      <c r="T45" s="136" t="s">
        <v>24</v>
      </c>
      <c r="U45" s="137" t="s">
        <v>24</v>
      </c>
      <c r="V45" s="0" t="s">
        <v>24</v>
      </c>
      <c r="W45" s="0" t="s">
        <v>24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1415</v>
      </c>
      <c r="D46" s="82" t="n">
        <v>1080</v>
      </c>
      <c r="E46" s="82" t="n">
        <v>335</v>
      </c>
      <c r="F46" s="131" t="n">
        <v>1415</v>
      </c>
      <c r="G46" s="82" t="n">
        <v>1023</v>
      </c>
      <c r="H46" s="82" t="n">
        <v>392</v>
      </c>
      <c r="I46" s="131" t="n">
        <v>1415</v>
      </c>
      <c r="J46" s="82" t="n">
        <v>1598</v>
      </c>
      <c r="K46" s="82" t="n">
        <v>-183</v>
      </c>
      <c r="L46" s="131" t="n">
        <v>1535</v>
      </c>
      <c r="M46" s="82" t="n">
        <v>1294</v>
      </c>
      <c r="N46" s="82" t="n">
        <v>241</v>
      </c>
      <c r="O46" s="131" t="n">
        <v>544</v>
      </c>
      <c r="P46" s="132" t="n">
        <v>0.146947595894111</v>
      </c>
      <c r="Q46" s="133"/>
      <c r="R46" s="134" t="s">
        <v>24</v>
      </c>
      <c r="S46" s="135" t="s">
        <v>24</v>
      </c>
      <c r="T46" s="136" t="s">
        <v>24</v>
      </c>
      <c r="U46" s="137" t="s">
        <v>25</v>
      </c>
      <c r="V46" s="0" t="s">
        <v>24</v>
      </c>
      <c r="W46" s="0" t="s">
        <v>24</v>
      </c>
      <c r="X46" s="0" t="s">
        <v>25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10898</v>
      </c>
      <c r="D47" s="82" t="n">
        <v>11658</v>
      </c>
      <c r="E47" s="82" t="n">
        <v>-760</v>
      </c>
      <c r="F47" s="131" t="n">
        <v>10900</v>
      </c>
      <c r="G47" s="82" t="n">
        <v>11232</v>
      </c>
      <c r="H47" s="82" t="n">
        <v>-332</v>
      </c>
      <c r="I47" s="131" t="n">
        <v>10900</v>
      </c>
      <c r="J47" s="82" t="n">
        <v>13576</v>
      </c>
      <c r="K47" s="82" t="n">
        <v>-2676</v>
      </c>
      <c r="L47" s="131" t="n">
        <v>11260</v>
      </c>
      <c r="M47" s="82" t="n">
        <v>12883</v>
      </c>
      <c r="N47" s="82" t="n">
        <v>-1623</v>
      </c>
      <c r="O47" s="131" t="n">
        <v>-3768</v>
      </c>
      <c r="P47" s="132" t="n">
        <v>-0.103326295006444</v>
      </c>
      <c r="Q47" s="133"/>
      <c r="R47" s="134" t="s">
        <v>24</v>
      </c>
      <c r="S47" s="135" t="s">
        <v>24</v>
      </c>
      <c r="T47" s="136" t="s">
        <v>24</v>
      </c>
      <c r="U47" s="137" t="s">
        <v>24</v>
      </c>
      <c r="V47" s="0" t="s">
        <v>24</v>
      </c>
      <c r="W47" s="0" t="s">
        <v>24</v>
      </c>
      <c r="X47" s="0" t="s">
        <v>24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47075</v>
      </c>
      <c r="D48" s="82" t="n">
        <v>43843</v>
      </c>
      <c r="E48" s="82" t="n">
        <v>3232</v>
      </c>
      <c r="F48" s="131" t="n">
        <v>42075</v>
      </c>
      <c r="G48" s="82" t="n">
        <v>42251</v>
      </c>
      <c r="H48" s="82" t="n">
        <v>-176</v>
      </c>
      <c r="I48" s="131" t="n">
        <v>52075</v>
      </c>
      <c r="J48" s="82" t="n">
        <v>63678</v>
      </c>
      <c r="K48" s="82" t="n">
        <v>-11603</v>
      </c>
      <c r="L48" s="131" t="n">
        <v>61016</v>
      </c>
      <c r="M48" s="82" t="n">
        <v>67268</v>
      </c>
      <c r="N48" s="82" t="n">
        <v>-6252</v>
      </c>
      <c r="O48" s="131" t="n">
        <v>-8547</v>
      </c>
      <c r="P48" s="132" t="n">
        <v>-0.0570663604254438</v>
      </c>
      <c r="Q48" s="133"/>
      <c r="R48" s="134" t="s">
        <v>24</v>
      </c>
      <c r="S48" s="135" t="s">
        <v>24</v>
      </c>
      <c r="T48" s="136" t="s">
        <v>24</v>
      </c>
      <c r="U48" s="137" t="s">
        <v>24</v>
      </c>
      <c r="V48" s="0" t="s">
        <v>24</v>
      </c>
      <c r="W48" s="0" t="s">
        <v>24</v>
      </c>
      <c r="X48" s="0" t="s">
        <v>24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5725</v>
      </c>
      <c r="D49" s="82" t="n">
        <v>5315</v>
      </c>
      <c r="E49" s="139" t="n">
        <v>410</v>
      </c>
      <c r="F49" s="74" t="n">
        <v>5725</v>
      </c>
      <c r="G49" s="82" t="n">
        <v>6261</v>
      </c>
      <c r="H49" s="140" t="n">
        <v>-536</v>
      </c>
      <c r="I49" s="131" t="n">
        <v>5851</v>
      </c>
      <c r="J49" s="82" t="n">
        <v>6507</v>
      </c>
      <c r="K49" s="139" t="n">
        <v>-656</v>
      </c>
      <c r="L49" s="74" t="n">
        <v>5388</v>
      </c>
      <c r="M49" s="82" t="n">
        <v>6863</v>
      </c>
      <c r="N49" s="140" t="n">
        <v>-1475</v>
      </c>
      <c r="O49" s="131" t="n">
        <v>-782</v>
      </c>
      <c r="P49" s="132" t="n">
        <v>-0.0432426454324265</v>
      </c>
      <c r="Q49" s="131"/>
      <c r="R49" s="134" t="s">
        <v>24</v>
      </c>
      <c r="S49" s="135" t="s">
        <v>24</v>
      </c>
      <c r="T49" s="136" t="s">
        <v>24</v>
      </c>
      <c r="U49" s="137" t="s">
        <v>24</v>
      </c>
      <c r="V49" s="0" t="s">
        <v>24</v>
      </c>
      <c r="W49" s="0" t="s">
        <v>24</v>
      </c>
      <c r="X49" s="0" t="s">
        <v>24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5</v>
      </c>
      <c r="D50" s="82" t="n">
        <v>893</v>
      </c>
      <c r="E50" s="82" t="n">
        <v>802</v>
      </c>
      <c r="F50" s="131" t="n">
        <v>1695</v>
      </c>
      <c r="G50" s="82" t="n">
        <v>959</v>
      </c>
      <c r="H50" s="82" t="n">
        <v>736</v>
      </c>
      <c r="I50" s="131" t="n">
        <v>1695</v>
      </c>
      <c r="J50" s="82" t="n">
        <v>1272</v>
      </c>
      <c r="K50" s="82" t="n">
        <v>423</v>
      </c>
      <c r="L50" s="131" t="n">
        <v>1693</v>
      </c>
      <c r="M50" s="82" t="n">
        <v>1270</v>
      </c>
      <c r="N50" s="82" t="n">
        <v>423</v>
      </c>
      <c r="O50" s="131" t="n">
        <v>1961</v>
      </c>
      <c r="P50" s="132" t="n">
        <v>0.62752</v>
      </c>
      <c r="Q50" s="133"/>
      <c r="R50" s="134" t="s">
        <v>24</v>
      </c>
      <c r="S50" s="135" t="s">
        <v>24</v>
      </c>
      <c r="T50" s="136" t="s">
        <v>24</v>
      </c>
      <c r="U50" s="137" t="s">
        <v>25</v>
      </c>
      <c r="V50" s="0" t="s">
        <v>24</v>
      </c>
      <c r="W50" s="0" t="s">
        <v>24</v>
      </c>
      <c r="X50" s="0" t="s">
        <v>25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690</v>
      </c>
      <c r="D51" s="82" t="n">
        <v>718</v>
      </c>
      <c r="E51" s="82" t="n">
        <v>-28</v>
      </c>
      <c r="F51" s="131" t="n">
        <v>690</v>
      </c>
      <c r="G51" s="82" t="n">
        <v>631</v>
      </c>
      <c r="H51" s="82" t="n">
        <v>59</v>
      </c>
      <c r="I51" s="131" t="n">
        <v>690</v>
      </c>
      <c r="J51" s="82" t="n">
        <v>714</v>
      </c>
      <c r="K51" s="82" t="n">
        <v>-24</v>
      </c>
      <c r="L51" s="131" t="n">
        <v>690</v>
      </c>
      <c r="M51" s="82" t="n">
        <v>685</v>
      </c>
      <c r="N51" s="82" t="n">
        <v>5</v>
      </c>
      <c r="O51" s="131" t="n">
        <v>7</v>
      </c>
      <c r="P51" s="132" t="n">
        <v>0.00339147286821705</v>
      </c>
      <c r="Q51" s="131"/>
      <c r="R51" s="134" t="s">
        <v>24</v>
      </c>
      <c r="S51" s="135" t="s">
        <v>24</v>
      </c>
      <c r="T51" s="136" t="s">
        <v>24</v>
      </c>
      <c r="U51" s="137" t="s">
        <v>24</v>
      </c>
      <c r="V51" s="0" t="s">
        <v>24</v>
      </c>
      <c r="W51" s="0" t="s">
        <v>24</v>
      </c>
      <c r="X51" s="0" t="s">
        <v>24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2000</v>
      </c>
      <c r="D52" s="82" t="n">
        <v>2468</v>
      </c>
      <c r="E52" s="82" t="n">
        <v>-468</v>
      </c>
      <c r="F52" s="131" t="n">
        <v>2500</v>
      </c>
      <c r="G52" s="82" t="n">
        <v>1676</v>
      </c>
      <c r="H52" s="82" t="n">
        <v>824</v>
      </c>
      <c r="I52" s="131" t="n">
        <v>2500</v>
      </c>
      <c r="J52" s="82" t="n">
        <v>2433</v>
      </c>
      <c r="K52" s="82" t="n">
        <v>67</v>
      </c>
      <c r="L52" s="131" t="n">
        <v>2500</v>
      </c>
      <c r="M52" s="82" t="n">
        <v>2675</v>
      </c>
      <c r="N52" s="82" t="n">
        <v>-175</v>
      </c>
      <c r="O52" s="131" t="n">
        <v>423</v>
      </c>
      <c r="P52" s="132" t="n">
        <v>0.0643052599574339</v>
      </c>
      <c r="Q52" s="131"/>
      <c r="R52" s="134" t="s">
        <v>24</v>
      </c>
      <c r="S52" s="135" t="s">
        <v>24</v>
      </c>
      <c r="T52" s="136" t="s">
        <v>24</v>
      </c>
      <c r="U52" s="137" t="s">
        <v>24</v>
      </c>
      <c r="V52" s="0" t="s">
        <v>24</v>
      </c>
      <c r="W52" s="0" t="s">
        <v>24</v>
      </c>
      <c r="X52" s="0" t="s">
        <v>24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00</v>
      </c>
      <c r="D53" s="82" t="n">
        <v>647</v>
      </c>
      <c r="E53" s="82" t="n">
        <v>153</v>
      </c>
      <c r="F53" s="131" t="n">
        <v>800</v>
      </c>
      <c r="G53" s="82" t="n">
        <v>633</v>
      </c>
      <c r="H53" s="82" t="n">
        <v>167</v>
      </c>
      <c r="I53" s="131" t="n">
        <v>800</v>
      </c>
      <c r="J53" s="82" t="n">
        <v>835</v>
      </c>
      <c r="K53" s="82" t="n">
        <v>-35</v>
      </c>
      <c r="L53" s="131" t="n">
        <v>1459</v>
      </c>
      <c r="M53" s="82" t="n">
        <v>804</v>
      </c>
      <c r="N53" s="82" t="n">
        <v>655</v>
      </c>
      <c r="O53" s="131" t="n">
        <v>285</v>
      </c>
      <c r="P53" s="132" t="n">
        <v>0.13468809073724</v>
      </c>
      <c r="Q53" s="133"/>
      <c r="R53" s="134" t="s">
        <v>24</v>
      </c>
      <c r="S53" s="135" t="s">
        <v>24</v>
      </c>
      <c r="T53" s="136" t="s">
        <v>24</v>
      </c>
      <c r="U53" s="137" t="s">
        <v>25</v>
      </c>
      <c r="V53" s="0" t="s">
        <v>24</v>
      </c>
      <c r="W53" s="0" t="s">
        <v>24</v>
      </c>
      <c r="X53" s="0" t="s">
        <v>25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301063</v>
      </c>
      <c r="D54" s="82" t="n">
        <v>295859</v>
      </c>
      <c r="E54" s="82" t="n">
        <v>5204</v>
      </c>
      <c r="F54" s="131" t="n">
        <v>301063</v>
      </c>
      <c r="G54" s="82" t="n">
        <v>256007</v>
      </c>
      <c r="H54" s="82" t="n">
        <v>45056</v>
      </c>
      <c r="I54" s="131" t="n">
        <v>301061</v>
      </c>
      <c r="J54" s="82" t="n">
        <v>297698</v>
      </c>
      <c r="K54" s="82" t="n">
        <v>3363</v>
      </c>
      <c r="L54" s="131" t="n">
        <v>280246</v>
      </c>
      <c r="M54" s="82" t="n">
        <v>330592</v>
      </c>
      <c r="N54" s="82" t="n">
        <v>-50346</v>
      </c>
      <c r="O54" s="131" t="n">
        <v>53623</v>
      </c>
      <c r="P54" s="132" t="n">
        <v>0.0631181840118178</v>
      </c>
      <c r="Q54" s="131"/>
      <c r="R54" s="134" t="s">
        <v>24</v>
      </c>
      <c r="S54" s="135" t="s">
        <v>24</v>
      </c>
      <c r="T54" s="136" t="s">
        <v>25</v>
      </c>
      <c r="U54" s="137" t="s">
        <v>24</v>
      </c>
      <c r="V54" s="0" t="s">
        <v>24</v>
      </c>
      <c r="W54" s="0" t="s">
        <v>25</v>
      </c>
      <c r="X54" s="0" t="s">
        <v>24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890</v>
      </c>
      <c r="D55" s="82" t="n">
        <v>938</v>
      </c>
      <c r="E55" s="82" t="n">
        <v>-48</v>
      </c>
      <c r="F55" s="131" t="n">
        <v>915</v>
      </c>
      <c r="G55" s="82" t="n">
        <v>939</v>
      </c>
      <c r="H55" s="82" t="n">
        <v>-24</v>
      </c>
      <c r="I55" s="131" t="n">
        <v>1100</v>
      </c>
      <c r="J55" s="82" t="n">
        <v>1129</v>
      </c>
      <c r="K55" s="82" t="n">
        <v>-29</v>
      </c>
      <c r="L55" s="131" t="n">
        <v>1075</v>
      </c>
      <c r="M55" s="82" t="n">
        <v>1093</v>
      </c>
      <c r="N55" s="82" t="n">
        <v>-18</v>
      </c>
      <c r="O55" s="131" t="n">
        <v>-101</v>
      </c>
      <c r="P55" s="132" t="n">
        <v>-0.0335882939807117</v>
      </c>
      <c r="Q55" s="13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13500</v>
      </c>
      <c r="D56" s="82" t="n">
        <v>13539</v>
      </c>
      <c r="E56" s="82" t="n">
        <v>-39</v>
      </c>
      <c r="F56" s="131" t="n">
        <v>13500</v>
      </c>
      <c r="G56" s="82" t="n">
        <v>13845</v>
      </c>
      <c r="H56" s="82" t="n">
        <v>-345</v>
      </c>
      <c r="I56" s="131" t="n">
        <v>13511</v>
      </c>
      <c r="J56" s="82" t="n">
        <v>27028</v>
      </c>
      <c r="K56" s="82" t="n">
        <v>-13517</v>
      </c>
      <c r="L56" s="131" t="n">
        <v>13784</v>
      </c>
      <c r="M56" s="82" t="n">
        <v>32332</v>
      </c>
      <c r="N56" s="82" t="n">
        <v>-18548</v>
      </c>
      <c r="O56" s="131" t="n">
        <v>-13901</v>
      </c>
      <c r="P56" s="132" t="n">
        <v>-0.255472037932112</v>
      </c>
      <c r="Q56" s="141"/>
      <c r="R56" s="134" t="s">
        <v>24</v>
      </c>
      <c r="S56" s="135" t="s">
        <v>24</v>
      </c>
      <c r="T56" s="136" t="s">
        <v>24</v>
      </c>
      <c r="U56" s="137" t="s">
        <v>24</v>
      </c>
      <c r="V56" s="0" t="s">
        <v>24</v>
      </c>
      <c r="W56" s="0" t="s">
        <v>24</v>
      </c>
      <c r="X56" s="0" t="s">
        <v>24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16995</v>
      </c>
      <c r="D57" s="82" t="n">
        <v>15524</v>
      </c>
      <c r="E57" s="82" t="n">
        <v>1471</v>
      </c>
      <c r="F57" s="131" t="n">
        <v>16996</v>
      </c>
      <c r="G57" s="82" t="n">
        <v>15641</v>
      </c>
      <c r="H57" s="82" t="n">
        <v>1355</v>
      </c>
      <c r="I57" s="131" t="n">
        <v>16991</v>
      </c>
      <c r="J57" s="82" t="n">
        <v>16776</v>
      </c>
      <c r="K57" s="82" t="n">
        <v>215</v>
      </c>
      <c r="L57" s="131" t="n">
        <v>16185</v>
      </c>
      <c r="M57" s="82" t="n">
        <v>17256</v>
      </c>
      <c r="N57" s="82" t="n">
        <v>-1071</v>
      </c>
      <c r="O57" s="131" t="n">
        <v>3041</v>
      </c>
      <c r="P57" s="132" t="n">
        <v>0.0634308122314463</v>
      </c>
      <c r="Q57" s="131"/>
      <c r="R57" s="134" t="s">
        <v>24</v>
      </c>
      <c r="S57" s="135" t="s">
        <v>24</v>
      </c>
      <c r="T57" s="136" t="s">
        <v>24</v>
      </c>
      <c r="U57" s="137" t="s">
        <v>24</v>
      </c>
      <c r="V57" s="0" t="s">
        <v>24</v>
      </c>
      <c r="W57" s="0" t="s">
        <v>24</v>
      </c>
      <c r="X57" s="0" t="s">
        <v>24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0</v>
      </c>
      <c r="P58" s="132" t="n">
        <v>0</v>
      </c>
      <c r="Q58" s="131"/>
      <c r="R58" s="134" t="s">
        <v>24</v>
      </c>
      <c r="S58" s="135" t="s">
        <v>24</v>
      </c>
      <c r="T58" s="136" t="s">
        <v>24</v>
      </c>
      <c r="U58" s="137" t="s">
        <v>24</v>
      </c>
      <c r="V58" s="0" t="s">
        <v>24</v>
      </c>
      <c r="W58" s="0" t="s">
        <v>24</v>
      </c>
      <c r="X58" s="0" t="s">
        <v>24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/>
      <c r="D59" s="82"/>
      <c r="E59" s="82"/>
      <c r="F59" s="131"/>
      <c r="G59" s="82"/>
      <c r="H59" s="82"/>
      <c r="I59" s="131"/>
      <c r="J59" s="82"/>
      <c r="K59" s="82"/>
      <c r="L59" s="131"/>
      <c r="M59" s="82"/>
      <c r="N59" s="82"/>
      <c r="O59" s="131" t="n">
        <v>0</v>
      </c>
      <c r="P59" s="132" t="n">
        <v>0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20500</v>
      </c>
      <c r="D60" s="82" t="n">
        <v>111636</v>
      </c>
      <c r="E60" s="140" t="n">
        <v>8864</v>
      </c>
      <c r="F60" s="131" t="n">
        <v>120500</v>
      </c>
      <c r="G60" s="82" t="n">
        <v>136937</v>
      </c>
      <c r="H60" s="139" t="n">
        <v>-16437</v>
      </c>
      <c r="I60" s="74" t="n">
        <v>120500</v>
      </c>
      <c r="J60" s="82" t="n">
        <v>138019</v>
      </c>
      <c r="K60" s="140" t="n">
        <v>-17519</v>
      </c>
      <c r="L60" s="131" t="n">
        <v>130500</v>
      </c>
      <c r="M60" s="82" t="n">
        <v>135446</v>
      </c>
      <c r="N60" s="139" t="n">
        <v>-4946</v>
      </c>
      <c r="O60" s="131" t="n">
        <v>-25092</v>
      </c>
      <c r="P60" s="132" t="n">
        <v>-0.0649054690591915</v>
      </c>
      <c r="Q60" s="131"/>
      <c r="R60" s="134" t="s">
        <v>24</v>
      </c>
      <c r="S60" s="135" t="s">
        <v>24</v>
      </c>
      <c r="T60" s="136" t="s">
        <v>24</v>
      </c>
      <c r="U60" s="137" t="s">
        <v>24</v>
      </c>
      <c r="V60" s="0" t="s">
        <v>24</v>
      </c>
      <c r="W60" s="0" t="s">
        <v>24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4112</v>
      </c>
      <c r="D61" s="82" t="n">
        <v>5642</v>
      </c>
      <c r="E61" s="140" t="n">
        <v>-1530</v>
      </c>
      <c r="F61" s="131" t="n">
        <v>4112</v>
      </c>
      <c r="G61" s="82" t="n">
        <v>4412</v>
      </c>
      <c r="H61" s="139" t="n">
        <v>-300</v>
      </c>
      <c r="I61" s="74" t="n">
        <v>4112</v>
      </c>
      <c r="J61" s="82" t="n">
        <v>10671</v>
      </c>
      <c r="K61" s="140" t="n">
        <v>-6559</v>
      </c>
      <c r="L61" s="131" t="n">
        <v>8112</v>
      </c>
      <c r="M61" s="82" t="n">
        <v>11830</v>
      </c>
      <c r="N61" s="139" t="n">
        <v>-3718</v>
      </c>
      <c r="O61" s="131" t="n">
        <v>-8389</v>
      </c>
      <c r="P61" s="132" t="n">
        <v>-0.404757309659365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37027</v>
      </c>
      <c r="D62" s="82" t="n">
        <v>126958</v>
      </c>
      <c r="E62" s="140" t="n">
        <v>10069</v>
      </c>
      <c r="F62" s="131" t="n">
        <v>137123</v>
      </c>
      <c r="G62" s="82" t="n">
        <v>126034</v>
      </c>
      <c r="H62" s="139" t="n">
        <v>11089</v>
      </c>
      <c r="I62" s="74" t="n">
        <v>137154</v>
      </c>
      <c r="J62" s="82" t="n">
        <v>149188</v>
      </c>
      <c r="K62" s="140" t="n">
        <v>-12034</v>
      </c>
      <c r="L62" s="131" t="n">
        <v>154018</v>
      </c>
      <c r="M62" s="82" t="n">
        <v>149827</v>
      </c>
      <c r="N62" s="139" t="n">
        <v>4191</v>
      </c>
      <c r="O62" s="131" t="n">
        <v>9124</v>
      </c>
      <c r="P62" s="132" t="n">
        <v>0.0226863029332564</v>
      </c>
      <c r="Q62" s="133"/>
      <c r="R62" s="134" t="s">
        <v>24</v>
      </c>
      <c r="S62" s="135" t="s">
        <v>24</v>
      </c>
      <c r="T62" s="136" t="s">
        <v>25</v>
      </c>
      <c r="U62" s="137" t="s">
        <v>24</v>
      </c>
      <c r="V62" s="0" t="s">
        <v>24</v>
      </c>
      <c r="W62" s="0" t="s">
        <v>25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800</v>
      </c>
      <c r="D63" s="82" t="n">
        <v>611</v>
      </c>
      <c r="E63" s="140" t="n">
        <v>189</v>
      </c>
      <c r="F63" s="131" t="n">
        <v>800</v>
      </c>
      <c r="G63" s="82" t="n">
        <v>636</v>
      </c>
      <c r="H63" s="139" t="n">
        <v>164</v>
      </c>
      <c r="I63" s="74" t="n">
        <v>800</v>
      </c>
      <c r="J63" s="82" t="n">
        <v>612</v>
      </c>
      <c r="K63" s="140" t="n">
        <v>188</v>
      </c>
      <c r="L63" s="131" t="n">
        <v>800</v>
      </c>
      <c r="M63" s="82" t="n">
        <v>609</v>
      </c>
      <c r="N63" s="139" t="n">
        <v>191</v>
      </c>
      <c r="O63" s="131" t="n">
        <v>541</v>
      </c>
      <c r="P63" s="132" t="n">
        <v>0.290860215053763</v>
      </c>
      <c r="Q63" s="133"/>
      <c r="R63" s="134" t="s">
        <v>24</v>
      </c>
      <c r="S63" s="135" t="s">
        <v>24</v>
      </c>
      <c r="T63" s="136" t="s">
        <v>24</v>
      </c>
      <c r="U63" s="137" t="s">
        <v>25</v>
      </c>
      <c r="V63" s="0" t="s">
        <v>24</v>
      </c>
      <c r="W63" s="0" t="s">
        <v>24</v>
      </c>
      <c r="X63" s="0" t="s">
        <v>25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0</v>
      </c>
      <c r="E64" s="140" t="n">
        <v>0</v>
      </c>
      <c r="F64" s="131" t="n">
        <v>0</v>
      </c>
      <c r="G64" s="82" t="n">
        <v>1</v>
      </c>
      <c r="H64" s="139" t="n">
        <v>-1</v>
      </c>
      <c r="I64" s="74" t="n">
        <v>0</v>
      </c>
      <c r="J64" s="82" t="n">
        <v>0</v>
      </c>
      <c r="K64" s="140" t="n">
        <v>0</v>
      </c>
      <c r="L64" s="131" t="n">
        <v>0</v>
      </c>
      <c r="M64" s="82" t="n">
        <v>0</v>
      </c>
      <c r="N64" s="139" t="n">
        <v>0</v>
      </c>
      <c r="O64" s="131" t="n">
        <v>-1</v>
      </c>
      <c r="P64" s="132" t="n">
        <v>-0.5</v>
      </c>
      <c r="Q64" s="133"/>
      <c r="R64" s="134" t="s">
        <v>24</v>
      </c>
      <c r="S64" s="135" t="s">
        <v>24</v>
      </c>
      <c r="T64" s="136" t="s">
        <v>24</v>
      </c>
      <c r="U64" s="137" t="s">
        <v>24</v>
      </c>
      <c r="V64" s="0" t="s">
        <v>24</v>
      </c>
      <c r="W64" s="0" t="s">
        <v>24</v>
      </c>
      <c r="X64" s="0" t="s">
        <v>24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200</v>
      </c>
      <c r="M65" s="82" t="n">
        <v>0</v>
      </c>
      <c r="N65" s="82" t="n">
        <v>200</v>
      </c>
      <c r="O65" s="131" t="n">
        <v>0</v>
      </c>
      <c r="P65" s="132" t="n">
        <v>0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0</v>
      </c>
      <c r="D66" s="82" t="n">
        <v>237</v>
      </c>
      <c r="E66" s="82" t="n">
        <v>-237</v>
      </c>
      <c r="F66" s="131" t="n">
        <v>0</v>
      </c>
      <c r="G66" s="82" t="n">
        <v>230</v>
      </c>
      <c r="H66" s="82" t="n">
        <v>-230</v>
      </c>
      <c r="I66" s="131" t="n">
        <v>0</v>
      </c>
      <c r="J66" s="82" t="n">
        <v>238</v>
      </c>
      <c r="K66" s="82" t="n">
        <v>-238</v>
      </c>
      <c r="L66" s="131" t="n">
        <v>0</v>
      </c>
      <c r="M66" s="82" t="n">
        <v>209</v>
      </c>
      <c r="N66" s="82" t="n">
        <v>-209</v>
      </c>
      <c r="O66" s="131" t="n">
        <v>-705</v>
      </c>
      <c r="P66" s="132" t="n">
        <v>-0.998583569405099</v>
      </c>
      <c r="Q66" s="133"/>
      <c r="R66" s="134" t="s">
        <v>24</v>
      </c>
      <c r="S66" s="135" t="s">
        <v>24</v>
      </c>
      <c r="T66" s="136" t="s">
        <v>24</v>
      </c>
      <c r="U66" s="137" t="s">
        <v>24</v>
      </c>
      <c r="V66" s="0" t="s">
        <v>24</v>
      </c>
      <c r="W66" s="0" t="s">
        <v>24</v>
      </c>
      <c r="X66" s="0" t="s">
        <v>24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121</v>
      </c>
      <c r="E67" s="82" t="n">
        <v>79</v>
      </c>
      <c r="F67" s="131" t="n">
        <v>200</v>
      </c>
      <c r="G67" s="82" t="n">
        <v>122</v>
      </c>
      <c r="H67" s="82" t="n">
        <v>78</v>
      </c>
      <c r="I67" s="131" t="n">
        <v>200</v>
      </c>
      <c r="J67" s="82" t="n">
        <v>118</v>
      </c>
      <c r="K67" s="82" t="n">
        <v>82</v>
      </c>
      <c r="L67" s="131" t="n">
        <v>200</v>
      </c>
      <c r="M67" s="82" t="n">
        <v>104</v>
      </c>
      <c r="N67" s="82" t="n">
        <v>96</v>
      </c>
      <c r="O67" s="131" t="n">
        <v>239</v>
      </c>
      <c r="P67" s="132" t="n">
        <v>0.660220994475138</v>
      </c>
      <c r="Q67" s="131"/>
      <c r="R67" s="134" t="s">
        <v>24</v>
      </c>
      <c r="S67" s="135" t="s">
        <v>24</v>
      </c>
      <c r="T67" s="136" t="s">
        <v>24</v>
      </c>
      <c r="U67" s="137" t="s">
        <v>25</v>
      </c>
      <c r="V67" s="0" t="s">
        <v>24</v>
      </c>
      <c r="W67" s="0" t="s">
        <v>24</v>
      </c>
      <c r="X67" s="0" t="s">
        <v>25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28</v>
      </c>
      <c r="E68" s="82" t="n">
        <v>-28</v>
      </c>
      <c r="F68" s="131" t="n">
        <v>0</v>
      </c>
      <c r="G68" s="82" t="n">
        <v>66</v>
      </c>
      <c r="H68" s="82" t="n">
        <v>-66</v>
      </c>
      <c r="I68" s="131" t="n">
        <v>0</v>
      </c>
      <c r="J68" s="82" t="n">
        <v>157</v>
      </c>
      <c r="K68" s="82" t="n">
        <v>-157</v>
      </c>
      <c r="L68" s="131" t="n">
        <v>0</v>
      </c>
      <c r="M68" s="82" t="n">
        <v>144</v>
      </c>
      <c r="N68" s="82" t="n">
        <v>-144</v>
      </c>
      <c r="O68" s="131" t="n">
        <v>-251</v>
      </c>
      <c r="P68" s="132" t="n">
        <v>-0.996031746031746</v>
      </c>
      <c r="Q68" s="133"/>
      <c r="R68" s="134" t="s">
        <v>24</v>
      </c>
      <c r="S68" s="135" t="s">
        <v>24</v>
      </c>
      <c r="T68" s="136" t="s">
        <v>24</v>
      </c>
      <c r="U68" s="137" t="s">
        <v>24</v>
      </c>
      <c r="V68" s="0" t="s">
        <v>24</v>
      </c>
      <c r="W68" s="0" t="s">
        <v>24</v>
      </c>
      <c r="X68" s="0" t="s">
        <v>24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0</v>
      </c>
      <c r="G69" s="82" t="n">
        <v>0</v>
      </c>
      <c r="H69" s="82" t="n">
        <v>0</v>
      </c>
      <c r="I69" s="131" t="n">
        <v>0</v>
      </c>
      <c r="J69" s="82" t="n">
        <v>303</v>
      </c>
      <c r="K69" s="82" t="n">
        <v>-303</v>
      </c>
      <c r="L69" s="131" t="n">
        <v>980</v>
      </c>
      <c r="M69" s="82" t="n">
        <v>143</v>
      </c>
      <c r="N69" s="82" t="n">
        <v>837</v>
      </c>
      <c r="O69" s="131" t="n">
        <v>-303</v>
      </c>
      <c r="P69" s="132" t="n">
        <v>-0.99671052631579</v>
      </c>
      <c r="Q69" s="133"/>
      <c r="R69" s="134" t="s">
        <v>24</v>
      </c>
      <c r="S69" s="135" t="s">
        <v>24</v>
      </c>
      <c r="T69" s="136" t="s">
        <v>24</v>
      </c>
      <c r="U69" s="137" t="s">
        <v>24</v>
      </c>
      <c r="V69" s="0" t="s">
        <v>24</v>
      </c>
      <c r="W69" s="0" t="s">
        <v>24</v>
      </c>
      <c r="X69" s="0" t="s">
        <v>24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200</v>
      </c>
      <c r="D70" s="82" t="n">
        <v>188</v>
      </c>
      <c r="E70" s="82" t="n">
        <v>12</v>
      </c>
      <c r="F70" s="131" t="n">
        <v>200</v>
      </c>
      <c r="G70" s="82" t="n">
        <v>194</v>
      </c>
      <c r="H70" s="82" t="n">
        <v>6</v>
      </c>
      <c r="I70" s="131" t="n">
        <v>200</v>
      </c>
      <c r="J70" s="82" t="n">
        <v>197</v>
      </c>
      <c r="K70" s="82" t="n">
        <v>3</v>
      </c>
      <c r="L70" s="131" t="n">
        <v>200</v>
      </c>
      <c r="M70" s="82" t="n">
        <v>196</v>
      </c>
      <c r="N70" s="82" t="n">
        <v>4</v>
      </c>
      <c r="O70" s="131" t="n">
        <v>21</v>
      </c>
      <c r="P70" s="132" t="n">
        <v>0.0362068965517241</v>
      </c>
      <c r="Q70" s="133"/>
      <c r="R70" s="134" t="s">
        <v>24</v>
      </c>
      <c r="S70" s="135" t="s">
        <v>24</v>
      </c>
      <c r="T70" s="136" t="s">
        <v>24</v>
      </c>
      <c r="U70" s="137" t="s">
        <v>24</v>
      </c>
      <c r="V70" s="0" t="s">
        <v>24</v>
      </c>
      <c r="W70" s="0" t="s">
        <v>24</v>
      </c>
      <c r="X70" s="0" t="s">
        <v>24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1</v>
      </c>
      <c r="E71" s="82" t="n">
        <v>-1</v>
      </c>
      <c r="F71" s="131" t="n">
        <v>0</v>
      </c>
      <c r="G71" s="82" t="n">
        <v>0</v>
      </c>
      <c r="H71" s="82" t="n">
        <v>0</v>
      </c>
      <c r="I71" s="131" t="n">
        <v>0</v>
      </c>
      <c r="J71" s="82" t="n">
        <v>0</v>
      </c>
      <c r="K71" s="82" t="n">
        <v>0</v>
      </c>
      <c r="L71" s="131" t="n">
        <v>0</v>
      </c>
      <c r="M71" s="82" t="n">
        <v>1</v>
      </c>
      <c r="N71" s="82" t="n">
        <v>-1</v>
      </c>
      <c r="O71" s="131" t="n">
        <v>-1</v>
      </c>
      <c r="P71" s="132" t="n">
        <v>-0.5</v>
      </c>
      <c r="Q71" s="133"/>
      <c r="R71" s="134" t="s">
        <v>24</v>
      </c>
      <c r="S71" s="135" t="s">
        <v>24</v>
      </c>
      <c r="T71" s="136" t="s">
        <v>24</v>
      </c>
      <c r="U71" s="137" t="s">
        <v>24</v>
      </c>
      <c r="V71" s="0" t="s">
        <v>24</v>
      </c>
      <c r="W71" s="0" t="s">
        <v>24</v>
      </c>
      <c r="X71" s="0" t="s">
        <v>24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70</v>
      </c>
      <c r="D72" s="82" t="n">
        <v>32</v>
      </c>
      <c r="E72" s="82" t="n">
        <v>38</v>
      </c>
      <c r="F72" s="131" t="n">
        <v>70</v>
      </c>
      <c r="G72" s="82" t="n">
        <v>75</v>
      </c>
      <c r="H72" s="82" t="n">
        <v>-5</v>
      </c>
      <c r="I72" s="131" t="n">
        <v>70</v>
      </c>
      <c r="J72" s="82" t="n">
        <v>115</v>
      </c>
      <c r="K72" s="82" t="n">
        <v>-45</v>
      </c>
      <c r="L72" s="131" t="n">
        <v>70</v>
      </c>
      <c r="M72" s="82" t="n">
        <v>96</v>
      </c>
      <c r="N72" s="82" t="n">
        <v>-26</v>
      </c>
      <c r="O72" s="131" t="n">
        <v>-12</v>
      </c>
      <c r="P72" s="132" t="n">
        <v>-0.0538116591928251</v>
      </c>
      <c r="Q72" s="133"/>
      <c r="R72" s="134" t="s">
        <v>24</v>
      </c>
      <c r="S72" s="135" t="s">
        <v>24</v>
      </c>
      <c r="T72" s="136" t="s">
        <v>24</v>
      </c>
      <c r="U72" s="137" t="s">
        <v>24</v>
      </c>
      <c r="V72" s="0" t="s">
        <v>24</v>
      </c>
      <c r="W72" s="0" t="s">
        <v>24</v>
      </c>
      <c r="X72" s="0" t="s">
        <v>24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0</v>
      </c>
      <c r="D73" s="82" t="n">
        <v>0</v>
      </c>
      <c r="E73" s="82" t="n">
        <v>0</v>
      </c>
      <c r="F73" s="131" t="n">
        <v>0</v>
      </c>
      <c r="G73" s="82" t="n">
        <v>0</v>
      </c>
      <c r="H73" s="82" t="n">
        <v>0</v>
      </c>
      <c r="I73" s="131" t="n">
        <v>0</v>
      </c>
      <c r="J73" s="82" t="n">
        <v>0</v>
      </c>
      <c r="K73" s="82" t="n">
        <v>0</v>
      </c>
      <c r="L73" s="131" t="n">
        <v>0</v>
      </c>
      <c r="M73" s="82" t="n">
        <v>0</v>
      </c>
      <c r="N73" s="82" t="n">
        <v>0</v>
      </c>
      <c r="O73" s="131" t="n">
        <v>0</v>
      </c>
      <c r="P73" s="132" t="n">
        <v>0</v>
      </c>
      <c r="Q73" s="133"/>
      <c r="R73" s="134" t="s">
        <v>24</v>
      </c>
      <c r="S73" s="135" t="s">
        <v>24</v>
      </c>
      <c r="T73" s="136" t="s">
        <v>24</v>
      </c>
      <c r="U73" s="137" t="s">
        <v>24</v>
      </c>
      <c r="V73" s="0" t="s">
        <v>24</v>
      </c>
      <c r="W73" s="0" t="s">
        <v>24</v>
      </c>
      <c r="X73" s="0" t="s">
        <v>24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0</v>
      </c>
      <c r="D74" s="82" t="n">
        <v>0</v>
      </c>
      <c r="E74" s="82" t="n">
        <v>0</v>
      </c>
      <c r="F74" s="131" t="n">
        <v>0</v>
      </c>
      <c r="G74" s="82" t="n">
        <v>0</v>
      </c>
      <c r="H74" s="82" t="n">
        <v>0</v>
      </c>
      <c r="I74" s="131" t="n">
        <v>0</v>
      </c>
      <c r="J74" s="82" t="n">
        <v>20</v>
      </c>
      <c r="K74" s="82" t="n">
        <v>-20</v>
      </c>
      <c r="L74" s="131" t="n">
        <v>0</v>
      </c>
      <c r="M74" s="82" t="n">
        <v>0</v>
      </c>
      <c r="N74" s="82" t="n">
        <v>0</v>
      </c>
      <c r="O74" s="131" t="n">
        <v>-20</v>
      </c>
      <c r="P74" s="132" t="n">
        <v>-0.952380952380952</v>
      </c>
      <c r="Q74" s="133"/>
      <c r="R74" s="134" t="s">
        <v>24</v>
      </c>
      <c r="S74" s="135" t="s">
        <v>24</v>
      </c>
      <c r="T74" s="136" t="s">
        <v>24</v>
      </c>
      <c r="U74" s="137" t="s">
        <v>24</v>
      </c>
      <c r="V74" s="0" t="s">
        <v>24</v>
      </c>
      <c r="W74" s="0" t="s">
        <v>24</v>
      </c>
      <c r="X74" s="0" t="s">
        <v>24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43</v>
      </c>
      <c r="E75" s="82" t="n">
        <v>-43</v>
      </c>
      <c r="F75" s="131" t="n">
        <v>0</v>
      </c>
      <c r="G75" s="82" t="n">
        <v>75</v>
      </c>
      <c r="H75" s="82" t="n">
        <v>-75</v>
      </c>
      <c r="I75" s="131" t="n">
        <v>0</v>
      </c>
      <c r="J75" s="82" t="n">
        <v>96</v>
      </c>
      <c r="K75" s="82" t="n">
        <v>-96</v>
      </c>
      <c r="L75" s="131" t="n">
        <v>0</v>
      </c>
      <c r="M75" s="82" t="n">
        <v>94</v>
      </c>
      <c r="N75" s="82" t="n">
        <v>-94</v>
      </c>
      <c r="O75" s="131" t="n">
        <v>-214</v>
      </c>
      <c r="P75" s="132" t="n">
        <v>-0.995348837209302</v>
      </c>
      <c r="Q75" s="133"/>
      <c r="R75" s="134" t="s">
        <v>24</v>
      </c>
      <c r="S75" s="135" t="s">
        <v>24</v>
      </c>
      <c r="T75" s="136" t="s">
        <v>24</v>
      </c>
      <c r="U75" s="137" t="s">
        <v>24</v>
      </c>
      <c r="V75" s="0" t="s">
        <v>24</v>
      </c>
      <c r="W75" s="0" t="s">
        <v>24</v>
      </c>
      <c r="X75" s="0" t="s">
        <v>24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571</v>
      </c>
      <c r="E76" s="82" t="n">
        <v>-571</v>
      </c>
      <c r="F76" s="131" t="n">
        <v>0</v>
      </c>
      <c r="G76" s="82" t="n">
        <v>154</v>
      </c>
      <c r="H76" s="82" t="n">
        <v>-154</v>
      </c>
      <c r="I76" s="131" t="n">
        <v>0</v>
      </c>
      <c r="J76" s="82" t="n">
        <v>0</v>
      </c>
      <c r="K76" s="82" t="n">
        <v>0</v>
      </c>
      <c r="L76" s="131" t="n">
        <v>0</v>
      </c>
      <c r="M76" s="82" t="n">
        <v>142</v>
      </c>
      <c r="N76" s="82" t="n">
        <v>-142</v>
      </c>
      <c r="O76" s="131" t="n">
        <v>-725</v>
      </c>
      <c r="P76" s="132" t="n">
        <v>-0.998622589531681</v>
      </c>
      <c r="Q76" s="133"/>
      <c r="R76" s="134" t="s">
        <v>24</v>
      </c>
      <c r="S76" s="135" t="s">
        <v>24</v>
      </c>
      <c r="T76" s="136" t="s">
        <v>24</v>
      </c>
      <c r="U76" s="137" t="s">
        <v>24</v>
      </c>
      <c r="V76" s="0" t="s">
        <v>24</v>
      </c>
      <c r="W76" s="0" t="s">
        <v>24</v>
      </c>
      <c r="X76" s="0" t="s">
        <v>24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0</v>
      </c>
      <c r="D77" s="82" t="n">
        <v>0</v>
      </c>
      <c r="E77" s="82" t="n">
        <v>0</v>
      </c>
      <c r="F77" s="131" t="n">
        <v>0</v>
      </c>
      <c r="G77" s="82" t="n">
        <v>0</v>
      </c>
      <c r="H77" s="82" t="n">
        <v>0</v>
      </c>
      <c r="I77" s="131" t="n">
        <v>0</v>
      </c>
      <c r="J77" s="82" t="n">
        <v>0</v>
      </c>
      <c r="K77" s="82" t="n">
        <v>0</v>
      </c>
      <c r="L77" s="131" t="n">
        <v>0</v>
      </c>
      <c r="M77" s="82" t="n">
        <v>0</v>
      </c>
      <c r="N77" s="82" t="n">
        <v>0</v>
      </c>
      <c r="O77" s="131" t="n">
        <v>0</v>
      </c>
      <c r="P77" s="132" t="n">
        <v>0</v>
      </c>
      <c r="Q77" s="133"/>
      <c r="R77" s="134" t="s">
        <v>24</v>
      </c>
      <c r="S77" s="135" t="s">
        <v>24</v>
      </c>
      <c r="T77" s="136" t="s">
        <v>24</v>
      </c>
      <c r="U77" s="137" t="s">
        <v>24</v>
      </c>
      <c r="V77" s="0" t="s">
        <v>24</v>
      </c>
      <c r="W77" s="0" t="s">
        <v>24</v>
      </c>
      <c r="X77" s="0" t="s">
        <v>24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7</v>
      </c>
      <c r="E78" s="82" t="n">
        <v>-7</v>
      </c>
      <c r="F78" s="131" t="n">
        <v>0</v>
      </c>
      <c r="G78" s="82" t="n">
        <v>4</v>
      </c>
      <c r="H78" s="82" t="n">
        <v>-4</v>
      </c>
      <c r="I78" s="131" t="n">
        <v>0</v>
      </c>
      <c r="J78" s="82" t="n">
        <v>16</v>
      </c>
      <c r="K78" s="82" t="n">
        <v>-16</v>
      </c>
      <c r="L78" s="131" t="n">
        <v>0</v>
      </c>
      <c r="M78" s="82" t="n">
        <v>12</v>
      </c>
      <c r="N78" s="82" t="n">
        <v>-12</v>
      </c>
      <c r="O78" s="131" t="n">
        <v>-27</v>
      </c>
      <c r="P78" s="132" t="n">
        <v>-0.964285714285714</v>
      </c>
      <c r="Q78" s="133"/>
      <c r="R78" s="134" t="s">
        <v>24</v>
      </c>
      <c r="S78" s="135" t="s">
        <v>24</v>
      </c>
      <c r="T78" s="136" t="s">
        <v>24</v>
      </c>
      <c r="U78" s="137" t="s">
        <v>24</v>
      </c>
      <c r="V78" s="0" t="s">
        <v>24</v>
      </c>
      <c r="W78" s="0" t="s">
        <v>24</v>
      </c>
      <c r="X78" s="0" t="s">
        <v>24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500</v>
      </c>
      <c r="D79" s="82" t="n">
        <v>546</v>
      </c>
      <c r="E79" s="82" t="n">
        <v>-46</v>
      </c>
      <c r="F79" s="131" t="n">
        <v>500</v>
      </c>
      <c r="G79" s="82" t="n">
        <v>433</v>
      </c>
      <c r="H79" s="82" t="n">
        <v>67</v>
      </c>
      <c r="I79" s="131" t="n">
        <v>500</v>
      </c>
      <c r="J79" s="82" t="n">
        <v>535</v>
      </c>
      <c r="K79" s="82" t="n">
        <v>-35</v>
      </c>
      <c r="L79" s="131" t="n">
        <v>0</v>
      </c>
      <c r="M79" s="82" t="n">
        <v>574</v>
      </c>
      <c r="N79" s="82" t="n">
        <v>-574</v>
      </c>
      <c r="O79" s="131" t="n">
        <v>-14</v>
      </c>
      <c r="P79" s="132" t="n">
        <v>-0.00924092409240924</v>
      </c>
      <c r="Q79" s="133"/>
      <c r="R79" s="134" t="s">
        <v>24</v>
      </c>
      <c r="S79" s="135" t="s">
        <v>24</v>
      </c>
      <c r="T79" s="136" t="s">
        <v>24</v>
      </c>
      <c r="U79" s="137" t="s">
        <v>24</v>
      </c>
      <c r="V79" s="0" t="s">
        <v>24</v>
      </c>
      <c r="W79" s="0" t="s">
        <v>24</v>
      </c>
      <c r="X79" s="0" t="s">
        <v>24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9</v>
      </c>
      <c r="E81" s="82" t="n">
        <v>-9</v>
      </c>
      <c r="F81" s="131" t="n">
        <v>0</v>
      </c>
      <c r="G81" s="82" t="n">
        <v>10</v>
      </c>
      <c r="H81" s="82" t="n">
        <v>-10</v>
      </c>
      <c r="I81" s="131" t="n">
        <v>0</v>
      </c>
      <c r="J81" s="82" t="n">
        <v>9</v>
      </c>
      <c r="K81" s="82" t="n">
        <v>-9</v>
      </c>
      <c r="L81" s="131" t="n">
        <v>0</v>
      </c>
      <c r="M81" s="82" t="n">
        <v>10</v>
      </c>
      <c r="N81" s="82" t="n">
        <v>-10</v>
      </c>
      <c r="O81" s="131" t="n">
        <v>-28</v>
      </c>
      <c r="P81" s="132" t="n">
        <v>-0.96551724137931</v>
      </c>
      <c r="Q81" s="133"/>
      <c r="R81" s="134" t="s">
        <v>24</v>
      </c>
      <c r="S81" s="135" t="s">
        <v>24</v>
      </c>
      <c r="T81" s="136" t="s">
        <v>24</v>
      </c>
      <c r="U81" s="137" t="s">
        <v>24</v>
      </c>
      <c r="V81" s="0" t="s">
        <v>24</v>
      </c>
      <c r="W81" s="0" t="s">
        <v>24</v>
      </c>
      <c r="X81" s="0" t="s">
        <v>24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20</v>
      </c>
      <c r="D82" s="82" t="n">
        <v>0</v>
      </c>
      <c r="E82" s="82" t="n">
        <v>220</v>
      </c>
      <c r="F82" s="131" t="n">
        <v>220</v>
      </c>
      <c r="G82" s="82" t="n">
        <v>0</v>
      </c>
      <c r="H82" s="82" t="n">
        <v>220</v>
      </c>
      <c r="I82" s="131" t="n">
        <v>220</v>
      </c>
      <c r="J82" s="82" t="n">
        <v>0</v>
      </c>
      <c r="K82" s="82" t="n">
        <v>220</v>
      </c>
      <c r="L82" s="131" t="n">
        <v>220</v>
      </c>
      <c r="M82" s="82" t="n">
        <v>0</v>
      </c>
      <c r="N82" s="82" t="n">
        <v>220</v>
      </c>
      <c r="O82" s="131" t="n">
        <v>660</v>
      </c>
      <c r="P82" s="132" t="n">
        <v>660</v>
      </c>
      <c r="Q82" s="133"/>
      <c r="R82" s="134" t="s">
        <v>24</v>
      </c>
      <c r="S82" s="135" t="s">
        <v>24</v>
      </c>
      <c r="T82" s="136" t="s">
        <v>24</v>
      </c>
      <c r="U82" s="137" t="s">
        <v>25</v>
      </c>
      <c r="V82" s="0" t="s">
        <v>24</v>
      </c>
      <c r="W82" s="0" t="s">
        <v>24</v>
      </c>
      <c r="X82" s="0" t="s">
        <v>25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50</v>
      </c>
      <c r="D83" s="82" t="n">
        <v>104</v>
      </c>
      <c r="E83" s="82" t="n">
        <v>46</v>
      </c>
      <c r="F83" s="131" t="n">
        <v>150</v>
      </c>
      <c r="G83" s="82" t="n">
        <v>547</v>
      </c>
      <c r="H83" s="82" t="n">
        <v>-397</v>
      </c>
      <c r="I83" s="131" t="n">
        <v>150</v>
      </c>
      <c r="J83" s="82" t="n">
        <v>122</v>
      </c>
      <c r="K83" s="82" t="n">
        <v>28</v>
      </c>
      <c r="L83" s="131" t="n">
        <v>150</v>
      </c>
      <c r="M83" s="82" t="n">
        <v>118</v>
      </c>
      <c r="N83" s="82" t="n">
        <v>32</v>
      </c>
      <c r="O83" s="131" t="n">
        <v>-323</v>
      </c>
      <c r="P83" s="132" t="n">
        <v>-0.417312661498708</v>
      </c>
      <c r="Q83" s="133"/>
      <c r="R83" s="134" t="s">
        <v>24</v>
      </c>
      <c r="S83" s="135" t="s">
        <v>24</v>
      </c>
      <c r="T83" s="136" t="s">
        <v>24</v>
      </c>
      <c r="U83" s="137" t="s">
        <v>24</v>
      </c>
      <c r="V83" s="0" t="s">
        <v>24</v>
      </c>
      <c r="W83" s="0" t="s">
        <v>24</v>
      </c>
      <c r="X83" s="0" t="s">
        <v>24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259</v>
      </c>
      <c r="E84" s="82" t="n">
        <v>-259</v>
      </c>
      <c r="F84" s="131" t="n">
        <v>0</v>
      </c>
      <c r="G84" s="82" t="n">
        <v>224</v>
      </c>
      <c r="H84" s="82" t="n">
        <v>-224</v>
      </c>
      <c r="I84" s="131" t="n">
        <v>0</v>
      </c>
      <c r="J84" s="82" t="n">
        <v>213</v>
      </c>
      <c r="K84" s="82" t="n">
        <v>-213</v>
      </c>
      <c r="L84" s="131" t="n">
        <v>0</v>
      </c>
      <c r="M84" s="82" t="n">
        <v>200</v>
      </c>
      <c r="N84" s="82" t="n">
        <v>-200</v>
      </c>
      <c r="O84" s="131" t="n">
        <v>-696</v>
      </c>
      <c r="P84" s="132" t="n">
        <v>-0.998565279770445</v>
      </c>
      <c r="Q84" s="133"/>
      <c r="R84" s="134" t="s">
        <v>24</v>
      </c>
      <c r="S84" s="135" t="s">
        <v>24</v>
      </c>
      <c r="T84" s="136" t="s">
        <v>24</v>
      </c>
      <c r="U84" s="137" t="s">
        <v>24</v>
      </c>
      <c r="V84" s="0" t="s">
        <v>24</v>
      </c>
      <c r="W84" s="0" t="s">
        <v>24</v>
      </c>
      <c r="X84" s="0" t="s">
        <v>24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15</v>
      </c>
      <c r="D85" s="82" t="n">
        <v>62</v>
      </c>
      <c r="E85" s="82" t="n">
        <v>153</v>
      </c>
      <c r="F85" s="131" t="n">
        <v>215</v>
      </c>
      <c r="G85" s="82" t="n">
        <v>53</v>
      </c>
      <c r="H85" s="82" t="n">
        <v>162</v>
      </c>
      <c r="I85" s="131" t="n">
        <v>215</v>
      </c>
      <c r="J85" s="82" t="n">
        <v>123</v>
      </c>
      <c r="K85" s="82" t="n">
        <v>92</v>
      </c>
      <c r="L85" s="131" t="n">
        <v>215</v>
      </c>
      <c r="M85" s="82" t="n">
        <v>158</v>
      </c>
      <c r="N85" s="82" t="n">
        <v>57</v>
      </c>
      <c r="O85" s="131" t="n">
        <v>407</v>
      </c>
      <c r="P85" s="132" t="n">
        <v>1.70292887029289</v>
      </c>
      <c r="Q85" s="133"/>
      <c r="R85" s="134" t="s">
        <v>24</v>
      </c>
      <c r="S85" s="135" t="s">
        <v>24</v>
      </c>
      <c r="T85" s="136" t="s">
        <v>24</v>
      </c>
      <c r="U85" s="137" t="s">
        <v>25</v>
      </c>
      <c r="V85" s="0" t="s">
        <v>24</v>
      </c>
      <c r="W85" s="0" t="s">
        <v>24</v>
      </c>
      <c r="X85" s="0" t="s">
        <v>25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450</v>
      </c>
      <c r="D86" s="82" t="n">
        <v>165</v>
      </c>
      <c r="E86" s="82" t="n">
        <v>285</v>
      </c>
      <c r="F86" s="131" t="n">
        <v>450</v>
      </c>
      <c r="G86" s="82" t="n">
        <v>117</v>
      </c>
      <c r="H86" s="82" t="n">
        <v>333</v>
      </c>
      <c r="I86" s="131" t="n">
        <v>450</v>
      </c>
      <c r="J86" s="82" t="n">
        <v>121</v>
      </c>
      <c r="K86" s="82" t="n">
        <v>329</v>
      </c>
      <c r="L86" s="131" t="n">
        <v>450</v>
      </c>
      <c r="M86" s="82" t="n">
        <v>150</v>
      </c>
      <c r="N86" s="82" t="n">
        <v>300</v>
      </c>
      <c r="O86" s="131" t="n">
        <v>947</v>
      </c>
      <c r="P86" s="132" t="n">
        <v>2.34405940594059</v>
      </c>
      <c r="Q86" s="133"/>
      <c r="R86" s="134" t="s">
        <v>24</v>
      </c>
      <c r="S86" s="135" t="s">
        <v>24</v>
      </c>
      <c r="T86" s="136" t="s">
        <v>24</v>
      </c>
      <c r="U86" s="137" t="s">
        <v>25</v>
      </c>
      <c r="V86" s="0" t="s">
        <v>24</v>
      </c>
      <c r="W86" s="0" t="s">
        <v>24</v>
      </c>
      <c r="X86" s="0" t="s">
        <v>25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61</v>
      </c>
      <c r="E87" s="82" t="n">
        <v>-61</v>
      </c>
      <c r="F87" s="131" t="n">
        <v>0</v>
      </c>
      <c r="G87" s="82" t="n">
        <v>48</v>
      </c>
      <c r="H87" s="82" t="n">
        <v>-48</v>
      </c>
      <c r="I87" s="131" t="n">
        <v>0</v>
      </c>
      <c r="J87" s="82" t="n">
        <v>62</v>
      </c>
      <c r="K87" s="82" t="n">
        <v>-62</v>
      </c>
      <c r="L87" s="131" t="n">
        <v>0</v>
      </c>
      <c r="M87" s="82" t="n">
        <v>57</v>
      </c>
      <c r="N87" s="82" t="n">
        <v>-57</v>
      </c>
      <c r="O87" s="131" t="n">
        <v>-171</v>
      </c>
      <c r="P87" s="132" t="n">
        <v>-0.994186046511628</v>
      </c>
      <c r="Q87" s="133"/>
      <c r="R87" s="134" t="s">
        <v>24</v>
      </c>
      <c r="S87" s="135" t="s">
        <v>24</v>
      </c>
      <c r="T87" s="136" t="s">
        <v>24</v>
      </c>
      <c r="U87" s="137" t="s">
        <v>24</v>
      </c>
      <c r="V87" s="0" t="s">
        <v>24</v>
      </c>
      <c r="W87" s="0" t="s">
        <v>24</v>
      </c>
      <c r="X87" s="0" t="s">
        <v>24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6</v>
      </c>
      <c r="E88" s="82" t="n">
        <v>-16</v>
      </c>
      <c r="F88" s="131" t="n">
        <v>0</v>
      </c>
      <c r="G88" s="82" t="n">
        <v>14</v>
      </c>
      <c r="H88" s="82" t="n">
        <v>-14</v>
      </c>
      <c r="I88" s="131" t="n">
        <v>0</v>
      </c>
      <c r="J88" s="82" t="n">
        <v>15</v>
      </c>
      <c r="K88" s="82" t="n">
        <v>-15</v>
      </c>
      <c r="L88" s="131" t="n">
        <v>0</v>
      </c>
      <c r="M88" s="82" t="n">
        <v>16</v>
      </c>
      <c r="N88" s="82" t="n">
        <v>-16</v>
      </c>
      <c r="O88" s="131" t="n">
        <v>-45</v>
      </c>
      <c r="P88" s="132" t="n">
        <v>-0.978260869565217</v>
      </c>
      <c r="Q88" s="133"/>
      <c r="R88" s="134" t="s">
        <v>24</v>
      </c>
      <c r="S88" s="135" t="s">
        <v>24</v>
      </c>
      <c r="T88" s="136" t="s">
        <v>24</v>
      </c>
      <c r="U88" s="137" t="s">
        <v>24</v>
      </c>
      <c r="V88" s="0" t="s">
        <v>24</v>
      </c>
      <c r="W88" s="0" t="s">
        <v>24</v>
      </c>
      <c r="X88" s="0" t="s">
        <v>24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88</v>
      </c>
      <c r="E89" s="82" t="n">
        <v>62</v>
      </c>
      <c r="F89" s="131" t="n">
        <v>150</v>
      </c>
      <c r="G89" s="82" t="n">
        <v>89</v>
      </c>
      <c r="H89" s="82" t="n">
        <v>61</v>
      </c>
      <c r="I89" s="131" t="n">
        <v>150</v>
      </c>
      <c r="J89" s="82" t="n">
        <v>99</v>
      </c>
      <c r="K89" s="82" t="n">
        <v>51</v>
      </c>
      <c r="L89" s="131" t="n">
        <v>150</v>
      </c>
      <c r="M89" s="82" t="n">
        <v>98</v>
      </c>
      <c r="N89" s="82" t="n">
        <v>52</v>
      </c>
      <c r="O89" s="131" t="n">
        <v>174</v>
      </c>
      <c r="P89" s="132" t="n">
        <v>0.628158844765343</v>
      </c>
      <c r="Q89" s="133"/>
      <c r="R89" s="134" t="s">
        <v>24</v>
      </c>
      <c r="S89" s="135" t="s">
        <v>24</v>
      </c>
      <c r="T89" s="136" t="s">
        <v>24</v>
      </c>
      <c r="U89" s="137" t="s">
        <v>25</v>
      </c>
      <c r="V89" s="0" t="s">
        <v>24</v>
      </c>
      <c r="W89" s="0" t="s">
        <v>24</v>
      </c>
      <c r="X89" s="0" t="s">
        <v>25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5694</v>
      </c>
      <c r="D90" s="82" t="n">
        <v>5921</v>
      </c>
      <c r="E90" s="82" t="n">
        <v>-227</v>
      </c>
      <c r="F90" s="131" t="n">
        <v>5694</v>
      </c>
      <c r="G90" s="82" t="n">
        <v>6122</v>
      </c>
      <c r="H90" s="82" t="n">
        <v>-428</v>
      </c>
      <c r="I90" s="131" t="n">
        <v>5694</v>
      </c>
      <c r="J90" s="82" t="n">
        <v>7281</v>
      </c>
      <c r="K90" s="82" t="n">
        <v>-1587</v>
      </c>
      <c r="L90" s="131" t="n">
        <v>5694</v>
      </c>
      <c r="M90" s="82" t="n">
        <v>8069</v>
      </c>
      <c r="N90" s="82" t="n">
        <v>-2375</v>
      </c>
      <c r="O90" s="131" t="n">
        <v>-2242</v>
      </c>
      <c r="P90" s="132" t="n">
        <v>-0.11601552393273</v>
      </c>
      <c r="Q90" s="133"/>
      <c r="R90" s="134" t="s">
        <v>24</v>
      </c>
      <c r="S90" s="135" t="s">
        <v>24</v>
      </c>
      <c r="T90" s="136" t="s">
        <v>24</v>
      </c>
      <c r="U90" s="137" t="s">
        <v>24</v>
      </c>
      <c r="V90" s="0" t="s">
        <v>24</v>
      </c>
      <c r="W90" s="0" t="s">
        <v>24</v>
      </c>
      <c r="X90" s="0" t="s">
        <v>24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7</v>
      </c>
      <c r="E91" s="82" t="n">
        <v>-7</v>
      </c>
      <c r="F91" s="131" t="n">
        <v>0</v>
      </c>
      <c r="G91" s="82" t="n">
        <v>14</v>
      </c>
      <c r="H91" s="82" t="n">
        <v>-14</v>
      </c>
      <c r="I91" s="131" t="n">
        <v>0</v>
      </c>
      <c r="J91" s="82" t="n">
        <v>12</v>
      </c>
      <c r="K91" s="82" t="n">
        <v>-12</v>
      </c>
      <c r="L91" s="131" t="n">
        <v>0</v>
      </c>
      <c r="M91" s="82" t="n">
        <v>27</v>
      </c>
      <c r="N91" s="82" t="n">
        <v>-27</v>
      </c>
      <c r="O91" s="131" t="n">
        <v>-33</v>
      </c>
      <c r="P91" s="132" t="n">
        <v>-0.970588235294118</v>
      </c>
      <c r="Q91" s="133"/>
      <c r="R91" s="134" t="s">
        <v>24</v>
      </c>
      <c r="S91" s="135" t="s">
        <v>24</v>
      </c>
      <c r="T91" s="136" t="s">
        <v>24</v>
      </c>
      <c r="U91" s="137" t="s">
        <v>24</v>
      </c>
      <c r="V91" s="0" t="s">
        <v>24</v>
      </c>
      <c r="W91" s="0" t="s">
        <v>24</v>
      </c>
      <c r="X91" s="0" t="s">
        <v>24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5</v>
      </c>
      <c r="E92" s="82" t="n">
        <v>105</v>
      </c>
      <c r="F92" s="131" t="n">
        <v>110</v>
      </c>
      <c r="G92" s="82" t="n">
        <v>7</v>
      </c>
      <c r="H92" s="82" t="n">
        <v>103</v>
      </c>
      <c r="I92" s="131" t="n">
        <v>110</v>
      </c>
      <c r="J92" s="82" t="n">
        <v>4</v>
      </c>
      <c r="K92" s="82" t="n">
        <v>106</v>
      </c>
      <c r="L92" s="131" t="n">
        <v>110</v>
      </c>
      <c r="M92" s="82" t="n">
        <v>9</v>
      </c>
      <c r="N92" s="82" t="n">
        <v>101</v>
      </c>
      <c r="O92" s="131" t="n">
        <v>314</v>
      </c>
      <c r="P92" s="132" t="n">
        <v>18.4705882352941</v>
      </c>
      <c r="Q92" s="133"/>
      <c r="R92" s="134" t="s">
        <v>24</v>
      </c>
      <c r="S92" s="135" t="s">
        <v>24</v>
      </c>
      <c r="T92" s="136" t="s">
        <v>24</v>
      </c>
      <c r="U92" s="137" t="s">
        <v>25</v>
      </c>
      <c r="V92" s="0" t="s">
        <v>24</v>
      </c>
      <c r="W92" s="0" t="s">
        <v>24</v>
      </c>
      <c r="X92" s="0" t="s">
        <v>25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150</v>
      </c>
      <c r="D93" s="82" t="n">
        <v>99</v>
      </c>
      <c r="E93" s="82" t="n">
        <v>51</v>
      </c>
      <c r="F93" s="131" t="n">
        <v>150</v>
      </c>
      <c r="G93" s="82" t="n">
        <v>53</v>
      </c>
      <c r="H93" s="82" t="n">
        <v>97</v>
      </c>
      <c r="I93" s="131" t="n">
        <v>150</v>
      </c>
      <c r="J93" s="82" t="n">
        <v>59</v>
      </c>
      <c r="K93" s="82" t="n">
        <v>91</v>
      </c>
      <c r="L93" s="131" t="n">
        <v>500</v>
      </c>
      <c r="M93" s="82" t="n">
        <v>163</v>
      </c>
      <c r="N93" s="82" t="n">
        <v>337</v>
      </c>
      <c r="O93" s="131" t="n">
        <v>239</v>
      </c>
      <c r="P93" s="132" t="n">
        <v>1.12735849056604</v>
      </c>
      <c r="Q93" s="133"/>
      <c r="R93" s="134" t="s">
        <v>24</v>
      </c>
      <c r="S93" s="135" t="s">
        <v>24</v>
      </c>
      <c r="T93" s="136" t="s">
        <v>24</v>
      </c>
      <c r="U93" s="137" t="s">
        <v>25</v>
      </c>
      <c r="V93" s="0" t="s">
        <v>24</v>
      </c>
      <c r="W93" s="0" t="s">
        <v>24</v>
      </c>
      <c r="X93" s="0" t="s">
        <v>25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43</v>
      </c>
      <c r="E94" s="82" t="n">
        <v>-43</v>
      </c>
      <c r="F94" s="131" t="n">
        <v>0</v>
      </c>
      <c r="G94" s="82" t="n">
        <v>38</v>
      </c>
      <c r="H94" s="82" t="n">
        <v>-38</v>
      </c>
      <c r="I94" s="131" t="n">
        <v>0</v>
      </c>
      <c r="J94" s="82" t="n">
        <v>18</v>
      </c>
      <c r="K94" s="82" t="n">
        <v>-18</v>
      </c>
      <c r="L94" s="131" t="n">
        <v>0</v>
      </c>
      <c r="M94" s="82" t="n">
        <v>44</v>
      </c>
      <c r="N94" s="82" t="n">
        <v>-44</v>
      </c>
      <c r="O94" s="131" t="n">
        <v>-99</v>
      </c>
      <c r="P94" s="132" t="n">
        <v>-0.99</v>
      </c>
      <c r="Q94" s="133"/>
      <c r="R94" s="134" t="s">
        <v>24</v>
      </c>
      <c r="S94" s="135" t="s">
        <v>24</v>
      </c>
      <c r="T94" s="136" t="s">
        <v>24</v>
      </c>
      <c r="U94" s="137" t="s">
        <v>24</v>
      </c>
      <c r="V94" s="0" t="s">
        <v>24</v>
      </c>
      <c r="W94" s="0" t="s">
        <v>24</v>
      </c>
      <c r="X94" s="0" t="s">
        <v>24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71</v>
      </c>
      <c r="E95" s="82" t="n">
        <v>-71</v>
      </c>
      <c r="F95" s="131" t="n">
        <v>0</v>
      </c>
      <c r="G95" s="82" t="n">
        <v>72</v>
      </c>
      <c r="H95" s="82" t="n">
        <v>-72</v>
      </c>
      <c r="I95" s="131" t="n">
        <v>0</v>
      </c>
      <c r="J95" s="82" t="n">
        <v>65</v>
      </c>
      <c r="K95" s="82" t="n">
        <v>-65</v>
      </c>
      <c r="L95" s="131" t="n">
        <v>0</v>
      </c>
      <c r="M95" s="82" t="n">
        <v>70</v>
      </c>
      <c r="N95" s="82" t="n">
        <v>-70</v>
      </c>
      <c r="O95" s="131" t="n">
        <v>-208</v>
      </c>
      <c r="P95" s="132" t="n">
        <v>-0.995215311004785</v>
      </c>
      <c r="Q95" s="133"/>
      <c r="R95" s="134" t="s">
        <v>24</v>
      </c>
      <c r="S95" s="135" t="s">
        <v>24</v>
      </c>
      <c r="T95" s="136" t="s">
        <v>24</v>
      </c>
      <c r="U95" s="137" t="s">
        <v>24</v>
      </c>
      <c r="V95" s="0" t="s">
        <v>24</v>
      </c>
      <c r="W95" s="0" t="s">
        <v>24</v>
      </c>
      <c r="X95" s="0" t="s">
        <v>24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200</v>
      </c>
      <c r="D96" s="82" t="n">
        <v>88</v>
      </c>
      <c r="E96" s="82" t="n">
        <v>112</v>
      </c>
      <c r="F96" s="131" t="n">
        <v>200</v>
      </c>
      <c r="G96" s="82" t="n">
        <v>61</v>
      </c>
      <c r="H96" s="82" t="n">
        <v>139</v>
      </c>
      <c r="I96" s="131" t="n">
        <v>200</v>
      </c>
      <c r="J96" s="82" t="n">
        <v>68</v>
      </c>
      <c r="K96" s="82" t="n">
        <v>132</v>
      </c>
      <c r="L96" s="131" t="n">
        <v>0</v>
      </c>
      <c r="M96" s="82" t="n">
        <v>65</v>
      </c>
      <c r="N96" s="82" t="n">
        <v>-65</v>
      </c>
      <c r="O96" s="131" t="n">
        <v>383</v>
      </c>
      <c r="P96" s="132" t="n">
        <v>1.75688073394495</v>
      </c>
      <c r="Q96" s="133"/>
      <c r="R96" s="134" t="s">
        <v>24</v>
      </c>
      <c r="S96" s="135" t="s">
        <v>24</v>
      </c>
      <c r="T96" s="136" t="s">
        <v>24</v>
      </c>
      <c r="U96" s="137" t="s">
        <v>25</v>
      </c>
      <c r="V96" s="0" t="s">
        <v>24</v>
      </c>
      <c r="W96" s="0" t="s">
        <v>24</v>
      </c>
      <c r="X96" s="0" t="s">
        <v>25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300</v>
      </c>
      <c r="D97" s="82" t="n">
        <v>104</v>
      </c>
      <c r="E97" s="82" t="n">
        <v>196</v>
      </c>
      <c r="F97" s="131" t="n">
        <v>300</v>
      </c>
      <c r="G97" s="82" t="n">
        <v>124</v>
      </c>
      <c r="H97" s="82" t="n">
        <v>176</v>
      </c>
      <c r="I97" s="131" t="n">
        <v>300</v>
      </c>
      <c r="J97" s="82" t="n">
        <v>91</v>
      </c>
      <c r="K97" s="82" t="n">
        <v>209</v>
      </c>
      <c r="L97" s="131" t="n">
        <v>0</v>
      </c>
      <c r="M97" s="82" t="n">
        <v>91</v>
      </c>
      <c r="N97" s="82" t="n">
        <v>-91</v>
      </c>
      <c r="O97" s="131" t="n">
        <v>581</v>
      </c>
      <c r="P97" s="132" t="n">
        <v>1.815625</v>
      </c>
      <c r="Q97" s="133"/>
      <c r="R97" s="134" t="s">
        <v>24</v>
      </c>
      <c r="S97" s="135" t="s">
        <v>24</v>
      </c>
      <c r="T97" s="136" t="s">
        <v>24</v>
      </c>
      <c r="U97" s="137" t="s">
        <v>25</v>
      </c>
      <c r="V97" s="0" t="s">
        <v>24</v>
      </c>
      <c r="W97" s="0" t="s">
        <v>24</v>
      </c>
      <c r="X97" s="0" t="s">
        <v>25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0</v>
      </c>
      <c r="E98" s="82" t="n">
        <v>0</v>
      </c>
      <c r="F98" s="131" t="n">
        <v>0</v>
      </c>
      <c r="G98" s="82" t="n">
        <v>0</v>
      </c>
      <c r="H98" s="82" t="n">
        <v>0</v>
      </c>
      <c r="I98" s="131" t="n">
        <v>0</v>
      </c>
      <c r="J98" s="82" t="n">
        <v>0</v>
      </c>
      <c r="K98" s="82" t="n">
        <v>0</v>
      </c>
      <c r="L98" s="131" t="n">
        <v>0</v>
      </c>
      <c r="M98" s="82" t="n">
        <v>0</v>
      </c>
      <c r="N98" s="82" t="n">
        <v>0</v>
      </c>
      <c r="O98" s="131" t="n">
        <v>0</v>
      </c>
      <c r="P98" s="132" t="n">
        <v>0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550</v>
      </c>
      <c r="D101" s="82" t="n">
        <v>529</v>
      </c>
      <c r="E101" s="82" t="n">
        <v>21</v>
      </c>
      <c r="F101" s="131" t="n">
        <v>550</v>
      </c>
      <c r="G101" s="82" t="n">
        <v>449</v>
      </c>
      <c r="H101" s="82" t="n">
        <v>101</v>
      </c>
      <c r="I101" s="131" t="n">
        <v>550</v>
      </c>
      <c r="J101" s="82" t="n">
        <v>444</v>
      </c>
      <c r="K101" s="82" t="n">
        <v>106</v>
      </c>
      <c r="L101" s="131" t="n">
        <v>500</v>
      </c>
      <c r="M101" s="82" t="n">
        <v>412</v>
      </c>
      <c r="N101" s="82" t="n">
        <v>88</v>
      </c>
      <c r="O101" s="131" t="n">
        <v>228</v>
      </c>
      <c r="P101" s="132" t="n">
        <v>0.16022487702038</v>
      </c>
      <c r="Q101" s="133"/>
      <c r="R101" s="134" t="s">
        <v>24</v>
      </c>
      <c r="S101" s="135" t="s">
        <v>24</v>
      </c>
      <c r="T101" s="136" t="s">
        <v>24</v>
      </c>
      <c r="U101" s="137" t="s">
        <v>25</v>
      </c>
      <c r="V101" s="0" t="s">
        <v>24</v>
      </c>
      <c r="W101" s="0" t="s">
        <v>24</v>
      </c>
      <c r="X101" s="0" t="s">
        <v>25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300</v>
      </c>
      <c r="D102" s="82" t="n">
        <v>337</v>
      </c>
      <c r="E102" s="82" t="n">
        <v>-37</v>
      </c>
      <c r="F102" s="131" t="n">
        <v>300</v>
      </c>
      <c r="G102" s="82" t="n">
        <v>208</v>
      </c>
      <c r="H102" s="82" t="n">
        <v>92</v>
      </c>
      <c r="I102" s="131" t="n">
        <v>300</v>
      </c>
      <c r="J102" s="82" t="n">
        <v>403</v>
      </c>
      <c r="K102" s="82" t="n">
        <v>-103</v>
      </c>
      <c r="L102" s="131" t="n">
        <v>300</v>
      </c>
      <c r="M102" s="82" t="n">
        <v>420</v>
      </c>
      <c r="N102" s="82" t="n">
        <v>-120</v>
      </c>
      <c r="O102" s="131" t="n">
        <v>-48</v>
      </c>
      <c r="P102" s="132" t="n">
        <v>-0.0505795574288725</v>
      </c>
      <c r="Q102" s="133"/>
      <c r="R102" s="134" t="s">
        <v>24</v>
      </c>
      <c r="S102" s="135" t="s">
        <v>24</v>
      </c>
      <c r="T102" s="136" t="s">
        <v>24</v>
      </c>
      <c r="U102" s="137" t="s">
        <v>24</v>
      </c>
      <c r="V102" s="0" t="s">
        <v>24</v>
      </c>
      <c r="W102" s="0" t="s">
        <v>24</v>
      </c>
      <c r="X102" s="0" t="s">
        <v>24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1135</v>
      </c>
      <c r="M103" s="82" t="n">
        <v>1148</v>
      </c>
      <c r="N103" s="82" t="n">
        <v>-13</v>
      </c>
      <c r="O103" s="131" t="n">
        <v>0</v>
      </c>
      <c r="P103" s="132" t="n">
        <v>0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150</v>
      </c>
      <c r="D104" s="82" t="n">
        <v>183</v>
      </c>
      <c r="E104" s="82" t="n">
        <v>-33</v>
      </c>
      <c r="F104" s="131" t="n">
        <v>150</v>
      </c>
      <c r="G104" s="82" t="n">
        <v>164</v>
      </c>
      <c r="H104" s="82" t="n">
        <v>-14</v>
      </c>
      <c r="I104" s="131" t="n">
        <v>150</v>
      </c>
      <c r="J104" s="82" t="n">
        <v>154</v>
      </c>
      <c r="K104" s="82" t="n">
        <v>-4</v>
      </c>
      <c r="L104" s="131" t="n">
        <v>150</v>
      </c>
      <c r="M104" s="82" t="n">
        <v>167</v>
      </c>
      <c r="N104" s="82" t="n">
        <v>-17</v>
      </c>
      <c r="O104" s="131" t="n">
        <v>-51</v>
      </c>
      <c r="P104" s="132" t="n">
        <v>-0.101593625498008</v>
      </c>
      <c r="Q104" s="133"/>
      <c r="R104" s="134" t="s">
        <v>24</v>
      </c>
      <c r="S104" s="135" t="s">
        <v>24</v>
      </c>
      <c r="T104" s="136" t="s">
        <v>24</v>
      </c>
      <c r="U104" s="137" t="s">
        <v>24</v>
      </c>
      <c r="V104" s="0" t="s">
        <v>24</v>
      </c>
      <c r="W104" s="0" t="s">
        <v>24</v>
      </c>
      <c r="X104" s="0" t="s">
        <v>24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300</v>
      </c>
      <c r="D106" s="82" t="n">
        <v>81</v>
      </c>
      <c r="E106" s="82" t="n">
        <v>219</v>
      </c>
      <c r="F106" s="131" t="n">
        <v>300</v>
      </c>
      <c r="G106" s="82" t="n">
        <v>163</v>
      </c>
      <c r="H106" s="82" t="n">
        <v>137</v>
      </c>
      <c r="I106" s="131" t="n">
        <v>300</v>
      </c>
      <c r="J106" s="82" t="n">
        <v>263</v>
      </c>
      <c r="K106" s="82" t="n">
        <v>37</v>
      </c>
      <c r="L106" s="131" t="n">
        <v>300</v>
      </c>
      <c r="M106" s="82" t="n">
        <v>136</v>
      </c>
      <c r="N106" s="82" t="n">
        <v>164</v>
      </c>
      <c r="O106" s="131" t="n">
        <v>393</v>
      </c>
      <c r="P106" s="132" t="n">
        <v>0.773622047244094</v>
      </c>
      <c r="Q106" s="133"/>
      <c r="R106" s="134" t="s">
        <v>24</v>
      </c>
      <c r="S106" s="135" t="s">
        <v>24</v>
      </c>
      <c r="T106" s="136" t="s">
        <v>24</v>
      </c>
      <c r="U106" s="137" t="s">
        <v>25</v>
      </c>
      <c r="V106" s="0" t="s">
        <v>24</v>
      </c>
      <c r="W106" s="0" t="s">
        <v>24</v>
      </c>
      <c r="X106" s="0" t="s">
        <v>25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1</v>
      </c>
      <c r="E108" s="82" t="n">
        <v>-1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0</v>
      </c>
      <c r="N108" s="82" t="n">
        <v>0</v>
      </c>
      <c r="O108" s="131" t="n">
        <v>-1</v>
      </c>
      <c r="P108" s="132" t="n">
        <v>-0.5</v>
      </c>
      <c r="Q108" s="133"/>
      <c r="R108" s="134" t="s">
        <v>24</v>
      </c>
      <c r="S108" s="135" t="s">
        <v>24</v>
      </c>
      <c r="T108" s="136" t="s">
        <v>24</v>
      </c>
      <c r="U108" s="137" t="s">
        <v>24</v>
      </c>
      <c r="V108" s="0" t="s">
        <v>24</v>
      </c>
      <c r="W108" s="0" t="s">
        <v>24</v>
      </c>
      <c r="X108" s="0" t="s">
        <v>24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300</v>
      </c>
      <c r="D109" s="82" t="n">
        <v>227</v>
      </c>
      <c r="E109" s="82" t="n">
        <v>73</v>
      </c>
      <c r="F109" s="131" t="n">
        <v>300</v>
      </c>
      <c r="G109" s="82" t="n">
        <v>225</v>
      </c>
      <c r="H109" s="82" t="n">
        <v>75</v>
      </c>
      <c r="I109" s="131" t="n">
        <v>300</v>
      </c>
      <c r="J109" s="82" t="n">
        <v>229</v>
      </c>
      <c r="K109" s="82" t="n">
        <v>71</v>
      </c>
      <c r="L109" s="131" t="n">
        <v>300</v>
      </c>
      <c r="M109" s="82" t="n">
        <v>232</v>
      </c>
      <c r="N109" s="82" t="n">
        <v>68</v>
      </c>
      <c r="O109" s="131" t="n">
        <v>219</v>
      </c>
      <c r="P109" s="132" t="n">
        <v>0.321114369501466</v>
      </c>
      <c r="Q109" s="133"/>
      <c r="R109" s="134" t="s">
        <v>24</v>
      </c>
      <c r="S109" s="135" t="s">
        <v>24</v>
      </c>
      <c r="T109" s="136" t="s">
        <v>24</v>
      </c>
      <c r="U109" s="137" t="s">
        <v>25</v>
      </c>
      <c r="V109" s="0" t="s">
        <v>24</v>
      </c>
      <c r="W109" s="0" t="s">
        <v>24</v>
      </c>
      <c r="X109" s="0" t="s">
        <v>25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150</v>
      </c>
      <c r="D110" s="82" t="n">
        <v>29</v>
      </c>
      <c r="E110" s="82" t="n">
        <v>121</v>
      </c>
      <c r="F110" s="131" t="n">
        <v>150</v>
      </c>
      <c r="G110" s="82" t="n">
        <v>36</v>
      </c>
      <c r="H110" s="82" t="n">
        <v>114</v>
      </c>
      <c r="I110" s="131" t="n">
        <v>150</v>
      </c>
      <c r="J110" s="82" t="n">
        <v>46</v>
      </c>
      <c r="K110" s="82" t="n">
        <v>104</v>
      </c>
      <c r="L110" s="131" t="n">
        <v>1033</v>
      </c>
      <c r="M110" s="82" t="n">
        <v>54</v>
      </c>
      <c r="N110" s="82" t="n">
        <v>979</v>
      </c>
      <c r="O110" s="131" t="n">
        <v>339</v>
      </c>
      <c r="P110" s="132" t="n">
        <v>3.02678571428571</v>
      </c>
      <c r="Q110" s="133"/>
      <c r="R110" s="134" t="s">
        <v>24</v>
      </c>
      <c r="S110" s="135" t="s">
        <v>24</v>
      </c>
      <c r="T110" s="136" t="s">
        <v>24</v>
      </c>
      <c r="U110" s="137" t="s">
        <v>25</v>
      </c>
      <c r="V110" s="0" t="s">
        <v>24</v>
      </c>
      <c r="W110" s="0" t="s">
        <v>24</v>
      </c>
      <c r="X110" s="0" t="s">
        <v>25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252</v>
      </c>
      <c r="E111" s="82" t="n">
        <v>-42</v>
      </c>
      <c r="F111" s="131" t="n">
        <v>210</v>
      </c>
      <c r="G111" s="82" t="n">
        <v>251</v>
      </c>
      <c r="H111" s="82" t="n">
        <v>-41</v>
      </c>
      <c r="I111" s="131" t="n">
        <v>210</v>
      </c>
      <c r="J111" s="82" t="n">
        <v>253</v>
      </c>
      <c r="K111" s="82" t="n">
        <v>-43</v>
      </c>
      <c r="L111" s="131" t="n">
        <v>210</v>
      </c>
      <c r="M111" s="82" t="n">
        <v>256</v>
      </c>
      <c r="N111" s="82" t="n">
        <v>-46</v>
      </c>
      <c r="O111" s="131" t="n">
        <v>-126</v>
      </c>
      <c r="P111" s="132" t="n">
        <v>-0.166446499339498</v>
      </c>
      <c r="Q111" s="133"/>
      <c r="R111" s="134" t="s">
        <v>24</v>
      </c>
      <c r="S111" s="135" t="s">
        <v>24</v>
      </c>
      <c r="T111" s="136" t="s">
        <v>24</v>
      </c>
      <c r="U111" s="137" t="s">
        <v>24</v>
      </c>
      <c r="V111" s="0" t="s">
        <v>24</v>
      </c>
      <c r="W111" s="0" t="s">
        <v>24</v>
      </c>
      <c r="X111" s="0" t="s">
        <v>24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0</v>
      </c>
      <c r="D112" s="82" t="n">
        <v>12</v>
      </c>
      <c r="E112" s="82" t="n">
        <v>-12</v>
      </c>
      <c r="F112" s="131" t="n">
        <v>0</v>
      </c>
      <c r="G112" s="82" t="n">
        <v>13</v>
      </c>
      <c r="H112" s="82" t="n">
        <v>-13</v>
      </c>
      <c r="I112" s="131" t="n">
        <v>0</v>
      </c>
      <c r="J112" s="82" t="n">
        <v>17</v>
      </c>
      <c r="K112" s="82" t="n">
        <v>-17</v>
      </c>
      <c r="L112" s="131" t="n">
        <v>0</v>
      </c>
      <c r="M112" s="82" t="n">
        <v>13</v>
      </c>
      <c r="N112" s="82" t="n">
        <v>-13</v>
      </c>
      <c r="O112" s="131" t="n">
        <v>-42</v>
      </c>
      <c r="P112" s="132" t="n">
        <v>-0.976744186046512</v>
      </c>
      <c r="Q112" s="133"/>
      <c r="R112" s="134" t="s">
        <v>24</v>
      </c>
      <c r="S112" s="135" t="s">
        <v>24</v>
      </c>
      <c r="T112" s="136" t="s">
        <v>24</v>
      </c>
      <c r="U112" s="137" t="s">
        <v>24</v>
      </c>
      <c r="V112" s="0" t="s">
        <v>24</v>
      </c>
      <c r="W112" s="0" t="s">
        <v>24</v>
      </c>
      <c r="X112" s="0" t="s">
        <v>24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98</v>
      </c>
      <c r="E113" s="82" t="n">
        <v>-98</v>
      </c>
      <c r="F113" s="131" t="n">
        <v>0</v>
      </c>
      <c r="G113" s="82" t="n">
        <v>101</v>
      </c>
      <c r="H113" s="82" t="n">
        <v>-101</v>
      </c>
      <c r="I113" s="131" t="n">
        <v>0</v>
      </c>
      <c r="J113" s="82" t="n">
        <v>100</v>
      </c>
      <c r="K113" s="82" t="n">
        <v>-100</v>
      </c>
      <c r="L113" s="131" t="n">
        <v>0</v>
      </c>
      <c r="M113" s="82" t="n">
        <v>101</v>
      </c>
      <c r="N113" s="82" t="n">
        <v>-101</v>
      </c>
      <c r="O113" s="131" t="n">
        <v>-299</v>
      </c>
      <c r="P113" s="132" t="n">
        <v>-0.996666666666667</v>
      </c>
      <c r="Q113" s="133"/>
      <c r="R113" s="134" t="s">
        <v>24</v>
      </c>
      <c r="S113" s="135" t="s">
        <v>24</v>
      </c>
      <c r="T113" s="136" t="s">
        <v>24</v>
      </c>
      <c r="U113" s="137" t="s">
        <v>24</v>
      </c>
      <c r="V113" s="0" t="s">
        <v>24</v>
      </c>
      <c r="W113" s="0" t="s">
        <v>24</v>
      </c>
      <c r="X113" s="0" t="s">
        <v>24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50</v>
      </c>
      <c r="D114" s="82" t="n">
        <v>114</v>
      </c>
      <c r="E114" s="82" t="n">
        <v>136</v>
      </c>
      <c r="F114" s="131" t="n">
        <v>250</v>
      </c>
      <c r="G114" s="82" t="n">
        <v>114</v>
      </c>
      <c r="H114" s="82" t="n">
        <v>136</v>
      </c>
      <c r="I114" s="131" t="n">
        <v>250</v>
      </c>
      <c r="J114" s="82" t="n">
        <v>102</v>
      </c>
      <c r="K114" s="82" t="n">
        <v>148</v>
      </c>
      <c r="L114" s="131" t="n">
        <v>250</v>
      </c>
      <c r="M114" s="82" t="n">
        <v>106</v>
      </c>
      <c r="N114" s="82" t="n">
        <v>144</v>
      </c>
      <c r="O114" s="131" t="n">
        <v>420</v>
      </c>
      <c r="P114" s="132" t="n">
        <v>1.26888217522659</v>
      </c>
      <c r="Q114" s="133"/>
      <c r="R114" s="134" t="s">
        <v>24</v>
      </c>
      <c r="S114" s="135" t="s">
        <v>24</v>
      </c>
      <c r="T114" s="136" t="s">
        <v>24</v>
      </c>
      <c r="U114" s="137" t="s">
        <v>25</v>
      </c>
      <c r="V114" s="0" t="s">
        <v>24</v>
      </c>
      <c r="W114" s="0" t="s">
        <v>24</v>
      </c>
      <c r="X114" s="0" t="s">
        <v>25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100</v>
      </c>
      <c r="D115" s="82" t="n">
        <v>35</v>
      </c>
      <c r="E115" s="82" t="n">
        <v>65</v>
      </c>
      <c r="F115" s="131" t="n">
        <v>100</v>
      </c>
      <c r="G115" s="82" t="n">
        <v>34</v>
      </c>
      <c r="H115" s="82" t="n">
        <v>66</v>
      </c>
      <c r="I115" s="131" t="n">
        <v>100</v>
      </c>
      <c r="J115" s="82" t="n">
        <v>34</v>
      </c>
      <c r="K115" s="82" t="n">
        <v>66</v>
      </c>
      <c r="L115" s="131" t="n">
        <v>100</v>
      </c>
      <c r="M115" s="82" t="n">
        <v>35</v>
      </c>
      <c r="N115" s="82" t="n">
        <v>65</v>
      </c>
      <c r="O115" s="131" t="n">
        <v>197</v>
      </c>
      <c r="P115" s="132" t="n">
        <v>1.89423076923077</v>
      </c>
      <c r="Q115" s="133"/>
      <c r="R115" s="134" t="s">
        <v>24</v>
      </c>
      <c r="S115" s="135" t="s">
        <v>24</v>
      </c>
      <c r="T115" s="136" t="s">
        <v>24</v>
      </c>
      <c r="U115" s="137" t="s">
        <v>25</v>
      </c>
      <c r="V115" s="0" t="s">
        <v>24</v>
      </c>
      <c r="W115" s="0" t="s">
        <v>24</v>
      </c>
      <c r="X115" s="0" t="s">
        <v>25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2575</v>
      </c>
      <c r="D116" s="82" t="n">
        <v>1382</v>
      </c>
      <c r="E116" s="82" t="n">
        <v>1193</v>
      </c>
      <c r="F116" s="131" t="n">
        <v>12075</v>
      </c>
      <c r="G116" s="82" t="n">
        <v>782</v>
      </c>
      <c r="H116" s="82" t="n">
        <v>11293</v>
      </c>
      <c r="I116" s="131" t="n">
        <v>40075</v>
      </c>
      <c r="J116" s="82" t="n">
        <v>10688</v>
      </c>
      <c r="K116" s="82" t="n">
        <v>29387</v>
      </c>
      <c r="L116" s="131" t="n">
        <v>75</v>
      </c>
      <c r="M116" s="82" t="n">
        <v>30318</v>
      </c>
      <c r="N116" s="82" t="n">
        <v>-30243</v>
      </c>
      <c r="O116" s="131" t="n">
        <v>41873</v>
      </c>
      <c r="P116" s="132" t="n">
        <v>3.25783863689411</v>
      </c>
      <c r="Q116" s="133"/>
      <c r="R116" s="134" t="s">
        <v>25</v>
      </c>
      <c r="S116" s="135" t="s">
        <v>24</v>
      </c>
      <c r="T116" s="136" t="s">
        <v>25</v>
      </c>
      <c r="U116" s="137" t="s">
        <v>25</v>
      </c>
      <c r="V116" s="0" t="s">
        <v>24</v>
      </c>
      <c r="W116" s="0" t="s">
        <v>25</v>
      </c>
      <c r="X116" s="0" t="s">
        <v>25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50</v>
      </c>
      <c r="D117" s="82" t="n">
        <v>71</v>
      </c>
      <c r="E117" s="82" t="n">
        <v>79</v>
      </c>
      <c r="F117" s="131" t="n">
        <v>150</v>
      </c>
      <c r="G117" s="82" t="n">
        <v>75</v>
      </c>
      <c r="H117" s="82" t="n">
        <v>75</v>
      </c>
      <c r="I117" s="131" t="n">
        <v>150</v>
      </c>
      <c r="J117" s="82" t="n">
        <v>70</v>
      </c>
      <c r="K117" s="82" t="n">
        <v>80</v>
      </c>
      <c r="L117" s="131" t="n">
        <v>150</v>
      </c>
      <c r="M117" s="82" t="n">
        <v>71</v>
      </c>
      <c r="N117" s="82" t="n">
        <v>79</v>
      </c>
      <c r="O117" s="131" t="n">
        <v>234</v>
      </c>
      <c r="P117" s="132" t="n">
        <v>1.07834101382488</v>
      </c>
      <c r="Q117" s="133"/>
      <c r="R117" s="134" t="s">
        <v>24</v>
      </c>
      <c r="S117" s="135" t="s">
        <v>24</v>
      </c>
      <c r="T117" s="136" t="s">
        <v>24</v>
      </c>
      <c r="U117" s="137" t="s">
        <v>25</v>
      </c>
      <c r="V117" s="0" t="s">
        <v>24</v>
      </c>
      <c r="W117" s="0" t="s">
        <v>24</v>
      </c>
      <c r="X117" s="0" t="s">
        <v>25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35</v>
      </c>
      <c r="D118" s="82" t="n">
        <v>0</v>
      </c>
      <c r="E118" s="82" t="n">
        <v>35</v>
      </c>
      <c r="F118" s="131" t="n">
        <v>35</v>
      </c>
      <c r="G118" s="82" t="n">
        <v>84</v>
      </c>
      <c r="H118" s="82" t="n">
        <v>-49</v>
      </c>
      <c r="I118" s="131" t="n">
        <v>35</v>
      </c>
      <c r="J118" s="82" t="n">
        <v>90</v>
      </c>
      <c r="K118" s="82" t="n">
        <v>-55</v>
      </c>
      <c r="L118" s="131" t="n">
        <v>330</v>
      </c>
      <c r="M118" s="82" t="n">
        <v>0</v>
      </c>
      <c r="N118" s="82" t="n">
        <v>330</v>
      </c>
      <c r="O118" s="131" t="n">
        <v>-69</v>
      </c>
      <c r="P118" s="132" t="n">
        <v>-0.394285714285714</v>
      </c>
      <c r="Q118" s="133"/>
      <c r="R118" s="134" t="s">
        <v>24</v>
      </c>
      <c r="S118" s="135" t="s">
        <v>24</v>
      </c>
      <c r="T118" s="136" t="s">
        <v>24</v>
      </c>
      <c r="U118" s="137" t="s">
        <v>24</v>
      </c>
      <c r="V118" s="0" t="s">
        <v>24</v>
      </c>
      <c r="W118" s="0" t="s">
        <v>24</v>
      </c>
      <c r="X118" s="0" t="s">
        <v>24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v>0</v>
      </c>
      <c r="P124" s="132" t="n">
        <v>0</v>
      </c>
      <c r="Q124" s="133"/>
      <c r="R124" s="134" t="s">
        <v>24</v>
      </c>
      <c r="S124" s="135" t="s">
        <v>24</v>
      </c>
      <c r="T124" s="136" t="s">
        <v>24</v>
      </c>
      <c r="U124" s="137" t="s">
        <v>24</v>
      </c>
      <c r="V124" s="0" t="s">
        <v>24</v>
      </c>
      <c r="W124" s="0" t="s">
        <v>24</v>
      </c>
      <c r="X124" s="0" t="s">
        <v>24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0</v>
      </c>
      <c r="E125" s="82" t="n">
        <v>0</v>
      </c>
      <c r="F125" s="131" t="n">
        <v>0</v>
      </c>
      <c r="G125" s="82" t="n">
        <v>0</v>
      </c>
      <c r="H125" s="82" t="n">
        <v>0</v>
      </c>
      <c r="I125" s="131" t="n">
        <v>0</v>
      </c>
      <c r="J125" s="82" t="n">
        <v>15</v>
      </c>
      <c r="K125" s="82" t="n">
        <v>-15</v>
      </c>
      <c r="L125" s="131" t="n">
        <v>0</v>
      </c>
      <c r="M125" s="82" t="n">
        <v>25</v>
      </c>
      <c r="N125" s="82" t="n">
        <v>-25</v>
      </c>
      <c r="O125" s="131" t="n">
        <v>-15</v>
      </c>
      <c r="P125" s="132" t="n">
        <v>-0.9375</v>
      </c>
      <c r="Q125" s="133"/>
      <c r="R125" s="134" t="s">
        <v>24</v>
      </c>
      <c r="S125" s="135" t="s">
        <v>24</v>
      </c>
      <c r="T125" s="136" t="s">
        <v>24</v>
      </c>
      <c r="U125" s="137" t="s">
        <v>24</v>
      </c>
      <c r="V125" s="0" t="s">
        <v>24</v>
      </c>
      <c r="W125" s="0" t="s">
        <v>24</v>
      </c>
      <c r="X125" s="0" t="s">
        <v>24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85</v>
      </c>
      <c r="D126" s="82" t="n">
        <v>17</v>
      </c>
      <c r="E126" s="82" t="n">
        <v>68</v>
      </c>
      <c r="F126" s="131" t="n">
        <v>85</v>
      </c>
      <c r="G126" s="82" t="n">
        <v>0</v>
      </c>
      <c r="H126" s="82" t="n">
        <v>85</v>
      </c>
      <c r="I126" s="131" t="n">
        <v>85</v>
      </c>
      <c r="J126" s="82" t="n">
        <v>313</v>
      </c>
      <c r="K126" s="82" t="n">
        <v>-228</v>
      </c>
      <c r="L126" s="131" t="n">
        <v>85</v>
      </c>
      <c r="M126" s="82" t="n">
        <v>402</v>
      </c>
      <c r="N126" s="82" t="n">
        <v>-317</v>
      </c>
      <c r="O126" s="131" t="n">
        <v>-75</v>
      </c>
      <c r="P126" s="132" t="n">
        <v>-0.226586102719033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59</v>
      </c>
      <c r="E127" s="82" t="n">
        <v>91</v>
      </c>
      <c r="F127" s="131" t="n">
        <v>150</v>
      </c>
      <c r="G127" s="82" t="n">
        <v>109</v>
      </c>
      <c r="H127" s="82" t="n">
        <v>41</v>
      </c>
      <c r="I127" s="131" t="n">
        <v>150</v>
      </c>
      <c r="J127" s="82" t="n">
        <v>196</v>
      </c>
      <c r="K127" s="82" t="n">
        <v>-46</v>
      </c>
      <c r="L127" s="131" t="n">
        <v>150</v>
      </c>
      <c r="M127" s="82" t="n">
        <v>205</v>
      </c>
      <c r="N127" s="82" t="n">
        <v>-55</v>
      </c>
      <c r="O127" s="131" t="n">
        <v>86</v>
      </c>
      <c r="P127" s="132" t="n">
        <v>0.235616438356164</v>
      </c>
      <c r="Q127" s="133"/>
      <c r="R127" s="134" t="s">
        <v>24</v>
      </c>
      <c r="S127" s="135" t="s">
        <v>24</v>
      </c>
      <c r="T127" s="136" t="s">
        <v>24</v>
      </c>
      <c r="U127" s="137" t="s">
        <v>25</v>
      </c>
      <c r="V127" s="0" t="s">
        <v>24</v>
      </c>
      <c r="W127" s="0" t="s">
        <v>24</v>
      </c>
      <c r="X127" s="0" t="s">
        <v>25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300</v>
      </c>
      <c r="D128" s="82" t="n">
        <v>120</v>
      </c>
      <c r="E128" s="82" t="n">
        <v>180</v>
      </c>
      <c r="F128" s="131" t="n">
        <v>300</v>
      </c>
      <c r="G128" s="82" t="n">
        <v>87</v>
      </c>
      <c r="H128" s="82" t="n">
        <v>213</v>
      </c>
      <c r="I128" s="131" t="n">
        <v>300</v>
      </c>
      <c r="J128" s="82" t="n">
        <v>95</v>
      </c>
      <c r="K128" s="82" t="n">
        <v>205</v>
      </c>
      <c r="L128" s="131" t="n">
        <v>300</v>
      </c>
      <c r="M128" s="82" t="n">
        <v>111</v>
      </c>
      <c r="N128" s="82" t="n">
        <v>189</v>
      </c>
      <c r="O128" s="131" t="n">
        <v>598</v>
      </c>
      <c r="P128" s="132" t="n">
        <v>1.97359735973597</v>
      </c>
      <c r="Q128" s="133"/>
      <c r="R128" s="134" t="s">
        <v>24</v>
      </c>
      <c r="S128" s="135" t="s">
        <v>24</v>
      </c>
      <c r="T128" s="136" t="s">
        <v>24</v>
      </c>
      <c r="U128" s="137" t="s">
        <v>25</v>
      </c>
      <c r="V128" s="0" t="s">
        <v>24</v>
      </c>
      <c r="W128" s="0" t="s">
        <v>24</v>
      </c>
      <c r="X128" s="0" t="s">
        <v>25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73</v>
      </c>
      <c r="E129" s="82" t="n">
        <v>-73</v>
      </c>
      <c r="F129" s="131" t="n">
        <v>0</v>
      </c>
      <c r="G129" s="82" t="n">
        <v>75</v>
      </c>
      <c r="H129" s="82" t="n">
        <v>-75</v>
      </c>
      <c r="I129" s="131" t="n">
        <v>0</v>
      </c>
      <c r="J129" s="82" t="n">
        <v>72</v>
      </c>
      <c r="K129" s="82" t="n">
        <v>-72</v>
      </c>
      <c r="L129" s="131" t="n">
        <v>0</v>
      </c>
      <c r="M129" s="82" t="n">
        <v>69</v>
      </c>
      <c r="N129" s="82" t="n">
        <v>-69</v>
      </c>
      <c r="O129" s="131" t="n">
        <v>-220</v>
      </c>
      <c r="P129" s="132" t="n">
        <v>-0.995475113122172</v>
      </c>
      <c r="Q129" s="133"/>
      <c r="R129" s="134" t="s">
        <v>24</v>
      </c>
      <c r="S129" s="135" t="s">
        <v>24</v>
      </c>
      <c r="T129" s="136" t="s">
        <v>24</v>
      </c>
      <c r="U129" s="137" t="s">
        <v>24</v>
      </c>
      <c r="V129" s="0" t="s">
        <v>24</v>
      </c>
      <c r="W129" s="0" t="s">
        <v>24</v>
      </c>
      <c r="X129" s="0" t="s">
        <v>24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89</v>
      </c>
      <c r="E130" s="82" t="n">
        <v>11</v>
      </c>
      <c r="F130" s="131" t="n">
        <v>100</v>
      </c>
      <c r="G130" s="82" t="n">
        <v>78</v>
      </c>
      <c r="H130" s="82" t="n">
        <v>22</v>
      </c>
      <c r="I130" s="131" t="n">
        <v>100</v>
      </c>
      <c r="J130" s="82" t="n">
        <v>89</v>
      </c>
      <c r="K130" s="82" t="n">
        <v>11</v>
      </c>
      <c r="L130" s="131" t="n">
        <v>100</v>
      </c>
      <c r="M130" s="82" t="n">
        <v>87</v>
      </c>
      <c r="N130" s="82" t="n">
        <v>13</v>
      </c>
      <c r="O130" s="131" t="n">
        <v>44</v>
      </c>
      <c r="P130" s="132" t="n">
        <v>0.171206225680934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49</v>
      </c>
      <c r="E131" s="82" t="n">
        <v>-49</v>
      </c>
      <c r="F131" s="131" t="n">
        <v>0</v>
      </c>
      <c r="G131" s="82" t="n">
        <v>47</v>
      </c>
      <c r="H131" s="82" t="n">
        <v>-47</v>
      </c>
      <c r="I131" s="131" t="n">
        <v>0</v>
      </c>
      <c r="J131" s="82" t="n">
        <v>46</v>
      </c>
      <c r="K131" s="82" t="n">
        <v>-46</v>
      </c>
      <c r="L131" s="131" t="n">
        <v>0</v>
      </c>
      <c r="M131" s="82" t="n">
        <v>47</v>
      </c>
      <c r="N131" s="82" t="n">
        <v>-47</v>
      </c>
      <c r="O131" s="131" t="n">
        <v>-142</v>
      </c>
      <c r="P131" s="132" t="n">
        <v>-0.993006993006993</v>
      </c>
      <c r="Q131" s="133"/>
      <c r="R131" s="134" t="s">
        <v>24</v>
      </c>
      <c r="S131" s="135" t="s">
        <v>24</v>
      </c>
      <c r="T131" s="136" t="s">
        <v>24</v>
      </c>
      <c r="U131" s="137" t="s">
        <v>24</v>
      </c>
      <c r="V131" s="0" t="s">
        <v>24</v>
      </c>
      <c r="W131" s="0" t="s">
        <v>24</v>
      </c>
      <c r="X131" s="0" t="s">
        <v>24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0</v>
      </c>
      <c r="E132" s="82" t="n">
        <v>0</v>
      </c>
      <c r="F132" s="131" t="n">
        <v>0</v>
      </c>
      <c r="G132" s="82" t="n">
        <v>0</v>
      </c>
      <c r="H132" s="82" t="n">
        <v>0</v>
      </c>
      <c r="I132" s="131" t="n">
        <v>0</v>
      </c>
      <c r="J132" s="82" t="n">
        <v>1</v>
      </c>
      <c r="K132" s="82" t="n">
        <v>-1</v>
      </c>
      <c r="L132" s="131" t="n">
        <v>0</v>
      </c>
      <c r="M132" s="82" t="n">
        <v>0</v>
      </c>
      <c r="N132" s="82" t="n">
        <v>0</v>
      </c>
      <c r="O132" s="131" t="n">
        <v>-1</v>
      </c>
      <c r="P132" s="132" t="n">
        <v>-0.5</v>
      </c>
      <c r="Q132" s="133"/>
      <c r="R132" s="134" t="s">
        <v>24</v>
      </c>
      <c r="S132" s="135" t="s">
        <v>24</v>
      </c>
      <c r="T132" s="136" t="s">
        <v>24</v>
      </c>
      <c r="U132" s="137" t="s">
        <v>24</v>
      </c>
      <c r="V132" s="0" t="s">
        <v>24</v>
      </c>
      <c r="W132" s="0" t="s">
        <v>24</v>
      </c>
      <c r="X132" s="0" t="s">
        <v>24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0</v>
      </c>
      <c r="D133" s="82" t="n">
        <v>28</v>
      </c>
      <c r="E133" s="82" t="n">
        <v>82</v>
      </c>
      <c r="F133" s="131" t="n">
        <v>110</v>
      </c>
      <c r="G133" s="82" t="n">
        <v>32</v>
      </c>
      <c r="H133" s="82" t="n">
        <v>78</v>
      </c>
      <c r="I133" s="131" t="n">
        <v>110</v>
      </c>
      <c r="J133" s="82" t="n">
        <v>23</v>
      </c>
      <c r="K133" s="82" t="n">
        <v>87</v>
      </c>
      <c r="L133" s="131" t="n">
        <v>110</v>
      </c>
      <c r="M133" s="82" t="n">
        <v>25</v>
      </c>
      <c r="N133" s="82" t="n">
        <v>85</v>
      </c>
      <c r="O133" s="131" t="n">
        <v>247</v>
      </c>
      <c r="P133" s="132" t="n">
        <v>2.94047619047619</v>
      </c>
      <c r="Q133" s="133"/>
      <c r="R133" s="134" t="s">
        <v>24</v>
      </c>
      <c r="S133" s="135" t="s">
        <v>24</v>
      </c>
      <c r="T133" s="136" t="s">
        <v>24</v>
      </c>
      <c r="U133" s="137" t="s">
        <v>25</v>
      </c>
      <c r="V133" s="0" t="s">
        <v>24</v>
      </c>
      <c r="W133" s="0" t="s">
        <v>24</v>
      </c>
      <c r="X133" s="0" t="s">
        <v>25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198</v>
      </c>
      <c r="E134" s="82" t="n">
        <v>-198</v>
      </c>
      <c r="F134" s="131" t="n">
        <v>0</v>
      </c>
      <c r="G134" s="82" t="n">
        <v>164</v>
      </c>
      <c r="H134" s="82" t="n">
        <v>-164</v>
      </c>
      <c r="I134" s="131" t="n">
        <v>0</v>
      </c>
      <c r="J134" s="82" t="n">
        <v>180</v>
      </c>
      <c r="K134" s="82" t="n">
        <v>-180</v>
      </c>
      <c r="L134" s="131" t="n">
        <v>0</v>
      </c>
      <c r="M134" s="82" t="n">
        <v>188</v>
      </c>
      <c r="N134" s="82" t="n">
        <v>-188</v>
      </c>
      <c r="O134" s="131" t="n">
        <v>-542</v>
      </c>
      <c r="P134" s="132" t="n">
        <v>-0.998158379373849</v>
      </c>
      <c r="Q134" s="133"/>
      <c r="R134" s="134" t="s">
        <v>24</v>
      </c>
      <c r="S134" s="135" t="s">
        <v>24</v>
      </c>
      <c r="T134" s="136" t="s">
        <v>24</v>
      </c>
      <c r="U134" s="137" t="s">
        <v>24</v>
      </c>
      <c r="V134" s="0" t="s">
        <v>24</v>
      </c>
      <c r="W134" s="0" t="s">
        <v>24</v>
      </c>
      <c r="X134" s="0" t="s">
        <v>24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380</v>
      </c>
      <c r="D135" s="82" t="n">
        <v>12</v>
      </c>
      <c r="E135" s="82" t="n">
        <v>368</v>
      </c>
      <c r="F135" s="131" t="n">
        <v>380</v>
      </c>
      <c r="G135" s="82" t="n">
        <v>12</v>
      </c>
      <c r="H135" s="82" t="n">
        <v>368</v>
      </c>
      <c r="I135" s="131" t="n">
        <v>380</v>
      </c>
      <c r="J135" s="82" t="n">
        <v>60</v>
      </c>
      <c r="K135" s="82" t="n">
        <v>320</v>
      </c>
      <c r="L135" s="131" t="n">
        <v>680</v>
      </c>
      <c r="M135" s="82" t="n">
        <v>160</v>
      </c>
      <c r="N135" s="82" t="n">
        <v>520</v>
      </c>
      <c r="O135" s="131" t="n">
        <v>1056</v>
      </c>
      <c r="P135" s="132" t="n">
        <v>12.4235294117647</v>
      </c>
      <c r="Q135" s="133"/>
      <c r="R135" s="134" t="s">
        <v>24</v>
      </c>
      <c r="S135" s="135" t="s">
        <v>24</v>
      </c>
      <c r="T135" s="136" t="s">
        <v>24</v>
      </c>
      <c r="U135" s="137" t="s">
        <v>25</v>
      </c>
      <c r="V135" s="0" t="s">
        <v>24</v>
      </c>
      <c r="W135" s="0" t="s">
        <v>24</v>
      </c>
      <c r="X135" s="0" t="s">
        <v>25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0</v>
      </c>
      <c r="E137" s="82" t="n">
        <v>0</v>
      </c>
      <c r="F137" s="131" t="n">
        <v>0</v>
      </c>
      <c r="G137" s="82" t="n">
        <v>0</v>
      </c>
      <c r="H137" s="82" t="n">
        <v>0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0</v>
      </c>
      <c r="P137" s="132" t="n">
        <v>0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v>0</v>
      </c>
      <c r="P138" s="132" t="n">
        <v>0</v>
      </c>
      <c r="Q138" s="133"/>
      <c r="R138" s="134" t="s">
        <v>24</v>
      </c>
      <c r="S138" s="135" t="s">
        <v>24</v>
      </c>
      <c r="T138" s="136" t="s">
        <v>24</v>
      </c>
      <c r="U138" s="137" t="s">
        <v>24</v>
      </c>
      <c r="V138" s="0" t="s">
        <v>24</v>
      </c>
      <c r="W138" s="0" t="s">
        <v>24</v>
      </c>
      <c r="X138" s="0" t="s">
        <v>24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0</v>
      </c>
      <c r="D139" s="82" t="n">
        <v>176</v>
      </c>
      <c r="E139" s="82" t="n">
        <v>24</v>
      </c>
      <c r="F139" s="131" t="n">
        <v>200</v>
      </c>
      <c r="G139" s="82" t="n">
        <v>176</v>
      </c>
      <c r="H139" s="82" t="n">
        <v>24</v>
      </c>
      <c r="I139" s="131" t="n">
        <v>200</v>
      </c>
      <c r="J139" s="82" t="n">
        <v>170</v>
      </c>
      <c r="K139" s="82" t="n">
        <v>30</v>
      </c>
      <c r="L139" s="131" t="n">
        <v>200</v>
      </c>
      <c r="M139" s="82" t="n">
        <v>171</v>
      </c>
      <c r="N139" s="82" t="n">
        <v>29</v>
      </c>
      <c r="O139" s="131" t="n">
        <v>78</v>
      </c>
      <c r="P139" s="132" t="n">
        <v>0.149139579349904</v>
      </c>
      <c r="Q139" s="133"/>
      <c r="R139" s="134" t="s">
        <v>24</v>
      </c>
      <c r="S139" s="135" t="s">
        <v>24</v>
      </c>
      <c r="T139" s="136" t="s">
        <v>24</v>
      </c>
      <c r="U139" s="137" t="s">
        <v>25</v>
      </c>
      <c r="V139" s="0" t="s">
        <v>24</v>
      </c>
      <c r="W139" s="0" t="s">
        <v>24</v>
      </c>
      <c r="X139" s="0" t="s">
        <v>25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96</v>
      </c>
      <c r="E140" s="82" t="n">
        <v>69</v>
      </c>
      <c r="F140" s="131" t="n">
        <v>165</v>
      </c>
      <c r="G140" s="82" t="n">
        <v>104</v>
      </c>
      <c r="H140" s="82" t="n">
        <v>61</v>
      </c>
      <c r="I140" s="131" t="n">
        <v>165</v>
      </c>
      <c r="J140" s="82" t="n">
        <v>94</v>
      </c>
      <c r="K140" s="82" t="n">
        <v>71</v>
      </c>
      <c r="L140" s="131" t="n">
        <v>165</v>
      </c>
      <c r="M140" s="82" t="n">
        <v>89</v>
      </c>
      <c r="N140" s="82" t="n">
        <v>76</v>
      </c>
      <c r="O140" s="131" t="n">
        <v>201</v>
      </c>
      <c r="P140" s="132" t="n">
        <v>0.68135593220339</v>
      </c>
      <c r="Q140" s="133"/>
      <c r="R140" s="134" t="s">
        <v>24</v>
      </c>
      <c r="S140" s="135" t="s">
        <v>24</v>
      </c>
      <c r="T140" s="136" t="s">
        <v>24</v>
      </c>
      <c r="U140" s="137" t="s">
        <v>25</v>
      </c>
      <c r="V140" s="0" t="s">
        <v>24</v>
      </c>
      <c r="W140" s="0" t="s">
        <v>24</v>
      </c>
      <c r="X140" s="0" t="s">
        <v>25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0</v>
      </c>
      <c r="D141" s="82" t="n">
        <v>112</v>
      </c>
      <c r="E141" s="82" t="n">
        <v>28</v>
      </c>
      <c r="F141" s="131" t="n">
        <v>140</v>
      </c>
      <c r="G141" s="82" t="n">
        <v>121</v>
      </c>
      <c r="H141" s="82" t="n">
        <v>19</v>
      </c>
      <c r="I141" s="131" t="n">
        <v>140</v>
      </c>
      <c r="J141" s="82" t="n">
        <v>109</v>
      </c>
      <c r="K141" s="82" t="n">
        <v>31</v>
      </c>
      <c r="L141" s="131" t="n">
        <v>140</v>
      </c>
      <c r="M141" s="82" t="n">
        <v>95</v>
      </c>
      <c r="N141" s="82" t="n">
        <v>45</v>
      </c>
      <c r="O141" s="131" t="n">
        <v>78</v>
      </c>
      <c r="P141" s="132" t="n">
        <v>0.227405247813411</v>
      </c>
      <c r="Q141" s="133"/>
      <c r="R141" s="134" t="s">
        <v>24</v>
      </c>
      <c r="S141" s="135" t="s">
        <v>24</v>
      </c>
      <c r="T141" s="136" t="s">
        <v>24</v>
      </c>
      <c r="U141" s="137" t="s">
        <v>25</v>
      </c>
      <c r="V141" s="0" t="s">
        <v>24</v>
      </c>
      <c r="W141" s="0" t="s">
        <v>24</v>
      </c>
      <c r="X141" s="0" t="s">
        <v>25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119</v>
      </c>
      <c r="E142" s="82" t="n">
        <v>-119</v>
      </c>
      <c r="F142" s="131" t="n">
        <v>0</v>
      </c>
      <c r="G142" s="82" t="n">
        <v>120</v>
      </c>
      <c r="H142" s="82" t="n">
        <v>-120</v>
      </c>
      <c r="I142" s="131" t="n">
        <v>0</v>
      </c>
      <c r="J142" s="82" t="n">
        <v>119</v>
      </c>
      <c r="K142" s="82" t="n">
        <v>-119</v>
      </c>
      <c r="L142" s="131" t="n">
        <v>0</v>
      </c>
      <c r="M142" s="82" t="n">
        <v>120</v>
      </c>
      <c r="N142" s="82" t="n">
        <v>-120</v>
      </c>
      <c r="O142" s="131" t="n">
        <v>-358</v>
      </c>
      <c r="P142" s="132" t="n">
        <v>-0.997214484679666</v>
      </c>
      <c r="Q142" s="133"/>
      <c r="R142" s="134" t="s">
        <v>24</v>
      </c>
      <c r="S142" s="135" t="s">
        <v>24</v>
      </c>
      <c r="T142" s="136" t="s">
        <v>24</v>
      </c>
      <c r="U142" s="137" t="s">
        <v>24</v>
      </c>
      <c r="V142" s="0" t="s">
        <v>24</v>
      </c>
      <c r="W142" s="0" t="s">
        <v>24</v>
      </c>
      <c r="X142" s="0" t="s">
        <v>24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0</v>
      </c>
      <c r="E143" s="82" t="n">
        <v>0</v>
      </c>
      <c r="F143" s="131" t="n">
        <v>0</v>
      </c>
      <c r="G143" s="82" t="n">
        <v>0</v>
      </c>
      <c r="H143" s="82" t="n">
        <v>0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0</v>
      </c>
      <c r="N143" s="82" t="n">
        <v>0</v>
      </c>
      <c r="O143" s="131" t="n">
        <v>0</v>
      </c>
      <c r="P143" s="132" t="n">
        <v>0</v>
      </c>
      <c r="Q143" s="133"/>
      <c r="R143" s="134" t="s">
        <v>24</v>
      </c>
      <c r="S143" s="135" t="s">
        <v>24</v>
      </c>
      <c r="T143" s="136" t="s">
        <v>24</v>
      </c>
      <c r="U143" s="137" t="s">
        <v>24</v>
      </c>
      <c r="V143" s="0" t="s">
        <v>24</v>
      </c>
      <c r="W143" s="0" t="s">
        <v>24</v>
      </c>
      <c r="X143" s="0" t="s">
        <v>24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0</v>
      </c>
      <c r="P144" s="132" t="n">
        <v>0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7</v>
      </c>
      <c r="E145" s="82" t="n">
        <v>-27</v>
      </c>
      <c r="F145" s="131" t="n">
        <v>0</v>
      </c>
      <c r="G145" s="82" t="n">
        <v>27</v>
      </c>
      <c r="H145" s="82" t="n">
        <v>-27</v>
      </c>
      <c r="I145" s="131" t="n">
        <v>0</v>
      </c>
      <c r="J145" s="82" t="n">
        <v>27</v>
      </c>
      <c r="K145" s="82" t="n">
        <v>-27</v>
      </c>
      <c r="L145" s="131" t="n">
        <v>0</v>
      </c>
      <c r="M145" s="82" t="n">
        <v>27</v>
      </c>
      <c r="N145" s="82" t="n">
        <v>-27</v>
      </c>
      <c r="O145" s="131" t="n">
        <v>-81</v>
      </c>
      <c r="P145" s="132" t="n">
        <v>-0.987804878048781</v>
      </c>
      <c r="Q145" s="133"/>
      <c r="R145" s="134" t="s">
        <v>24</v>
      </c>
      <c r="S145" s="135" t="s">
        <v>24</v>
      </c>
      <c r="T145" s="136" t="s">
        <v>24</v>
      </c>
      <c r="U145" s="137" t="s">
        <v>24</v>
      </c>
      <c r="V145" s="0" t="s">
        <v>24</v>
      </c>
      <c r="W145" s="0" t="s">
        <v>24</v>
      </c>
      <c r="X145" s="0" t="s">
        <v>24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39</v>
      </c>
      <c r="E146" s="82" t="n">
        <v>-39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14</v>
      </c>
      <c r="N146" s="82" t="n">
        <v>-14</v>
      </c>
      <c r="O146" s="131" t="n">
        <v>-39</v>
      </c>
      <c r="P146" s="132" t="n">
        <v>-0.975</v>
      </c>
      <c r="Q146" s="133"/>
      <c r="R146" s="134" t="s">
        <v>24</v>
      </c>
      <c r="S146" s="135" t="s">
        <v>24</v>
      </c>
      <c r="T146" s="136" t="s">
        <v>24</v>
      </c>
      <c r="U146" s="137" t="s">
        <v>24</v>
      </c>
      <c r="V146" s="0" t="s">
        <v>24</v>
      </c>
      <c r="W146" s="0" t="s">
        <v>24</v>
      </c>
      <c r="X146" s="0" t="s">
        <v>24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75</v>
      </c>
      <c r="E147" s="82" t="n">
        <v>-10</v>
      </c>
      <c r="F147" s="131" t="n">
        <v>65</v>
      </c>
      <c r="G147" s="82" t="n">
        <v>80</v>
      </c>
      <c r="H147" s="82" t="n">
        <v>-15</v>
      </c>
      <c r="I147" s="131" t="n">
        <v>65</v>
      </c>
      <c r="J147" s="82" t="n">
        <v>82</v>
      </c>
      <c r="K147" s="82" t="n">
        <v>-17</v>
      </c>
      <c r="L147" s="131" t="n">
        <v>15</v>
      </c>
      <c r="M147" s="82" t="n">
        <v>89</v>
      </c>
      <c r="N147" s="82" t="n">
        <v>-74</v>
      </c>
      <c r="O147" s="131" t="n">
        <v>-42</v>
      </c>
      <c r="P147" s="132" t="n">
        <v>-0.176470588235294</v>
      </c>
      <c r="Q147" s="133"/>
      <c r="R147" s="134" t="s">
        <v>24</v>
      </c>
      <c r="S147" s="135" t="s">
        <v>24</v>
      </c>
      <c r="T147" s="136" t="s">
        <v>24</v>
      </c>
      <c r="U147" s="137" t="s">
        <v>24</v>
      </c>
      <c r="V147" s="0" t="s">
        <v>24</v>
      </c>
      <c r="W147" s="0" t="s">
        <v>24</v>
      </c>
      <c r="X147" s="0" t="s">
        <v>24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0</v>
      </c>
      <c r="E148" s="82" t="n">
        <v>0</v>
      </c>
      <c r="F148" s="131" t="n">
        <v>0</v>
      </c>
      <c r="G148" s="82" t="n">
        <v>0</v>
      </c>
      <c r="H148" s="82" t="n">
        <v>0</v>
      </c>
      <c r="I148" s="131" t="n">
        <v>0</v>
      </c>
      <c r="J148" s="82" t="n">
        <v>0</v>
      </c>
      <c r="K148" s="82" t="n">
        <v>0</v>
      </c>
      <c r="L148" s="131" t="n">
        <v>0</v>
      </c>
      <c r="M148" s="82" t="n">
        <v>0</v>
      </c>
      <c r="N148" s="82" t="n">
        <v>0</v>
      </c>
      <c r="O148" s="131" t="n">
        <v>0</v>
      </c>
      <c r="P148" s="132" t="n">
        <v>0</v>
      </c>
      <c r="Q148" s="133"/>
      <c r="R148" s="134" t="s">
        <v>24</v>
      </c>
      <c r="S148" s="135" t="s">
        <v>24</v>
      </c>
      <c r="T148" s="136" t="s">
        <v>24</v>
      </c>
      <c r="U148" s="137" t="s">
        <v>24</v>
      </c>
      <c r="V148" s="0" t="s">
        <v>24</v>
      </c>
      <c r="W148" s="0" t="s">
        <v>24</v>
      </c>
      <c r="X148" s="0" t="s">
        <v>24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18</v>
      </c>
      <c r="E149" s="82" t="n">
        <v>-18</v>
      </c>
      <c r="F149" s="131" t="n">
        <v>0</v>
      </c>
      <c r="G149" s="82" t="n">
        <v>19</v>
      </c>
      <c r="H149" s="82" t="n">
        <v>-19</v>
      </c>
      <c r="I149" s="131" t="n">
        <v>0</v>
      </c>
      <c r="J149" s="82" t="n">
        <v>3</v>
      </c>
      <c r="K149" s="82" t="n">
        <v>-3</v>
      </c>
      <c r="L149" s="131" t="n">
        <v>0</v>
      </c>
      <c r="M149" s="82" t="n">
        <v>0</v>
      </c>
      <c r="N149" s="82" t="n">
        <v>0</v>
      </c>
      <c r="O149" s="131" t="n">
        <v>-40</v>
      </c>
      <c r="P149" s="132" t="n">
        <v>-0.975609756097561</v>
      </c>
      <c r="Q149" s="133"/>
      <c r="R149" s="134" t="s">
        <v>24</v>
      </c>
      <c r="S149" s="135" t="s">
        <v>24</v>
      </c>
      <c r="T149" s="136" t="s">
        <v>24</v>
      </c>
      <c r="U149" s="137" t="s">
        <v>24</v>
      </c>
      <c r="V149" s="0" t="s">
        <v>24</v>
      </c>
      <c r="W149" s="0" t="s">
        <v>24</v>
      </c>
      <c r="X149" s="0" t="s">
        <v>24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v>0</v>
      </c>
      <c r="P150" s="132" t="n">
        <v>0</v>
      </c>
      <c r="Q150" s="133"/>
      <c r="R150" s="134" t="s">
        <v>24</v>
      </c>
      <c r="S150" s="135" t="s">
        <v>24</v>
      </c>
      <c r="T150" s="136" t="s">
        <v>24</v>
      </c>
      <c r="U150" s="137" t="s">
        <v>24</v>
      </c>
      <c r="V150" s="0" t="s">
        <v>24</v>
      </c>
      <c r="W150" s="0" t="s">
        <v>24</v>
      </c>
      <c r="X150" s="0" t="s">
        <v>24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90</v>
      </c>
      <c r="E151" s="82" t="n">
        <v>-90</v>
      </c>
      <c r="F151" s="131" t="n">
        <v>0</v>
      </c>
      <c r="G151" s="82" t="n">
        <v>89</v>
      </c>
      <c r="H151" s="82" t="n">
        <v>-89</v>
      </c>
      <c r="I151" s="131" t="n">
        <v>0</v>
      </c>
      <c r="J151" s="82" t="n">
        <v>192</v>
      </c>
      <c r="K151" s="82" t="n">
        <v>-192</v>
      </c>
      <c r="L151" s="131" t="n">
        <v>0</v>
      </c>
      <c r="M151" s="82" t="n">
        <v>144</v>
      </c>
      <c r="N151" s="82" t="n">
        <v>-144</v>
      </c>
      <c r="O151" s="131" t="n">
        <v>-371</v>
      </c>
      <c r="P151" s="132" t="n">
        <v>-0.997311827956989</v>
      </c>
      <c r="Q151" s="133"/>
      <c r="R151" s="134" t="s">
        <v>24</v>
      </c>
      <c r="S151" s="135" t="s">
        <v>24</v>
      </c>
      <c r="T151" s="136" t="s">
        <v>24</v>
      </c>
      <c r="U151" s="137" t="s">
        <v>24</v>
      </c>
      <c r="V151" s="0" t="s">
        <v>24</v>
      </c>
      <c r="W151" s="0" t="s">
        <v>24</v>
      </c>
      <c r="X151" s="0" t="s">
        <v>24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82</v>
      </c>
      <c r="E152" s="82" t="n">
        <v>63</v>
      </c>
      <c r="F152" s="131" t="n">
        <v>145</v>
      </c>
      <c r="G152" s="82" t="n">
        <v>85</v>
      </c>
      <c r="H152" s="82" t="n">
        <v>60</v>
      </c>
      <c r="I152" s="131" t="n">
        <v>145</v>
      </c>
      <c r="J152" s="82" t="n">
        <v>88</v>
      </c>
      <c r="K152" s="82" t="n">
        <v>57</v>
      </c>
      <c r="L152" s="131" t="n">
        <v>145</v>
      </c>
      <c r="M152" s="82" t="n">
        <v>91</v>
      </c>
      <c r="N152" s="82" t="n">
        <v>54</v>
      </c>
      <c r="O152" s="131" t="n">
        <v>180</v>
      </c>
      <c r="P152" s="132" t="n">
        <v>0.703125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20</v>
      </c>
      <c r="E153" s="82" t="n">
        <v>-20</v>
      </c>
      <c r="F153" s="131" t="n">
        <v>0</v>
      </c>
      <c r="G153" s="82" t="n">
        <v>20</v>
      </c>
      <c r="H153" s="82" t="n">
        <v>-20</v>
      </c>
      <c r="I153" s="131" t="n">
        <v>0</v>
      </c>
      <c r="J153" s="82" t="n">
        <v>20</v>
      </c>
      <c r="K153" s="82" t="n">
        <v>-20</v>
      </c>
      <c r="L153" s="131" t="n">
        <v>0</v>
      </c>
      <c r="M153" s="82" t="n">
        <v>20</v>
      </c>
      <c r="N153" s="82" t="n">
        <v>-20</v>
      </c>
      <c r="O153" s="131" t="n">
        <v>-60</v>
      </c>
      <c r="P153" s="132" t="n">
        <v>-0.983606557377049</v>
      </c>
      <c r="Q153" s="133"/>
      <c r="R153" s="134" t="s">
        <v>24</v>
      </c>
      <c r="S153" s="135" t="s">
        <v>24</v>
      </c>
      <c r="T153" s="136" t="s">
        <v>24</v>
      </c>
      <c r="U153" s="137" t="s">
        <v>24</v>
      </c>
      <c r="V153" s="0" t="s">
        <v>24</v>
      </c>
      <c r="W153" s="0" t="s">
        <v>24</v>
      </c>
      <c r="X153" s="0" t="s">
        <v>24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162</v>
      </c>
      <c r="E154" s="82" t="n">
        <v>-12</v>
      </c>
      <c r="F154" s="131" t="n">
        <v>150</v>
      </c>
      <c r="G154" s="82" t="n">
        <v>129</v>
      </c>
      <c r="H154" s="82" t="n">
        <v>21</v>
      </c>
      <c r="I154" s="131" t="n">
        <v>150</v>
      </c>
      <c r="J154" s="82" t="n">
        <v>110</v>
      </c>
      <c r="K154" s="82" t="n">
        <v>40</v>
      </c>
      <c r="L154" s="131" t="n">
        <v>150</v>
      </c>
      <c r="M154" s="82" t="n">
        <v>120</v>
      </c>
      <c r="N154" s="82" t="n">
        <v>30</v>
      </c>
      <c r="O154" s="131" t="n">
        <v>49</v>
      </c>
      <c r="P154" s="132" t="n">
        <v>0.121890547263682</v>
      </c>
      <c r="Q154" s="133"/>
      <c r="R154" s="134" t="s">
        <v>24</v>
      </c>
      <c r="S154" s="135" t="s">
        <v>24</v>
      </c>
      <c r="T154" s="136" t="s">
        <v>24</v>
      </c>
      <c r="U154" s="137" t="s">
        <v>25</v>
      </c>
      <c r="V154" s="0" t="s">
        <v>24</v>
      </c>
      <c r="W154" s="0" t="s">
        <v>24</v>
      </c>
      <c r="X154" s="0" t="s">
        <v>25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74</v>
      </c>
      <c r="E155" s="82" t="n">
        <v>-74</v>
      </c>
      <c r="F155" s="131" t="n">
        <v>0</v>
      </c>
      <c r="G155" s="82" t="n">
        <v>26</v>
      </c>
      <c r="H155" s="82" t="n">
        <v>-26</v>
      </c>
      <c r="I155" s="131" t="n">
        <v>0</v>
      </c>
      <c r="J155" s="82" t="n">
        <v>67</v>
      </c>
      <c r="K155" s="82" t="n">
        <v>-67</v>
      </c>
      <c r="L155" s="131" t="n">
        <v>0</v>
      </c>
      <c r="M155" s="82" t="n">
        <v>93</v>
      </c>
      <c r="N155" s="82" t="n">
        <v>-93</v>
      </c>
      <c r="O155" s="131" t="n">
        <v>-167</v>
      </c>
      <c r="P155" s="132" t="n">
        <v>-0.994047619047619</v>
      </c>
      <c r="Q155" s="133"/>
      <c r="R155" s="134" t="s">
        <v>24</v>
      </c>
      <c r="S155" s="135" t="s">
        <v>24</v>
      </c>
      <c r="T155" s="136" t="s">
        <v>24</v>
      </c>
      <c r="U155" s="137" t="s">
        <v>24</v>
      </c>
      <c r="V155" s="0" t="s">
        <v>24</v>
      </c>
      <c r="W155" s="0" t="s">
        <v>24</v>
      </c>
      <c r="X155" s="0" t="s">
        <v>24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15</v>
      </c>
      <c r="E156" s="82" t="n">
        <v>-15</v>
      </c>
      <c r="F156" s="131" t="n">
        <v>0</v>
      </c>
      <c r="G156" s="82" t="n">
        <v>14</v>
      </c>
      <c r="H156" s="82" t="n">
        <v>-14</v>
      </c>
      <c r="I156" s="131" t="n">
        <v>0</v>
      </c>
      <c r="J156" s="82" t="n">
        <v>14</v>
      </c>
      <c r="K156" s="82" t="n">
        <v>-14</v>
      </c>
      <c r="L156" s="131" t="n">
        <v>0</v>
      </c>
      <c r="M156" s="82" t="n">
        <v>15</v>
      </c>
      <c r="N156" s="82" t="n">
        <v>-15</v>
      </c>
      <c r="O156" s="131" t="n">
        <v>-43</v>
      </c>
      <c r="P156" s="132" t="n">
        <v>-0.977272727272727</v>
      </c>
      <c r="Q156" s="133"/>
      <c r="R156" s="134" t="s">
        <v>24</v>
      </c>
      <c r="S156" s="135" t="s">
        <v>24</v>
      </c>
      <c r="T156" s="136" t="s">
        <v>24</v>
      </c>
      <c r="U156" s="137" t="s">
        <v>24</v>
      </c>
      <c r="V156" s="0" t="s">
        <v>24</v>
      </c>
      <c r="W156" s="0" t="s">
        <v>24</v>
      </c>
      <c r="X156" s="0" t="s">
        <v>24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35</v>
      </c>
      <c r="E157" s="82" t="n">
        <v>-35</v>
      </c>
      <c r="F157" s="131" t="n">
        <v>0</v>
      </c>
      <c r="G157" s="82" t="n">
        <v>20</v>
      </c>
      <c r="H157" s="82" t="n">
        <v>-20</v>
      </c>
      <c r="I157" s="131" t="n">
        <v>0</v>
      </c>
      <c r="J157" s="82" t="n">
        <v>20</v>
      </c>
      <c r="K157" s="82" t="n">
        <v>-20</v>
      </c>
      <c r="L157" s="131" t="n">
        <v>0</v>
      </c>
      <c r="M157" s="82" t="n">
        <v>38</v>
      </c>
      <c r="N157" s="82" t="n">
        <v>-38</v>
      </c>
      <c r="O157" s="131" t="n">
        <v>-75</v>
      </c>
      <c r="P157" s="132" t="n">
        <v>-0.986842105263158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803</v>
      </c>
      <c r="E158" s="82" t="n">
        <v>-803</v>
      </c>
      <c r="F158" s="131" t="n">
        <v>0</v>
      </c>
      <c r="G158" s="82" t="n">
        <v>788</v>
      </c>
      <c r="H158" s="82" t="n">
        <v>-788</v>
      </c>
      <c r="I158" s="131" t="n">
        <v>0</v>
      </c>
      <c r="J158" s="82" t="n">
        <v>627</v>
      </c>
      <c r="K158" s="82" t="n">
        <v>-627</v>
      </c>
      <c r="L158" s="131" t="n">
        <v>0</v>
      </c>
      <c r="M158" s="82" t="n">
        <v>541</v>
      </c>
      <c r="N158" s="82" t="n">
        <v>-541</v>
      </c>
      <c r="O158" s="131" t="n">
        <v>-2218</v>
      </c>
      <c r="P158" s="132" t="n">
        <v>-0.999549346552501</v>
      </c>
      <c r="Q158" s="133"/>
      <c r="R158" s="134" t="s">
        <v>24</v>
      </c>
      <c r="S158" s="135" t="s">
        <v>24</v>
      </c>
      <c r="T158" s="136" t="s">
        <v>24</v>
      </c>
      <c r="U158" s="137" t="s">
        <v>24</v>
      </c>
      <c r="V158" s="0" t="s">
        <v>24</v>
      </c>
      <c r="W158" s="0" t="s">
        <v>24</v>
      </c>
      <c r="X158" s="0" t="s">
        <v>24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2</v>
      </c>
      <c r="E159" s="82" t="n">
        <v>-2</v>
      </c>
      <c r="F159" s="131" t="n">
        <v>0</v>
      </c>
      <c r="G159" s="82" t="n">
        <v>33</v>
      </c>
      <c r="H159" s="82" t="n">
        <v>-33</v>
      </c>
      <c r="I159" s="131" t="n">
        <v>0</v>
      </c>
      <c r="J159" s="82" t="n">
        <v>121</v>
      </c>
      <c r="K159" s="82" t="n">
        <v>-121</v>
      </c>
      <c r="L159" s="131" t="n">
        <v>0</v>
      </c>
      <c r="M159" s="82" t="n">
        <v>124</v>
      </c>
      <c r="N159" s="82" t="n">
        <v>-124</v>
      </c>
      <c r="O159" s="131" t="n">
        <v>-156</v>
      </c>
      <c r="P159" s="132" t="n">
        <v>-0.993630573248408</v>
      </c>
      <c r="Q159" s="133"/>
      <c r="R159" s="134" t="s">
        <v>24</v>
      </c>
      <c r="S159" s="135" t="s">
        <v>24</v>
      </c>
      <c r="T159" s="136" t="s">
        <v>24</v>
      </c>
      <c r="U159" s="137" t="s">
        <v>24</v>
      </c>
      <c r="V159" s="0" t="s">
        <v>24</v>
      </c>
      <c r="W159" s="0" t="s">
        <v>24</v>
      </c>
      <c r="X159" s="0" t="s">
        <v>24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536</v>
      </c>
      <c r="E160" s="82" t="n">
        <v>-536</v>
      </c>
      <c r="F160" s="131" t="n">
        <v>0</v>
      </c>
      <c r="G160" s="82" t="n">
        <v>542</v>
      </c>
      <c r="H160" s="82" t="n">
        <v>-542</v>
      </c>
      <c r="I160" s="131" t="n">
        <v>0</v>
      </c>
      <c r="J160" s="82" t="n">
        <v>543</v>
      </c>
      <c r="K160" s="82" t="n">
        <v>-543</v>
      </c>
      <c r="L160" s="131" t="n">
        <v>0</v>
      </c>
      <c r="M160" s="82" t="n">
        <v>559</v>
      </c>
      <c r="N160" s="82" t="n">
        <v>-559</v>
      </c>
      <c r="O160" s="131" t="n">
        <v>-1621</v>
      </c>
      <c r="P160" s="132" t="n">
        <v>-0.999383477188656</v>
      </c>
      <c r="Q160" s="133"/>
      <c r="R160" s="134" t="s">
        <v>24</v>
      </c>
      <c r="S160" s="135" t="s">
        <v>24</v>
      </c>
      <c r="T160" s="136" t="s">
        <v>24</v>
      </c>
      <c r="U160" s="137" t="s">
        <v>24</v>
      </c>
      <c r="V160" s="0" t="s">
        <v>24</v>
      </c>
      <c r="W160" s="0" t="s">
        <v>24</v>
      </c>
      <c r="X160" s="0" t="s">
        <v>24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0</v>
      </c>
      <c r="E161" s="82" t="n">
        <v>0</v>
      </c>
      <c r="F161" s="131" t="n">
        <v>0</v>
      </c>
      <c r="G161" s="82" t="n">
        <v>0</v>
      </c>
      <c r="H161" s="82" t="n">
        <v>0</v>
      </c>
      <c r="I161" s="131" t="n">
        <v>0</v>
      </c>
      <c r="J161" s="82" t="n">
        <v>208</v>
      </c>
      <c r="K161" s="82" t="n">
        <v>-208</v>
      </c>
      <c r="L161" s="131" t="n">
        <v>0</v>
      </c>
      <c r="M161" s="82" t="n">
        <v>259</v>
      </c>
      <c r="N161" s="82" t="n">
        <v>-259</v>
      </c>
      <c r="O161" s="131" t="n">
        <v>-208</v>
      </c>
      <c r="P161" s="132" t="n">
        <v>-0.995215311004785</v>
      </c>
      <c r="Q161" s="133"/>
      <c r="R161" s="134" t="s">
        <v>24</v>
      </c>
      <c r="S161" s="135" t="s">
        <v>24</v>
      </c>
      <c r="T161" s="136" t="s">
        <v>24</v>
      </c>
      <c r="U161" s="137" t="s">
        <v>24</v>
      </c>
      <c r="V161" s="0" t="s">
        <v>24</v>
      </c>
      <c r="W161" s="0" t="s">
        <v>24</v>
      </c>
      <c r="X161" s="0" t="s">
        <v>24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0</v>
      </c>
      <c r="E162" s="82" t="n">
        <v>0</v>
      </c>
      <c r="F162" s="131" t="n">
        <v>0</v>
      </c>
      <c r="G162" s="82" t="n">
        <v>180</v>
      </c>
      <c r="H162" s="82" t="n">
        <v>-180</v>
      </c>
      <c r="I162" s="131" t="n">
        <v>0</v>
      </c>
      <c r="J162" s="82" t="n">
        <v>172</v>
      </c>
      <c r="K162" s="82" t="n">
        <v>-172</v>
      </c>
      <c r="L162" s="131" t="n">
        <v>0</v>
      </c>
      <c r="M162" s="82" t="n">
        <v>0</v>
      </c>
      <c r="N162" s="82" t="n">
        <v>0</v>
      </c>
      <c r="O162" s="131" t="n">
        <v>-352</v>
      </c>
      <c r="P162" s="132" t="n">
        <v>-0.997167138810198</v>
      </c>
      <c r="Q162" s="133"/>
      <c r="R162" s="134" t="s">
        <v>24</v>
      </c>
      <c r="S162" s="135" t="s">
        <v>24</v>
      </c>
      <c r="T162" s="136" t="s">
        <v>24</v>
      </c>
      <c r="U162" s="137" t="s">
        <v>24</v>
      </c>
      <c r="V162" s="0" t="s">
        <v>24</v>
      </c>
      <c r="W162" s="0" t="s">
        <v>24</v>
      </c>
      <c r="X162" s="0" t="s">
        <v>24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175</v>
      </c>
      <c r="D164" s="82" t="n">
        <v>341</v>
      </c>
      <c r="E164" s="82" t="n">
        <v>-166</v>
      </c>
      <c r="F164" s="131" t="n">
        <v>175</v>
      </c>
      <c r="G164" s="82" t="n">
        <v>344</v>
      </c>
      <c r="H164" s="82" t="n">
        <v>-169</v>
      </c>
      <c r="I164" s="131" t="n">
        <v>175</v>
      </c>
      <c r="J164" s="82" t="n">
        <v>329</v>
      </c>
      <c r="K164" s="82" t="n">
        <v>-154</v>
      </c>
      <c r="L164" s="131" t="n">
        <v>75</v>
      </c>
      <c r="M164" s="82" t="n">
        <v>290</v>
      </c>
      <c r="N164" s="82" t="n">
        <v>-215</v>
      </c>
      <c r="O164" s="131" t="n">
        <v>-489</v>
      </c>
      <c r="P164" s="132" t="n">
        <v>-0.481773399014778</v>
      </c>
      <c r="Q164" s="133"/>
      <c r="R164" s="134" t="s">
        <v>24</v>
      </c>
      <c r="S164" s="135" t="s">
        <v>24</v>
      </c>
      <c r="T164" s="136" t="s">
        <v>24</v>
      </c>
      <c r="U164" s="137" t="s">
        <v>24</v>
      </c>
      <c r="V164" s="0" t="s">
        <v>24</v>
      </c>
      <c r="W164" s="0" t="s">
        <v>24</v>
      </c>
      <c r="X164" s="0" t="s">
        <v>24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183</v>
      </c>
      <c r="E165" s="82" t="n">
        <v>-183</v>
      </c>
      <c r="F165" s="131" t="n">
        <v>0</v>
      </c>
      <c r="G165" s="82" t="n">
        <v>179</v>
      </c>
      <c r="H165" s="82" t="n">
        <v>-179</v>
      </c>
      <c r="I165" s="131" t="n">
        <v>0</v>
      </c>
      <c r="J165" s="82" t="n">
        <v>222</v>
      </c>
      <c r="K165" s="82" t="n">
        <v>-222</v>
      </c>
      <c r="L165" s="131" t="n">
        <v>0</v>
      </c>
      <c r="M165" s="82" t="n">
        <v>242</v>
      </c>
      <c r="N165" s="82" t="n">
        <v>-242</v>
      </c>
      <c r="O165" s="131" t="n">
        <v>-584</v>
      </c>
      <c r="P165" s="132" t="n">
        <v>-0.998290598290598</v>
      </c>
      <c r="Q165" s="133"/>
      <c r="R165" s="134" t="s">
        <v>24</v>
      </c>
      <c r="S165" s="135" t="s">
        <v>24</v>
      </c>
      <c r="T165" s="136" t="s">
        <v>24</v>
      </c>
      <c r="U165" s="137" t="s">
        <v>24</v>
      </c>
      <c r="V165" s="0" t="s">
        <v>24</v>
      </c>
      <c r="W165" s="0" t="s">
        <v>24</v>
      </c>
      <c r="X165" s="0" t="s">
        <v>24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2</v>
      </c>
      <c r="E166" s="82" t="n">
        <v>-2</v>
      </c>
      <c r="F166" s="131" t="n">
        <v>0</v>
      </c>
      <c r="G166" s="82" t="n">
        <v>1</v>
      </c>
      <c r="H166" s="82" t="n">
        <v>-1</v>
      </c>
      <c r="I166" s="131" t="n">
        <v>0</v>
      </c>
      <c r="J166" s="82" t="n">
        <v>0</v>
      </c>
      <c r="K166" s="82" t="n">
        <v>0</v>
      </c>
      <c r="L166" s="131" t="n">
        <v>108</v>
      </c>
      <c r="M166" s="82" t="n">
        <v>0</v>
      </c>
      <c r="N166" s="82" t="n">
        <v>108</v>
      </c>
      <c r="O166" s="131" t="n">
        <v>-3</v>
      </c>
      <c r="P166" s="132" t="n">
        <v>-0.75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0</v>
      </c>
      <c r="E167" s="82" t="n">
        <v>0</v>
      </c>
      <c r="F167" s="131" t="n">
        <v>0</v>
      </c>
      <c r="G167" s="82" t="n">
        <v>2</v>
      </c>
      <c r="H167" s="82" t="n">
        <v>-2</v>
      </c>
      <c r="I167" s="131" t="n">
        <v>0</v>
      </c>
      <c r="J167" s="82" t="n">
        <v>54</v>
      </c>
      <c r="K167" s="82" t="n">
        <v>-54</v>
      </c>
      <c r="L167" s="131" t="n">
        <v>0</v>
      </c>
      <c r="M167" s="82" t="n">
        <v>56</v>
      </c>
      <c r="N167" s="82" t="n">
        <v>-56</v>
      </c>
      <c r="O167" s="131" t="n">
        <v>-56</v>
      </c>
      <c r="P167" s="132" t="n">
        <v>-0.982456140350877</v>
      </c>
      <c r="Q167" s="133"/>
      <c r="R167" s="134" t="s">
        <v>24</v>
      </c>
      <c r="S167" s="135" t="s">
        <v>24</v>
      </c>
      <c r="T167" s="136" t="s">
        <v>24</v>
      </c>
      <c r="U167" s="137" t="s">
        <v>24</v>
      </c>
      <c r="V167" s="0" t="s">
        <v>24</v>
      </c>
      <c r="W167" s="0" t="s">
        <v>24</v>
      </c>
      <c r="X167" s="0" t="s">
        <v>24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65</v>
      </c>
      <c r="E168" s="82" t="n">
        <v>-65</v>
      </c>
      <c r="F168" s="131" t="n">
        <v>0</v>
      </c>
      <c r="G168" s="82" t="n">
        <v>64</v>
      </c>
      <c r="H168" s="82" t="n">
        <v>-64</v>
      </c>
      <c r="I168" s="131" t="n">
        <v>0</v>
      </c>
      <c r="J168" s="82" t="n">
        <v>65</v>
      </c>
      <c r="K168" s="82" t="n">
        <v>-65</v>
      </c>
      <c r="L168" s="131" t="n">
        <v>0</v>
      </c>
      <c r="M168" s="82" t="n">
        <v>68</v>
      </c>
      <c r="N168" s="82" t="n">
        <v>-68</v>
      </c>
      <c r="O168" s="131" t="n">
        <v>-194</v>
      </c>
      <c r="P168" s="132" t="n">
        <v>-0.994871794871795</v>
      </c>
      <c r="Q168" s="133"/>
      <c r="R168" s="134" t="s">
        <v>24</v>
      </c>
      <c r="S168" s="135" t="s">
        <v>24</v>
      </c>
      <c r="T168" s="136" t="s">
        <v>24</v>
      </c>
      <c r="U168" s="137" t="s">
        <v>24</v>
      </c>
      <c r="V168" s="0" t="s">
        <v>24</v>
      </c>
      <c r="W168" s="0" t="s">
        <v>24</v>
      </c>
      <c r="X168" s="0" t="s">
        <v>24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300</v>
      </c>
      <c r="D169" s="82" t="n">
        <v>0</v>
      </c>
      <c r="E169" s="82" t="n">
        <v>300</v>
      </c>
      <c r="F169" s="131" t="n">
        <v>300</v>
      </c>
      <c r="G169" s="82" t="n">
        <v>0</v>
      </c>
      <c r="H169" s="82" t="n">
        <v>300</v>
      </c>
      <c r="I169" s="131" t="n">
        <v>300</v>
      </c>
      <c r="J169" s="82" t="n">
        <v>190</v>
      </c>
      <c r="K169" s="82" t="n">
        <v>110</v>
      </c>
      <c r="L169" s="131" t="n">
        <v>0</v>
      </c>
      <c r="M169" s="82" t="n">
        <v>500</v>
      </c>
      <c r="N169" s="82" t="n">
        <v>-500</v>
      </c>
      <c r="O169" s="131" t="n">
        <v>710</v>
      </c>
      <c r="P169" s="132" t="n">
        <v>3.717277486911</v>
      </c>
      <c r="Q169" s="133"/>
      <c r="R169" s="134" t="s">
        <v>24</v>
      </c>
      <c r="S169" s="135" t="s">
        <v>24</v>
      </c>
      <c r="T169" s="136" t="s">
        <v>24</v>
      </c>
      <c r="U169" s="137" t="s">
        <v>25</v>
      </c>
      <c r="V169" s="0" t="s">
        <v>24</v>
      </c>
      <c r="W169" s="0" t="s">
        <v>24</v>
      </c>
      <c r="X169" s="0" t="s">
        <v>25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200</v>
      </c>
      <c r="D170" s="82" t="n">
        <v>34</v>
      </c>
      <c r="E170" s="82" t="n">
        <v>166</v>
      </c>
      <c r="F170" s="131" t="n">
        <v>200</v>
      </c>
      <c r="G170" s="82" t="n">
        <v>0</v>
      </c>
      <c r="H170" s="82" t="n">
        <v>200</v>
      </c>
      <c r="I170" s="131" t="n">
        <v>200</v>
      </c>
      <c r="J170" s="82" t="n">
        <v>350</v>
      </c>
      <c r="K170" s="82" t="n">
        <v>-150</v>
      </c>
      <c r="L170" s="131" t="n">
        <v>200</v>
      </c>
      <c r="M170" s="82" t="n">
        <v>427</v>
      </c>
      <c r="N170" s="82" t="n">
        <v>-227</v>
      </c>
      <c r="O170" s="131" t="n">
        <v>216</v>
      </c>
      <c r="P170" s="132" t="n">
        <v>0.561038961038961</v>
      </c>
      <c r="Q170" s="133"/>
      <c r="R170" s="134" t="s">
        <v>24</v>
      </c>
      <c r="S170" s="135" t="s">
        <v>24</v>
      </c>
      <c r="T170" s="136" t="s">
        <v>24</v>
      </c>
      <c r="U170" s="137" t="s">
        <v>25</v>
      </c>
      <c r="V170" s="0" t="s">
        <v>24</v>
      </c>
      <c r="W170" s="0" t="s">
        <v>24</v>
      </c>
      <c r="X170" s="0" t="s">
        <v>25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v>0</v>
      </c>
      <c r="P171" s="132" t="n">
        <v>0</v>
      </c>
      <c r="Q171" s="133"/>
      <c r="R171" s="134" t="s">
        <v>24</v>
      </c>
      <c r="S171" s="135" t="s">
        <v>24</v>
      </c>
      <c r="T171" s="136" t="s">
        <v>24</v>
      </c>
      <c r="U171" s="137" t="s">
        <v>24</v>
      </c>
      <c r="V171" s="0" t="s">
        <v>24</v>
      </c>
      <c r="W171" s="0" t="s">
        <v>24</v>
      </c>
      <c r="X171" s="0" t="s">
        <v>24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0</v>
      </c>
      <c r="D172" s="82" t="n">
        <v>99</v>
      </c>
      <c r="E172" s="82" t="n">
        <v>-99</v>
      </c>
      <c r="F172" s="131" t="n">
        <v>0</v>
      </c>
      <c r="G172" s="82" t="n">
        <v>89</v>
      </c>
      <c r="H172" s="82" t="n">
        <v>-89</v>
      </c>
      <c r="I172" s="131" t="n">
        <v>0</v>
      </c>
      <c r="J172" s="82" t="n">
        <v>104</v>
      </c>
      <c r="K172" s="82" t="n">
        <v>-104</v>
      </c>
      <c r="L172" s="131" t="n">
        <v>0</v>
      </c>
      <c r="M172" s="82" t="n">
        <v>96</v>
      </c>
      <c r="N172" s="82" t="n">
        <v>-96</v>
      </c>
      <c r="O172" s="131" t="n">
        <v>-292</v>
      </c>
      <c r="P172" s="132" t="n">
        <v>-0.996587030716724</v>
      </c>
      <c r="Q172" s="133"/>
      <c r="R172" s="134" t="s">
        <v>24</v>
      </c>
      <c r="S172" s="135" t="s">
        <v>24</v>
      </c>
      <c r="T172" s="136" t="s">
        <v>24</v>
      </c>
      <c r="U172" s="137" t="s">
        <v>24</v>
      </c>
      <c r="V172" s="0" t="s">
        <v>24</v>
      </c>
      <c r="W172" s="0" t="s">
        <v>24</v>
      </c>
      <c r="X172" s="0" t="s">
        <v>24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0</v>
      </c>
      <c r="E173" s="82" t="n">
        <v>0</v>
      </c>
      <c r="F173" s="131" t="n">
        <v>0</v>
      </c>
      <c r="G173" s="82" t="n">
        <v>0</v>
      </c>
      <c r="H173" s="82" t="n">
        <v>0</v>
      </c>
      <c r="I173" s="131" t="n">
        <v>0</v>
      </c>
      <c r="J173" s="82" t="n">
        <v>0</v>
      </c>
      <c r="K173" s="82" t="n">
        <v>0</v>
      </c>
      <c r="L173" s="131" t="n">
        <v>0</v>
      </c>
      <c r="M173" s="82" t="n">
        <v>0</v>
      </c>
      <c r="N173" s="82" t="n">
        <v>0</v>
      </c>
      <c r="O173" s="131" t="n">
        <v>0</v>
      </c>
      <c r="P173" s="132" t="n">
        <v>0</v>
      </c>
      <c r="Q173" s="133"/>
      <c r="R173" s="134" t="s">
        <v>24</v>
      </c>
      <c r="S173" s="135" t="s">
        <v>24</v>
      </c>
      <c r="T173" s="136" t="s">
        <v>24</v>
      </c>
      <c r="U173" s="137" t="s">
        <v>24</v>
      </c>
      <c r="V173" s="0" t="s">
        <v>24</v>
      </c>
      <c r="W173" s="0" t="s">
        <v>24</v>
      </c>
      <c r="X173" s="0" t="s">
        <v>24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5</v>
      </c>
      <c r="E174" s="82" t="n">
        <v>-65</v>
      </c>
      <c r="F174" s="131" t="n">
        <v>0</v>
      </c>
      <c r="G174" s="82" t="n">
        <v>66</v>
      </c>
      <c r="H174" s="82" t="n">
        <v>-66</v>
      </c>
      <c r="I174" s="131" t="n">
        <v>0</v>
      </c>
      <c r="J174" s="82" t="n">
        <v>64</v>
      </c>
      <c r="K174" s="82" t="n">
        <v>-64</v>
      </c>
      <c r="L174" s="131" t="n">
        <v>0</v>
      </c>
      <c r="M174" s="82" t="n">
        <v>66</v>
      </c>
      <c r="N174" s="82" t="n">
        <v>-66</v>
      </c>
      <c r="O174" s="131" t="n">
        <v>-195</v>
      </c>
      <c r="P174" s="132" t="n">
        <v>-0.994897959183674</v>
      </c>
      <c r="Q174" s="133"/>
      <c r="R174" s="134" t="s">
        <v>24</v>
      </c>
      <c r="S174" s="135" t="s">
        <v>24</v>
      </c>
      <c r="T174" s="136" t="s">
        <v>24</v>
      </c>
      <c r="U174" s="137" t="s">
        <v>24</v>
      </c>
      <c r="V174" s="0" t="s">
        <v>24</v>
      </c>
      <c r="W174" s="0" t="s">
        <v>24</v>
      </c>
      <c r="X174" s="0" t="s">
        <v>24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38</v>
      </c>
      <c r="E175" s="82" t="n">
        <v>-38</v>
      </c>
      <c r="F175" s="131" t="n">
        <v>0</v>
      </c>
      <c r="G175" s="82" t="n">
        <v>38</v>
      </c>
      <c r="H175" s="82" t="n">
        <v>-38</v>
      </c>
      <c r="I175" s="131" t="n">
        <v>0</v>
      </c>
      <c r="J175" s="82" t="n">
        <v>237</v>
      </c>
      <c r="K175" s="82" t="n">
        <v>-237</v>
      </c>
      <c r="L175" s="131" t="n">
        <v>0</v>
      </c>
      <c r="M175" s="82" t="n">
        <v>249</v>
      </c>
      <c r="N175" s="82" t="n">
        <v>-249</v>
      </c>
      <c r="O175" s="131" t="n">
        <v>-313</v>
      </c>
      <c r="P175" s="132" t="n">
        <v>-0.996815286624204</v>
      </c>
      <c r="Q175" s="133"/>
      <c r="R175" s="134" t="s">
        <v>24</v>
      </c>
      <c r="S175" s="135" t="s">
        <v>24</v>
      </c>
      <c r="T175" s="136" t="s">
        <v>24</v>
      </c>
      <c r="U175" s="137" t="s">
        <v>24</v>
      </c>
      <c r="V175" s="0" t="s">
        <v>24</v>
      </c>
      <c r="W175" s="0" t="s">
        <v>24</v>
      </c>
      <c r="X175" s="0" t="s">
        <v>24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0</v>
      </c>
      <c r="P176" s="132" t="n">
        <v>0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 t="n">
        <v>0</v>
      </c>
      <c r="D177" s="82" t="n">
        <v>64</v>
      </c>
      <c r="E177" s="82" t="n">
        <v>-64</v>
      </c>
      <c r="F177" s="131" t="n">
        <v>0</v>
      </c>
      <c r="G177" s="82" t="n">
        <v>42</v>
      </c>
      <c r="H177" s="82" t="n">
        <v>-42</v>
      </c>
      <c r="I177" s="131" t="n">
        <v>0</v>
      </c>
      <c r="J177" s="82" t="n">
        <v>81</v>
      </c>
      <c r="K177" s="82" t="n">
        <v>-81</v>
      </c>
      <c r="L177" s="131" t="n">
        <v>0</v>
      </c>
      <c r="M177" s="82" t="n">
        <v>88</v>
      </c>
      <c r="N177" s="82" t="n">
        <v>-88</v>
      </c>
      <c r="O177" s="131" t="n">
        <v>-187</v>
      </c>
      <c r="P177" s="132" t="n">
        <v>-0.99468085106383</v>
      </c>
      <c r="Q177" s="133"/>
      <c r="R177" s="134" t="s">
        <v>24</v>
      </c>
      <c r="S177" s="135" t="s">
        <v>24</v>
      </c>
      <c r="T177" s="136" t="s">
        <v>24</v>
      </c>
      <c r="U177" s="137" t="s">
        <v>24</v>
      </c>
      <c r="V177" s="0" t="s">
        <v>24</v>
      </c>
      <c r="W177" s="0" t="s">
        <v>24</v>
      </c>
      <c r="X177" s="0" t="s">
        <v>24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 t="n">
        <v>0</v>
      </c>
      <c r="D178" s="82" t="n">
        <v>0</v>
      </c>
      <c r="E178" s="82" t="n">
        <v>0</v>
      </c>
      <c r="F178" s="131" t="n">
        <v>0</v>
      </c>
      <c r="G178" s="82" t="n">
        <v>0</v>
      </c>
      <c r="H178" s="82" t="n">
        <v>0</v>
      </c>
      <c r="I178" s="131" t="n">
        <v>0</v>
      </c>
      <c r="J178" s="82" t="n">
        <v>0</v>
      </c>
      <c r="K178" s="82" t="n">
        <v>0</v>
      </c>
      <c r="L178" s="131" t="n">
        <v>0</v>
      </c>
      <c r="M178" s="82" t="n">
        <v>0</v>
      </c>
      <c r="N178" s="82" t="n">
        <v>0</v>
      </c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/>
      <c r="D179" s="82"/>
      <c r="E179" s="82"/>
      <c r="F179" s="131"/>
      <c r="G179" s="82"/>
      <c r="H179" s="82"/>
      <c r="I179" s="131"/>
      <c r="J179" s="82"/>
      <c r="K179" s="82"/>
      <c r="L179" s="131"/>
      <c r="M179" s="82"/>
      <c r="N179" s="82"/>
      <c r="O179" s="131" t="n">
        <v>0</v>
      </c>
      <c r="P179" s="132" t="n">
        <v>0</v>
      </c>
      <c r="Q179" s="133"/>
      <c r="R179" s="134" t="s">
        <v>24</v>
      </c>
      <c r="S179" s="135" t="s">
        <v>24</v>
      </c>
      <c r="T179" s="136" t="s">
        <v>24</v>
      </c>
      <c r="U179" s="137" t="s">
        <v>24</v>
      </c>
      <c r="V179" s="0" t="s">
        <v>24</v>
      </c>
      <c r="W179" s="0" t="s">
        <v>24</v>
      </c>
      <c r="X179" s="0" t="s">
        <v>24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/>
      <c r="D180" s="82"/>
      <c r="E180" s="82"/>
      <c r="F180" s="131"/>
      <c r="G180" s="82"/>
      <c r="H180" s="82"/>
      <c r="I180" s="131"/>
      <c r="J180" s="82"/>
      <c r="K180" s="82"/>
      <c r="L180" s="131"/>
      <c r="M180" s="82"/>
      <c r="N180" s="82"/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53124</v>
      </c>
      <c r="H184" s="142" t="n">
        <v>58691</v>
      </c>
      <c r="K184" s="142" t="n">
        <v>-22786</v>
      </c>
      <c r="M184" s="142" t="n">
        <v>2003088</v>
      </c>
      <c r="N184" s="142" t="n">
        <v>-192447</v>
      </c>
      <c r="Q184" s="3" t="n">
        <v>0</v>
      </c>
      <c r="R184" s="3" t="n">
        <v>5</v>
      </c>
      <c r="S184" s="3" t="n">
        <v>0</v>
      </c>
    </row>
    <row r="185" customFormat="false" ht="12.75" hidden="false" customHeight="false" outlineLevel="0" collapsed="false">
      <c r="N185" s="143" t="n">
        <v>-0.096075159953032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56</v>
      </c>
      <c r="D3" s="97"/>
    </row>
    <row r="4" customFormat="false" ht="15.75" hidden="false" customHeight="false" outlineLevel="0" collapsed="false">
      <c r="A4" s="96" t="s">
        <v>38</v>
      </c>
      <c r="C4" s="11" t="s">
        <v>65</v>
      </c>
      <c r="E4" s="98" t="s">
        <v>68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53</v>
      </c>
      <c r="D8" s="114"/>
      <c r="E8" s="115" t="s">
        <v>67</v>
      </c>
      <c r="F8" s="113" t="n">
        <v>39754</v>
      </c>
      <c r="G8" s="114"/>
      <c r="H8" s="115" t="s">
        <v>69</v>
      </c>
      <c r="I8" s="113" t="n">
        <v>39755</v>
      </c>
      <c r="J8" s="114"/>
      <c r="K8" s="115" t="s">
        <v>56</v>
      </c>
      <c r="L8" s="113" t="n">
        <v>39756</v>
      </c>
      <c r="M8" s="114"/>
      <c r="N8" s="115" t="s">
        <v>57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53</v>
      </c>
      <c r="D9" s="124" t="n">
        <v>39753</v>
      </c>
      <c r="E9" s="124" t="n">
        <v>39753</v>
      </c>
      <c r="F9" s="123" t="n">
        <v>39754</v>
      </c>
      <c r="G9" s="124" t="n">
        <v>39754</v>
      </c>
      <c r="H9" s="124" t="n">
        <v>39754</v>
      </c>
      <c r="I9" s="123" t="n">
        <v>39755</v>
      </c>
      <c r="J9" s="124" t="n">
        <v>39755</v>
      </c>
      <c r="K9" s="124" t="n">
        <v>39755</v>
      </c>
      <c r="L9" s="123" t="n">
        <v>39756</v>
      </c>
      <c r="M9" s="124" t="n">
        <v>39756</v>
      </c>
      <c r="N9" s="124" t="n">
        <v>39756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666</v>
      </c>
      <c r="D10" s="82" t="n">
        <v>373</v>
      </c>
      <c r="E10" s="82" t="n">
        <v>293</v>
      </c>
      <c r="F10" s="131" t="n">
        <v>666</v>
      </c>
      <c r="G10" s="82" t="n">
        <v>467</v>
      </c>
      <c r="H10" s="82" t="n">
        <v>199</v>
      </c>
      <c r="I10" s="131" t="n">
        <v>666</v>
      </c>
      <c r="J10" s="82" t="n">
        <v>500</v>
      </c>
      <c r="K10" s="82" t="n">
        <v>166</v>
      </c>
      <c r="L10" s="131" t="n">
        <v>666</v>
      </c>
      <c r="M10" s="82" t="n">
        <v>571</v>
      </c>
      <c r="N10" s="82" t="n">
        <v>95</v>
      </c>
      <c r="O10" s="131" t="n">
        <v>658</v>
      </c>
      <c r="P10" s="132" t="n">
        <v>0.490678598061148</v>
      </c>
      <c r="Q10" s="133"/>
      <c r="R10" s="134" t="s">
        <v>24</v>
      </c>
      <c r="S10" s="135" t="s">
        <v>24</v>
      </c>
      <c r="T10" s="136" t="s">
        <v>24</v>
      </c>
      <c r="U10" s="137" t="s">
        <v>25</v>
      </c>
      <c r="V10" s="0" t="s">
        <v>24</v>
      </c>
      <c r="W10" s="0" t="s">
        <v>24</v>
      </c>
      <c r="X10" s="0" t="s">
        <v>25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8993</v>
      </c>
      <c r="D11" s="82" t="n">
        <v>8296</v>
      </c>
      <c r="E11" s="82" t="n">
        <v>697</v>
      </c>
      <c r="F11" s="131" t="n">
        <v>8993</v>
      </c>
      <c r="G11" s="82" t="n">
        <v>9078</v>
      </c>
      <c r="H11" s="82" t="n">
        <v>-85</v>
      </c>
      <c r="I11" s="131" t="n">
        <v>8993</v>
      </c>
      <c r="J11" s="82" t="n">
        <v>9765</v>
      </c>
      <c r="K11" s="82" t="n">
        <v>-772</v>
      </c>
      <c r="L11" s="131" t="n">
        <v>8993</v>
      </c>
      <c r="M11" s="82" t="n">
        <v>11199</v>
      </c>
      <c r="N11" s="82" t="n">
        <v>-2206</v>
      </c>
      <c r="O11" s="131" t="n">
        <v>-160</v>
      </c>
      <c r="P11" s="132" t="n">
        <v>-0.00589535740604274</v>
      </c>
      <c r="Q11" s="138"/>
      <c r="R11" s="134" t="s">
        <v>24</v>
      </c>
      <c r="S11" s="135" t="s">
        <v>24</v>
      </c>
      <c r="T11" s="136" t="s">
        <v>24</v>
      </c>
      <c r="U11" s="137" t="s">
        <v>24</v>
      </c>
      <c r="V11" s="0" t="s">
        <v>24</v>
      </c>
      <c r="W11" s="0" t="s">
        <v>24</v>
      </c>
      <c r="X11" s="0" t="s">
        <v>24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541448</v>
      </c>
      <c r="D12" s="82" t="n">
        <v>501439</v>
      </c>
      <c r="E12" s="82" t="n">
        <v>40009</v>
      </c>
      <c r="F12" s="131" t="n">
        <v>578745</v>
      </c>
      <c r="G12" s="82" t="n">
        <v>572686</v>
      </c>
      <c r="H12" s="82" t="n">
        <v>6059</v>
      </c>
      <c r="I12" s="131" t="n">
        <v>647197</v>
      </c>
      <c r="J12" s="82" t="n">
        <v>648252</v>
      </c>
      <c r="K12" s="82" t="n">
        <v>-1055</v>
      </c>
      <c r="L12" s="131" t="n">
        <v>759273</v>
      </c>
      <c r="M12" s="82" t="n">
        <v>759672</v>
      </c>
      <c r="N12" s="82" t="n">
        <v>-399</v>
      </c>
      <c r="O12" s="131" t="n">
        <v>45013</v>
      </c>
      <c r="P12" s="132" t="n">
        <v>0.0261342167631031</v>
      </c>
      <c r="Q12" s="133"/>
      <c r="R12" s="134" t="s">
        <v>24</v>
      </c>
      <c r="S12" s="135" t="s">
        <v>24</v>
      </c>
      <c r="T12" s="136" t="s">
        <v>25</v>
      </c>
      <c r="U12" s="137" t="s">
        <v>24</v>
      </c>
      <c r="V12" s="0" t="s">
        <v>24</v>
      </c>
      <c r="W12" s="0" t="s">
        <v>25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3821</v>
      </c>
      <c r="D13" s="82" t="n">
        <v>4445</v>
      </c>
      <c r="E13" s="82" t="n">
        <v>-624</v>
      </c>
      <c r="F13" s="131" t="n">
        <v>3921</v>
      </c>
      <c r="G13" s="82" t="n">
        <v>4599</v>
      </c>
      <c r="H13" s="82" t="n">
        <v>-678</v>
      </c>
      <c r="I13" s="131" t="n">
        <v>3321</v>
      </c>
      <c r="J13" s="82" t="n">
        <v>4733</v>
      </c>
      <c r="K13" s="82" t="n">
        <v>-1412</v>
      </c>
      <c r="L13" s="131" t="n">
        <v>3921</v>
      </c>
      <c r="M13" s="82" t="n">
        <v>4991</v>
      </c>
      <c r="N13" s="82" t="n">
        <v>-1070</v>
      </c>
      <c r="O13" s="131" t="n">
        <v>-2714</v>
      </c>
      <c r="P13" s="132" t="n">
        <v>-0.196980693859776</v>
      </c>
      <c r="Q13" s="138"/>
      <c r="R13" s="134" t="s">
        <v>24</v>
      </c>
      <c r="S13" s="135" t="s">
        <v>24</v>
      </c>
      <c r="T13" s="136" t="s">
        <v>24</v>
      </c>
      <c r="U13" s="137" t="s">
        <v>24</v>
      </c>
      <c r="V13" s="0" t="s">
        <v>24</v>
      </c>
      <c r="W13" s="0" t="s">
        <v>24</v>
      </c>
      <c r="X13" s="0" t="s">
        <v>24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753</v>
      </c>
      <c r="D14" s="82" t="n">
        <v>1889</v>
      </c>
      <c r="E14" s="82" t="n">
        <v>-136</v>
      </c>
      <c r="F14" s="131" t="n">
        <v>1780</v>
      </c>
      <c r="G14" s="82" t="n">
        <v>1946</v>
      </c>
      <c r="H14" s="82" t="n">
        <v>-166</v>
      </c>
      <c r="I14" s="131" t="n">
        <v>1780</v>
      </c>
      <c r="J14" s="82" t="n">
        <v>2045</v>
      </c>
      <c r="K14" s="82" t="n">
        <v>-265</v>
      </c>
      <c r="L14" s="131" t="n">
        <v>1780</v>
      </c>
      <c r="M14" s="82" t="n">
        <v>2148</v>
      </c>
      <c r="N14" s="82" t="n">
        <v>-368</v>
      </c>
      <c r="O14" s="131" t="n">
        <v>-567</v>
      </c>
      <c r="P14" s="132" t="n">
        <v>-0.0964121748002041</v>
      </c>
      <c r="Q14" s="133"/>
      <c r="R14" s="134" t="s">
        <v>24</v>
      </c>
      <c r="S14" s="135" t="s">
        <v>24</v>
      </c>
      <c r="T14" s="136" t="s">
        <v>24</v>
      </c>
      <c r="U14" s="137" t="s">
        <v>24</v>
      </c>
      <c r="V14" s="0" t="s">
        <v>24</v>
      </c>
      <c r="W14" s="0" t="s">
        <v>24</v>
      </c>
      <c r="X14" s="0" t="s">
        <v>24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40</v>
      </c>
      <c r="E15" s="82" t="n">
        <v>-340</v>
      </c>
      <c r="F15" s="131" t="n">
        <v>0</v>
      </c>
      <c r="G15" s="82" t="n">
        <v>352</v>
      </c>
      <c r="H15" s="82" t="n">
        <v>-352</v>
      </c>
      <c r="I15" s="131" t="n">
        <v>0</v>
      </c>
      <c r="J15" s="82" t="n">
        <v>367</v>
      </c>
      <c r="K15" s="82" t="n">
        <v>-367</v>
      </c>
      <c r="L15" s="131" t="n">
        <v>0</v>
      </c>
      <c r="M15" s="82" t="n">
        <v>387</v>
      </c>
      <c r="N15" s="82" t="n">
        <v>-387</v>
      </c>
      <c r="O15" s="131" t="n">
        <v>-1059</v>
      </c>
      <c r="P15" s="132" t="n">
        <v>-0.999056603773585</v>
      </c>
      <c r="Q15" s="138"/>
      <c r="R15" s="134" t="s">
        <v>24</v>
      </c>
      <c r="S15" s="135" t="s">
        <v>24</v>
      </c>
      <c r="T15" s="136" t="s">
        <v>24</v>
      </c>
      <c r="U15" s="137" t="s">
        <v>24</v>
      </c>
      <c r="V15" s="0" t="s">
        <v>24</v>
      </c>
      <c r="W15" s="0" t="s">
        <v>24</v>
      </c>
      <c r="X15" s="0" t="s">
        <v>24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2000</v>
      </c>
      <c r="D16" s="82" t="n">
        <v>1826</v>
      </c>
      <c r="E16" s="82" t="n">
        <v>174</v>
      </c>
      <c r="F16" s="131" t="n">
        <v>2000</v>
      </c>
      <c r="G16" s="82" t="n">
        <v>1905</v>
      </c>
      <c r="H16" s="82" t="n">
        <v>95</v>
      </c>
      <c r="I16" s="131" t="n">
        <v>2000</v>
      </c>
      <c r="J16" s="82" t="n">
        <v>2090</v>
      </c>
      <c r="K16" s="82" t="n">
        <v>-90</v>
      </c>
      <c r="L16" s="131" t="n">
        <v>2000</v>
      </c>
      <c r="M16" s="82" t="n">
        <v>2236</v>
      </c>
      <c r="N16" s="82" t="n">
        <v>-236</v>
      </c>
      <c r="O16" s="131" t="n">
        <v>179</v>
      </c>
      <c r="P16" s="132" t="n">
        <v>0.0307454482995534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700</v>
      </c>
      <c r="D17" s="82" t="n">
        <v>3021</v>
      </c>
      <c r="E17" s="82" t="n">
        <v>-321</v>
      </c>
      <c r="F17" s="131" t="n">
        <v>2700</v>
      </c>
      <c r="G17" s="82" t="n">
        <v>3166</v>
      </c>
      <c r="H17" s="82" t="n">
        <v>-466</v>
      </c>
      <c r="I17" s="131" t="n">
        <v>2700</v>
      </c>
      <c r="J17" s="82" t="n">
        <v>3312</v>
      </c>
      <c r="K17" s="82" t="n">
        <v>-612</v>
      </c>
      <c r="L17" s="131" t="n">
        <v>3518</v>
      </c>
      <c r="M17" s="82" t="n">
        <v>3524</v>
      </c>
      <c r="N17" s="82" t="n">
        <v>-6</v>
      </c>
      <c r="O17" s="131" t="n">
        <v>-1399</v>
      </c>
      <c r="P17" s="132" t="n">
        <v>-0.147263157894737</v>
      </c>
      <c r="Q17" s="133"/>
      <c r="R17" s="134" t="s">
        <v>24</v>
      </c>
      <c r="S17" s="135" t="s">
        <v>24</v>
      </c>
      <c r="T17" s="136" t="s">
        <v>24</v>
      </c>
      <c r="U17" s="137" t="s">
        <v>24</v>
      </c>
      <c r="V17" s="0" t="s">
        <v>24</v>
      </c>
      <c r="W17" s="0" t="s">
        <v>24</v>
      </c>
      <c r="X17" s="0" t="s">
        <v>24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1233</v>
      </c>
      <c r="D18" s="82" t="n">
        <v>793</v>
      </c>
      <c r="E18" s="82" t="n">
        <v>440</v>
      </c>
      <c r="F18" s="131" t="n">
        <v>1233</v>
      </c>
      <c r="G18" s="82" t="n">
        <v>859</v>
      </c>
      <c r="H18" s="82" t="n">
        <v>374</v>
      </c>
      <c r="I18" s="131" t="n">
        <v>1233</v>
      </c>
      <c r="J18" s="82" t="n">
        <v>929</v>
      </c>
      <c r="K18" s="82" t="n">
        <v>304</v>
      </c>
      <c r="L18" s="131" t="n">
        <v>500</v>
      </c>
      <c r="M18" s="82" t="n">
        <v>1007</v>
      </c>
      <c r="N18" s="82" t="n">
        <v>-507</v>
      </c>
      <c r="O18" s="131" t="n">
        <v>1118</v>
      </c>
      <c r="P18" s="132" t="n">
        <v>0.432997676219985</v>
      </c>
      <c r="Q18" s="133"/>
      <c r="R18" s="134" t="s">
        <v>24</v>
      </c>
      <c r="S18" s="135" t="s">
        <v>24</v>
      </c>
      <c r="T18" s="136" t="s">
        <v>24</v>
      </c>
      <c r="U18" s="137" t="s">
        <v>25</v>
      </c>
      <c r="V18" s="0" t="s">
        <v>24</v>
      </c>
      <c r="W18" s="0" t="s">
        <v>24</v>
      </c>
      <c r="X18" s="0" t="s">
        <v>25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21309</v>
      </c>
      <c r="D19" s="82" t="n">
        <v>17629</v>
      </c>
      <c r="E19" s="82" t="n">
        <v>3680</v>
      </c>
      <c r="F19" s="131" t="n">
        <v>21309</v>
      </c>
      <c r="G19" s="82" t="n">
        <v>18303</v>
      </c>
      <c r="H19" s="82" t="n">
        <v>3006</v>
      </c>
      <c r="I19" s="131" t="n">
        <v>21309</v>
      </c>
      <c r="J19" s="82" t="n">
        <v>19185</v>
      </c>
      <c r="K19" s="82" t="n">
        <v>2124</v>
      </c>
      <c r="L19" s="131" t="n">
        <v>21303</v>
      </c>
      <c r="M19" s="82" t="n">
        <v>20157</v>
      </c>
      <c r="N19" s="82" t="n">
        <v>1146</v>
      </c>
      <c r="O19" s="131" t="n">
        <v>8810</v>
      </c>
      <c r="P19" s="132" t="n">
        <v>0.159838891106354</v>
      </c>
      <c r="Q19" s="133"/>
      <c r="R19" s="134" t="s">
        <v>25</v>
      </c>
      <c r="S19" s="135" t="s">
        <v>24</v>
      </c>
      <c r="T19" s="136" t="s">
        <v>25</v>
      </c>
      <c r="U19" s="137" t="s">
        <v>25</v>
      </c>
      <c r="V19" s="0" t="s">
        <v>24</v>
      </c>
      <c r="W19" s="0" t="s">
        <v>25</v>
      </c>
      <c r="X19" s="0" t="s">
        <v>25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788</v>
      </c>
      <c r="D20" s="82" t="n">
        <v>685</v>
      </c>
      <c r="E20" s="82" t="n">
        <v>103</v>
      </c>
      <c r="F20" s="131" t="n">
        <v>954</v>
      </c>
      <c r="G20" s="82" t="n">
        <v>734</v>
      </c>
      <c r="H20" s="82" t="n">
        <v>220</v>
      </c>
      <c r="I20" s="131" t="n">
        <v>954</v>
      </c>
      <c r="J20" s="82" t="n">
        <v>803</v>
      </c>
      <c r="K20" s="82" t="n">
        <v>151</v>
      </c>
      <c r="L20" s="131" t="n">
        <v>954</v>
      </c>
      <c r="M20" s="82" t="n">
        <v>923</v>
      </c>
      <c r="N20" s="82" t="n">
        <v>31</v>
      </c>
      <c r="O20" s="131" t="n">
        <v>474</v>
      </c>
      <c r="P20" s="132" t="n">
        <v>0.213225371120108</v>
      </c>
      <c r="Q20" s="133"/>
      <c r="R20" s="134" t="s">
        <v>24</v>
      </c>
      <c r="S20" s="135" t="s">
        <v>24</v>
      </c>
      <c r="T20" s="136" t="s">
        <v>24</v>
      </c>
      <c r="U20" s="137" t="s">
        <v>25</v>
      </c>
      <c r="V20" s="0" t="s">
        <v>24</v>
      </c>
      <c r="W20" s="0" t="s">
        <v>24</v>
      </c>
      <c r="X20" s="0" t="s">
        <v>25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8115</v>
      </c>
      <c r="D21" s="82" t="n">
        <v>13871</v>
      </c>
      <c r="E21" s="82" t="n">
        <v>4244</v>
      </c>
      <c r="F21" s="131" t="n">
        <v>18115</v>
      </c>
      <c r="G21" s="82" t="n">
        <v>14655</v>
      </c>
      <c r="H21" s="82" t="n">
        <v>3460</v>
      </c>
      <c r="I21" s="131" t="n">
        <v>18115</v>
      </c>
      <c r="J21" s="82" t="n">
        <v>15482</v>
      </c>
      <c r="K21" s="82" t="n">
        <v>2633</v>
      </c>
      <c r="L21" s="131" t="n">
        <v>16243</v>
      </c>
      <c r="M21" s="82" t="n">
        <v>16722</v>
      </c>
      <c r="N21" s="82" t="n">
        <v>-479</v>
      </c>
      <c r="O21" s="131" t="n">
        <v>10337</v>
      </c>
      <c r="P21" s="132" t="n">
        <v>0.234883773773546</v>
      </c>
      <c r="Q21" s="133"/>
      <c r="R21" s="134" t="s">
        <v>25</v>
      </c>
      <c r="S21" s="135" t="s">
        <v>24</v>
      </c>
      <c r="T21" s="136" t="s">
        <v>25</v>
      </c>
      <c r="U21" s="137" t="s">
        <v>25</v>
      </c>
      <c r="V21" s="0" t="s">
        <v>24</v>
      </c>
      <c r="W21" s="0" t="s">
        <v>25</v>
      </c>
      <c r="X21" s="0" t="s">
        <v>25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8665</v>
      </c>
      <c r="D22" s="82" t="n">
        <v>6265</v>
      </c>
      <c r="E22" s="82" t="n">
        <v>2400</v>
      </c>
      <c r="F22" s="131" t="n">
        <v>8665</v>
      </c>
      <c r="G22" s="82" t="n">
        <v>6881</v>
      </c>
      <c r="H22" s="82" t="n">
        <v>1784</v>
      </c>
      <c r="I22" s="131" t="n">
        <v>8480</v>
      </c>
      <c r="J22" s="82" t="n">
        <v>7534</v>
      </c>
      <c r="K22" s="82" t="n">
        <v>946</v>
      </c>
      <c r="L22" s="131" t="n">
        <v>7700</v>
      </c>
      <c r="M22" s="82" t="n">
        <v>8610</v>
      </c>
      <c r="N22" s="82" t="n">
        <v>-910</v>
      </c>
      <c r="O22" s="131" t="n">
        <v>5130</v>
      </c>
      <c r="P22" s="132" t="n">
        <v>0.248053769160099</v>
      </c>
      <c r="Q22" s="133"/>
      <c r="R22" s="134" t="s">
        <v>25</v>
      </c>
      <c r="S22" s="135" t="s">
        <v>24</v>
      </c>
      <c r="T22" s="136" t="s">
        <v>25</v>
      </c>
      <c r="U22" s="137" t="s">
        <v>25</v>
      </c>
      <c r="V22" s="0" t="s">
        <v>24</v>
      </c>
      <c r="W22" s="0" t="s">
        <v>25</v>
      </c>
      <c r="X22" s="0" t="s">
        <v>25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898</v>
      </c>
      <c r="D23" s="82" t="n">
        <v>1896</v>
      </c>
      <c r="E23" s="82" t="n">
        <v>2</v>
      </c>
      <c r="F23" s="131" t="n">
        <v>1898</v>
      </c>
      <c r="G23" s="82" t="n">
        <v>1944</v>
      </c>
      <c r="H23" s="82" t="n">
        <v>-46</v>
      </c>
      <c r="I23" s="131" t="n">
        <v>1898</v>
      </c>
      <c r="J23" s="82" t="n">
        <v>2005</v>
      </c>
      <c r="K23" s="82" t="n">
        <v>-107</v>
      </c>
      <c r="L23" s="131" t="n">
        <v>1898</v>
      </c>
      <c r="M23" s="82" t="n">
        <v>2078</v>
      </c>
      <c r="N23" s="82" t="n">
        <v>-180</v>
      </c>
      <c r="O23" s="131" t="n">
        <v>-151</v>
      </c>
      <c r="P23" s="132" t="n">
        <v>-0.0258296270954499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2834</v>
      </c>
      <c r="D24" s="82" t="n">
        <v>1313</v>
      </c>
      <c r="E24" s="82" t="n">
        <v>1521</v>
      </c>
      <c r="F24" s="131" t="n">
        <v>2834</v>
      </c>
      <c r="G24" s="82" t="n">
        <v>1405</v>
      </c>
      <c r="H24" s="82" t="n">
        <v>1429</v>
      </c>
      <c r="I24" s="131" t="n">
        <v>2834</v>
      </c>
      <c r="J24" s="82" t="n">
        <v>1484</v>
      </c>
      <c r="K24" s="82" t="n">
        <v>1350</v>
      </c>
      <c r="L24" s="131" t="n">
        <v>1405</v>
      </c>
      <c r="M24" s="82" t="n">
        <v>1606</v>
      </c>
      <c r="N24" s="82" t="n">
        <v>-201</v>
      </c>
      <c r="O24" s="131" t="n">
        <v>4300</v>
      </c>
      <c r="P24" s="132" t="n">
        <v>1.02307875327147</v>
      </c>
      <c r="Q24" s="133"/>
      <c r="R24" s="134" t="s">
        <v>24</v>
      </c>
      <c r="S24" s="135" t="s">
        <v>24</v>
      </c>
      <c r="T24" s="136" t="s">
        <v>24</v>
      </c>
      <c r="U24" s="137" t="s">
        <v>25</v>
      </c>
      <c r="V24" s="0" t="s">
        <v>24</v>
      </c>
      <c r="W24" s="0" t="s">
        <v>24</v>
      </c>
      <c r="X24" s="0" t="s">
        <v>25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237</v>
      </c>
      <c r="D25" s="82" t="n">
        <v>358</v>
      </c>
      <c r="E25" s="82" t="n">
        <v>-121</v>
      </c>
      <c r="F25" s="131" t="n">
        <v>237</v>
      </c>
      <c r="G25" s="82" t="n">
        <v>369</v>
      </c>
      <c r="H25" s="82" t="n">
        <v>-132</v>
      </c>
      <c r="I25" s="131" t="n">
        <v>237</v>
      </c>
      <c r="J25" s="82" t="n">
        <v>381</v>
      </c>
      <c r="K25" s="82" t="n">
        <v>-144</v>
      </c>
      <c r="L25" s="131" t="n">
        <v>237</v>
      </c>
      <c r="M25" s="82" t="n">
        <v>401</v>
      </c>
      <c r="N25" s="82" t="n">
        <v>-164</v>
      </c>
      <c r="O25" s="131" t="n">
        <v>-397</v>
      </c>
      <c r="P25" s="132" t="n">
        <v>-0.357980162308386</v>
      </c>
      <c r="Q25" s="133"/>
      <c r="R25" s="134" t="s">
        <v>24</v>
      </c>
      <c r="S25" s="135" t="s">
        <v>24</v>
      </c>
      <c r="T25" s="136" t="s">
        <v>24</v>
      </c>
      <c r="U25" s="137" t="s">
        <v>24</v>
      </c>
      <c r="V25" s="0" t="s">
        <v>24</v>
      </c>
      <c r="W25" s="0" t="s">
        <v>24</v>
      </c>
      <c r="X25" s="0" t="s">
        <v>24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4852</v>
      </c>
      <c r="D26" s="82" t="n">
        <v>4454</v>
      </c>
      <c r="E26" s="82" t="n">
        <v>398</v>
      </c>
      <c r="F26" s="131" t="n">
        <v>4852</v>
      </c>
      <c r="G26" s="82" t="n">
        <v>4697</v>
      </c>
      <c r="H26" s="82" t="n">
        <v>155</v>
      </c>
      <c r="I26" s="131" t="n">
        <v>4852</v>
      </c>
      <c r="J26" s="82" t="n">
        <v>4789</v>
      </c>
      <c r="K26" s="82" t="n">
        <v>63</v>
      </c>
      <c r="L26" s="131" t="n">
        <v>4602</v>
      </c>
      <c r="M26" s="82" t="n">
        <v>5018</v>
      </c>
      <c r="N26" s="82" t="n">
        <v>-416</v>
      </c>
      <c r="O26" s="131" t="n">
        <v>616</v>
      </c>
      <c r="P26" s="132" t="n">
        <v>0.0441862133275949</v>
      </c>
      <c r="Q26" s="133"/>
      <c r="R26" s="134" t="s">
        <v>24</v>
      </c>
      <c r="S26" s="135" t="s">
        <v>24</v>
      </c>
      <c r="T26" s="136" t="s">
        <v>24</v>
      </c>
      <c r="U26" s="137" t="s">
        <v>24</v>
      </c>
      <c r="V26" s="0" t="s">
        <v>24</v>
      </c>
      <c r="W26" s="0" t="s">
        <v>24</v>
      </c>
      <c r="X26" s="0" t="s">
        <v>24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38925</v>
      </c>
      <c r="D27" s="82" t="n">
        <v>30002</v>
      </c>
      <c r="E27" s="82" t="n">
        <v>8923</v>
      </c>
      <c r="F27" s="131" t="n">
        <v>38925</v>
      </c>
      <c r="G27" s="82" t="n">
        <v>28913</v>
      </c>
      <c r="H27" s="82" t="n">
        <v>10012</v>
      </c>
      <c r="I27" s="131" t="n">
        <v>38925</v>
      </c>
      <c r="J27" s="82" t="n">
        <v>36098</v>
      </c>
      <c r="K27" s="82" t="n">
        <v>2827</v>
      </c>
      <c r="L27" s="131" t="n">
        <v>31064</v>
      </c>
      <c r="M27" s="82" t="n">
        <v>38517</v>
      </c>
      <c r="N27" s="82" t="n">
        <v>-7453</v>
      </c>
      <c r="O27" s="131" t="n">
        <v>21762</v>
      </c>
      <c r="P27" s="132" t="n">
        <v>0.229039930957543</v>
      </c>
      <c r="Q27" s="133"/>
      <c r="R27" s="134" t="s">
        <v>25</v>
      </c>
      <c r="S27" s="135" t="s">
        <v>24</v>
      </c>
      <c r="T27" s="136" t="s">
        <v>25</v>
      </c>
      <c r="U27" s="137" t="s">
        <v>25</v>
      </c>
      <c r="V27" s="0" t="s">
        <v>24</v>
      </c>
      <c r="W27" s="0" t="s">
        <v>25</v>
      </c>
      <c r="X27" s="0" t="s">
        <v>25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7712</v>
      </c>
      <c r="D28" s="82" t="n">
        <v>19725</v>
      </c>
      <c r="E28" s="82" t="n">
        <v>-12013</v>
      </c>
      <c r="F28" s="131" t="n">
        <v>7379</v>
      </c>
      <c r="G28" s="82" t="n">
        <v>18641</v>
      </c>
      <c r="H28" s="82" t="n">
        <v>-11262</v>
      </c>
      <c r="I28" s="131" t="n">
        <v>12385</v>
      </c>
      <c r="J28" s="82" t="n">
        <v>25722</v>
      </c>
      <c r="K28" s="82" t="n">
        <v>-13337</v>
      </c>
      <c r="L28" s="131" t="n">
        <v>29829</v>
      </c>
      <c r="M28" s="82" t="n">
        <v>30897</v>
      </c>
      <c r="N28" s="82" t="n">
        <v>-1068</v>
      </c>
      <c r="O28" s="131" t="n">
        <v>-36612</v>
      </c>
      <c r="P28" s="132" t="n">
        <v>-0.571268080325797</v>
      </c>
      <c r="Q28" s="133"/>
      <c r="R28" s="134" t="s">
        <v>24</v>
      </c>
      <c r="S28" s="135" t="s">
        <v>24</v>
      </c>
      <c r="T28" s="136" t="s">
        <v>24</v>
      </c>
      <c r="U28" s="137" t="s">
        <v>24</v>
      </c>
      <c r="V28" s="0" t="s">
        <v>24</v>
      </c>
      <c r="W28" s="0" t="s">
        <v>24</v>
      </c>
      <c r="X28" s="0" t="s">
        <v>24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0</v>
      </c>
      <c r="P29" s="132" t="n">
        <v>0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74245</v>
      </c>
      <c r="D30" s="82" t="n">
        <v>79740</v>
      </c>
      <c r="E30" s="82" t="n">
        <v>-5495</v>
      </c>
      <c r="F30" s="131" t="n">
        <v>105419</v>
      </c>
      <c r="G30" s="82" t="n">
        <v>80152</v>
      </c>
      <c r="H30" s="82" t="n">
        <v>25267</v>
      </c>
      <c r="I30" s="131" t="n">
        <v>82244</v>
      </c>
      <c r="J30" s="82" t="n">
        <v>79013</v>
      </c>
      <c r="K30" s="82" t="n">
        <v>3231</v>
      </c>
      <c r="L30" s="131" t="n">
        <v>77640</v>
      </c>
      <c r="M30" s="82" t="n">
        <v>79702</v>
      </c>
      <c r="N30" s="82" t="n">
        <v>-2062</v>
      </c>
      <c r="O30" s="131" t="n">
        <v>23003</v>
      </c>
      <c r="P30" s="132" t="n">
        <v>0.0962847312332047</v>
      </c>
      <c r="Q30" s="133"/>
      <c r="R30" s="134" t="s">
        <v>24</v>
      </c>
      <c r="S30" s="135" t="s">
        <v>24</v>
      </c>
      <c r="T30" s="136" t="s">
        <v>25</v>
      </c>
      <c r="U30" s="137" t="s">
        <v>24</v>
      </c>
      <c r="V30" s="0" t="s">
        <v>24</v>
      </c>
      <c r="W30" s="0" t="s">
        <v>25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59649</v>
      </c>
      <c r="D31" s="82" t="n">
        <v>17930</v>
      </c>
      <c r="E31" s="82" t="n">
        <v>41719</v>
      </c>
      <c r="F31" s="131" t="n">
        <v>48504</v>
      </c>
      <c r="G31" s="82" t="n">
        <v>18122</v>
      </c>
      <c r="H31" s="82" t="n">
        <v>30382</v>
      </c>
      <c r="I31" s="131" t="n">
        <v>39359</v>
      </c>
      <c r="J31" s="82" t="n">
        <v>20754</v>
      </c>
      <c r="K31" s="82" t="n">
        <v>18605</v>
      </c>
      <c r="L31" s="131" t="n">
        <v>24677</v>
      </c>
      <c r="M31" s="82" t="n">
        <v>21262</v>
      </c>
      <c r="N31" s="82" t="n">
        <v>3415</v>
      </c>
      <c r="O31" s="131" t="n">
        <v>90706</v>
      </c>
      <c r="P31" s="132" t="n">
        <v>1.5967398384002</v>
      </c>
      <c r="Q31" s="133"/>
      <c r="R31" s="134" t="s">
        <v>25</v>
      </c>
      <c r="S31" s="135" t="s">
        <v>24</v>
      </c>
      <c r="T31" s="136" t="s">
        <v>25</v>
      </c>
      <c r="U31" s="137" t="s">
        <v>25</v>
      </c>
      <c r="V31" s="0" t="s">
        <v>24</v>
      </c>
      <c r="W31" s="0" t="s">
        <v>25</v>
      </c>
      <c r="X31" s="0" t="s">
        <v>25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0</v>
      </c>
      <c r="D32" s="82" t="n">
        <v>660</v>
      </c>
      <c r="E32" s="82" t="n">
        <v>-660</v>
      </c>
      <c r="F32" s="131" t="n">
        <v>0</v>
      </c>
      <c r="G32" s="82" t="n">
        <v>830</v>
      </c>
      <c r="H32" s="82" t="n">
        <v>-830</v>
      </c>
      <c r="I32" s="131" t="n">
        <v>0</v>
      </c>
      <c r="J32" s="82" t="n">
        <v>911</v>
      </c>
      <c r="K32" s="82" t="n">
        <v>-911</v>
      </c>
      <c r="L32" s="131" t="n">
        <v>2000</v>
      </c>
      <c r="M32" s="82" t="n">
        <v>957</v>
      </c>
      <c r="N32" s="82" t="n">
        <v>1043</v>
      </c>
      <c r="O32" s="131" t="n">
        <v>-2401</v>
      </c>
      <c r="P32" s="132" t="n">
        <v>-0.999583680266445</v>
      </c>
      <c r="Q32" s="133"/>
      <c r="R32" s="134" t="s">
        <v>24</v>
      </c>
      <c r="S32" s="135" t="s">
        <v>24</v>
      </c>
      <c r="T32" s="136" t="s">
        <v>24</v>
      </c>
      <c r="U32" s="137" t="s">
        <v>24</v>
      </c>
      <c r="V32" s="0" t="s">
        <v>24</v>
      </c>
      <c r="W32" s="0" t="s">
        <v>24</v>
      </c>
      <c r="X32" s="0" t="s">
        <v>24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21974</v>
      </c>
      <c r="D33" s="82" t="n">
        <v>20388</v>
      </c>
      <c r="E33" s="82" t="n">
        <v>1586</v>
      </c>
      <c r="F33" s="131" t="n">
        <v>21974</v>
      </c>
      <c r="G33" s="82" t="n">
        <v>20232</v>
      </c>
      <c r="H33" s="82" t="n">
        <v>1742</v>
      </c>
      <c r="I33" s="131" t="n">
        <v>21974</v>
      </c>
      <c r="J33" s="82" t="n">
        <v>22226</v>
      </c>
      <c r="K33" s="82" t="n">
        <v>-252</v>
      </c>
      <c r="L33" s="131" t="n">
        <v>24474</v>
      </c>
      <c r="M33" s="82" t="n">
        <v>24704</v>
      </c>
      <c r="N33" s="82" t="n">
        <v>-230</v>
      </c>
      <c r="O33" s="131" t="n">
        <v>3076</v>
      </c>
      <c r="P33" s="132" t="n">
        <v>0.048944261460372</v>
      </c>
      <c r="Q33" s="133"/>
      <c r="R33" s="134" t="s">
        <v>24</v>
      </c>
      <c r="S33" s="135" t="s">
        <v>24</v>
      </c>
      <c r="T33" s="136" t="s">
        <v>24</v>
      </c>
      <c r="U33" s="137" t="s">
        <v>24</v>
      </c>
      <c r="V33" s="0" t="s">
        <v>24</v>
      </c>
      <c r="W33" s="0" t="s">
        <v>24</v>
      </c>
      <c r="X33" s="0" t="s">
        <v>24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139706</v>
      </c>
      <c r="D34" s="82" t="n">
        <v>135690</v>
      </c>
      <c r="E34" s="82" t="n">
        <v>4016</v>
      </c>
      <c r="F34" s="131" t="n">
        <v>139707</v>
      </c>
      <c r="G34" s="82" t="n">
        <v>136679</v>
      </c>
      <c r="H34" s="82" t="n">
        <v>3028</v>
      </c>
      <c r="I34" s="131" t="n">
        <v>139655</v>
      </c>
      <c r="J34" s="82" t="n">
        <v>137738</v>
      </c>
      <c r="K34" s="82" t="n">
        <v>1917</v>
      </c>
      <c r="L34" s="131" t="n">
        <v>115287</v>
      </c>
      <c r="M34" s="82" t="n">
        <v>125398</v>
      </c>
      <c r="N34" s="82" t="n">
        <v>-10111</v>
      </c>
      <c r="O34" s="131" t="n">
        <v>8961</v>
      </c>
      <c r="P34" s="132" t="n">
        <v>0.0218503418611683</v>
      </c>
      <c r="Q34" s="133"/>
      <c r="R34" s="134" t="s">
        <v>24</v>
      </c>
      <c r="S34" s="135" t="s">
        <v>24</v>
      </c>
      <c r="T34" s="136" t="s">
        <v>25</v>
      </c>
      <c r="U34" s="137" t="s">
        <v>24</v>
      </c>
      <c r="V34" s="0" t="s">
        <v>24</v>
      </c>
      <c r="W34" s="0" t="s">
        <v>25</v>
      </c>
      <c r="X34" s="0" t="s">
        <v>24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4850</v>
      </c>
      <c r="E35" s="82" t="n">
        <v>-1350</v>
      </c>
      <c r="F35" s="131" t="n">
        <v>3500</v>
      </c>
      <c r="G35" s="82" t="n">
        <v>3067</v>
      </c>
      <c r="H35" s="82" t="n">
        <v>433</v>
      </c>
      <c r="I35" s="131" t="n">
        <v>3500</v>
      </c>
      <c r="J35" s="82" t="n">
        <v>3128</v>
      </c>
      <c r="K35" s="82" t="n">
        <v>372</v>
      </c>
      <c r="L35" s="131" t="n">
        <v>3500</v>
      </c>
      <c r="M35" s="82" t="n">
        <v>2840</v>
      </c>
      <c r="N35" s="82" t="n">
        <v>660</v>
      </c>
      <c r="O35" s="131" t="n">
        <v>-545</v>
      </c>
      <c r="P35" s="132" t="n">
        <v>-0.0493391272858953</v>
      </c>
      <c r="Q35" s="133"/>
      <c r="R35" s="134" t="s">
        <v>24</v>
      </c>
      <c r="S35" s="135" t="s">
        <v>24</v>
      </c>
      <c r="T35" s="136" t="s">
        <v>24</v>
      </c>
      <c r="U35" s="137" t="s">
        <v>24</v>
      </c>
      <c r="V35" s="0" t="s">
        <v>24</v>
      </c>
      <c r="W35" s="0" t="s">
        <v>24</v>
      </c>
      <c r="X35" s="0" t="s">
        <v>24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105715</v>
      </c>
      <c r="D36" s="82" t="n">
        <v>70133</v>
      </c>
      <c r="E36" s="82" t="n">
        <v>35582</v>
      </c>
      <c r="F36" s="131" t="n">
        <v>109137</v>
      </c>
      <c r="G36" s="82" t="n">
        <v>66664</v>
      </c>
      <c r="H36" s="82" t="n">
        <v>42473</v>
      </c>
      <c r="I36" s="131" t="n">
        <v>115817</v>
      </c>
      <c r="J36" s="82" t="n">
        <v>72162</v>
      </c>
      <c r="K36" s="82" t="n">
        <v>43655</v>
      </c>
      <c r="L36" s="131" t="n">
        <v>80232</v>
      </c>
      <c r="M36" s="82" t="n">
        <v>79487</v>
      </c>
      <c r="N36" s="82" t="n">
        <v>745</v>
      </c>
      <c r="O36" s="131" t="n">
        <v>121710</v>
      </c>
      <c r="P36" s="132" t="n">
        <v>0.582455972434916</v>
      </c>
      <c r="Q36" s="133"/>
      <c r="R36" s="134" t="s">
        <v>25</v>
      </c>
      <c r="S36" s="135" t="s">
        <v>24</v>
      </c>
      <c r="T36" s="136" t="s">
        <v>25</v>
      </c>
      <c r="U36" s="137" t="s">
        <v>25</v>
      </c>
      <c r="V36" s="0" t="s">
        <v>24</v>
      </c>
      <c r="W36" s="0" t="s">
        <v>25</v>
      </c>
      <c r="X36" s="0" t="s">
        <v>25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37963</v>
      </c>
      <c r="D37" s="82" t="n">
        <v>33969</v>
      </c>
      <c r="E37" s="82" t="n">
        <v>3994</v>
      </c>
      <c r="F37" s="131" t="n">
        <v>38204</v>
      </c>
      <c r="G37" s="82" t="n">
        <v>33784</v>
      </c>
      <c r="H37" s="82" t="n">
        <v>4420</v>
      </c>
      <c r="I37" s="131" t="n">
        <v>37964</v>
      </c>
      <c r="J37" s="82" t="n">
        <v>39844</v>
      </c>
      <c r="K37" s="82" t="n">
        <v>-1880</v>
      </c>
      <c r="L37" s="131" t="n">
        <v>39842</v>
      </c>
      <c r="M37" s="82" t="n">
        <v>40135</v>
      </c>
      <c r="N37" s="82" t="n">
        <v>-293</v>
      </c>
      <c r="O37" s="131" t="n">
        <v>6534</v>
      </c>
      <c r="P37" s="132" t="n">
        <v>0.0607260357999219</v>
      </c>
      <c r="Q37" s="133"/>
      <c r="R37" s="134" t="s">
        <v>24</v>
      </c>
      <c r="S37" s="135" t="s">
        <v>24</v>
      </c>
      <c r="T37" s="136" t="s">
        <v>25</v>
      </c>
      <c r="U37" s="137" t="s">
        <v>24</v>
      </c>
      <c r="V37" s="0" t="s">
        <v>24</v>
      </c>
      <c r="W37" s="0" t="s">
        <v>25</v>
      </c>
      <c r="X37" s="0" t="s">
        <v>24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0</v>
      </c>
      <c r="D38" s="82" t="n">
        <v>2076</v>
      </c>
      <c r="E38" s="82" t="n">
        <v>-2076</v>
      </c>
      <c r="F38" s="131" t="n">
        <v>0</v>
      </c>
      <c r="G38" s="82" t="n">
        <v>2076</v>
      </c>
      <c r="H38" s="82" t="n">
        <v>-2076</v>
      </c>
      <c r="I38" s="131" t="n">
        <v>0</v>
      </c>
      <c r="J38" s="82" t="n">
        <v>5054</v>
      </c>
      <c r="K38" s="82" t="n">
        <v>-5054</v>
      </c>
      <c r="L38" s="131" t="n">
        <v>2500</v>
      </c>
      <c r="M38" s="82" t="n">
        <v>3925</v>
      </c>
      <c r="N38" s="82" t="n">
        <v>-1425</v>
      </c>
      <c r="O38" s="131" t="n">
        <v>-9206</v>
      </c>
      <c r="P38" s="132" t="n">
        <v>-0.999891386988161</v>
      </c>
      <c r="Q38" s="133"/>
      <c r="R38" s="134" t="s">
        <v>24</v>
      </c>
      <c r="S38" s="135" t="s">
        <v>24</v>
      </c>
      <c r="T38" s="136" t="s">
        <v>24</v>
      </c>
      <c r="U38" s="137" t="s">
        <v>24</v>
      </c>
      <c r="V38" s="0" t="s">
        <v>24</v>
      </c>
      <c r="W38" s="0" t="s">
        <v>24</v>
      </c>
      <c r="X38" s="0" t="s">
        <v>24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1299</v>
      </c>
      <c r="D39" s="82" t="n">
        <v>1081</v>
      </c>
      <c r="E39" s="82" t="n">
        <v>218</v>
      </c>
      <c r="F39" s="131" t="n">
        <v>1200</v>
      </c>
      <c r="G39" s="82" t="n">
        <v>1024</v>
      </c>
      <c r="H39" s="82" t="n">
        <v>176</v>
      </c>
      <c r="I39" s="131" t="n">
        <v>1800</v>
      </c>
      <c r="J39" s="82" t="n">
        <v>1821</v>
      </c>
      <c r="K39" s="82" t="n">
        <v>-21</v>
      </c>
      <c r="L39" s="131" t="n">
        <v>1800</v>
      </c>
      <c r="M39" s="82" t="n">
        <v>1860</v>
      </c>
      <c r="N39" s="82" t="n">
        <v>-60</v>
      </c>
      <c r="O39" s="131" t="n">
        <v>373</v>
      </c>
      <c r="P39" s="132" t="n">
        <v>0.0949834479246244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5932</v>
      </c>
      <c r="D40" s="82" t="n">
        <v>5072</v>
      </c>
      <c r="E40" s="82" t="n">
        <v>860</v>
      </c>
      <c r="F40" s="131" t="n">
        <v>6238</v>
      </c>
      <c r="G40" s="82" t="n">
        <v>4477</v>
      </c>
      <c r="H40" s="82" t="n">
        <v>1761</v>
      </c>
      <c r="I40" s="131" t="n">
        <v>6238</v>
      </c>
      <c r="J40" s="82" t="n">
        <v>6383</v>
      </c>
      <c r="K40" s="82" t="n">
        <v>-145</v>
      </c>
      <c r="L40" s="131" t="n">
        <v>6238</v>
      </c>
      <c r="M40" s="82" t="n">
        <v>6850</v>
      </c>
      <c r="N40" s="82" t="n">
        <v>-612</v>
      </c>
      <c r="O40" s="131" t="n">
        <v>2476</v>
      </c>
      <c r="P40" s="132" t="n">
        <v>0.155400740601268</v>
      </c>
      <c r="Q40" s="133"/>
      <c r="R40" s="134" t="s">
        <v>24</v>
      </c>
      <c r="S40" s="135" t="s">
        <v>24</v>
      </c>
      <c r="T40" s="136" t="s">
        <v>24</v>
      </c>
      <c r="U40" s="137" t="s">
        <v>25</v>
      </c>
      <c r="V40" s="0" t="s">
        <v>24</v>
      </c>
      <c r="W40" s="0" t="s">
        <v>24</v>
      </c>
      <c r="X40" s="0" t="s">
        <v>25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521</v>
      </c>
      <c r="E41" s="82" t="n">
        <v>-521</v>
      </c>
      <c r="F41" s="131" t="n">
        <v>0</v>
      </c>
      <c r="G41" s="82" t="n">
        <v>526</v>
      </c>
      <c r="H41" s="82" t="n">
        <v>-526</v>
      </c>
      <c r="I41" s="131" t="n">
        <v>0</v>
      </c>
      <c r="J41" s="82" t="n">
        <v>582</v>
      </c>
      <c r="K41" s="82" t="n">
        <v>-582</v>
      </c>
      <c r="L41" s="131" t="n">
        <v>0</v>
      </c>
      <c r="M41" s="82" t="n">
        <v>626</v>
      </c>
      <c r="N41" s="82" t="n">
        <v>-626</v>
      </c>
      <c r="O41" s="131" t="n">
        <v>-1629</v>
      </c>
      <c r="P41" s="132" t="n">
        <v>-0.999386503067485</v>
      </c>
      <c r="Q41" s="133"/>
      <c r="R41" s="134" t="s">
        <v>24</v>
      </c>
      <c r="S41" s="135" t="s">
        <v>24</v>
      </c>
      <c r="T41" s="136" t="s">
        <v>24</v>
      </c>
      <c r="U41" s="137" t="s">
        <v>24</v>
      </c>
      <c r="V41" s="0" t="s">
        <v>24</v>
      </c>
      <c r="W41" s="0" t="s">
        <v>24</v>
      </c>
      <c r="X41" s="0" t="s">
        <v>24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4833</v>
      </c>
      <c r="D42" s="82" t="n">
        <v>45255</v>
      </c>
      <c r="E42" s="82" t="n">
        <v>-422</v>
      </c>
      <c r="F42" s="131" t="n">
        <v>44833</v>
      </c>
      <c r="G42" s="82" t="n">
        <v>44742</v>
      </c>
      <c r="H42" s="82" t="n">
        <v>91</v>
      </c>
      <c r="I42" s="131" t="n">
        <v>44833</v>
      </c>
      <c r="J42" s="82" t="n">
        <v>46953</v>
      </c>
      <c r="K42" s="82" t="n">
        <v>-2120</v>
      </c>
      <c r="L42" s="131" t="n">
        <v>48033</v>
      </c>
      <c r="M42" s="82" t="n">
        <v>47668</v>
      </c>
      <c r="N42" s="82" t="n">
        <v>365</v>
      </c>
      <c r="O42" s="131" t="n">
        <v>-2451</v>
      </c>
      <c r="P42" s="132" t="n">
        <v>-0.0178969120342312</v>
      </c>
      <c r="Q42" s="133"/>
      <c r="R42" s="134" t="s">
        <v>24</v>
      </c>
      <c r="S42" s="135" t="s">
        <v>24</v>
      </c>
      <c r="T42" s="136" t="s">
        <v>24</v>
      </c>
      <c r="U42" s="137" t="s">
        <v>24</v>
      </c>
      <c r="V42" s="0" t="s">
        <v>24</v>
      </c>
      <c r="W42" s="0" t="s">
        <v>24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424</v>
      </c>
      <c r="D43" s="82" t="n">
        <v>356</v>
      </c>
      <c r="E43" s="82" t="n">
        <v>68</v>
      </c>
      <c r="F43" s="131" t="n">
        <v>424</v>
      </c>
      <c r="G43" s="82" t="n">
        <v>342</v>
      </c>
      <c r="H43" s="82" t="n">
        <v>82</v>
      </c>
      <c r="I43" s="131" t="n">
        <v>424</v>
      </c>
      <c r="J43" s="82" t="n">
        <v>354</v>
      </c>
      <c r="K43" s="82" t="n">
        <v>70</v>
      </c>
      <c r="L43" s="131" t="n">
        <v>424</v>
      </c>
      <c r="M43" s="82" t="n">
        <v>288</v>
      </c>
      <c r="N43" s="82" t="n">
        <v>136</v>
      </c>
      <c r="O43" s="131" t="n">
        <v>220</v>
      </c>
      <c r="P43" s="132" t="n">
        <v>0.208926875593542</v>
      </c>
      <c r="Q43" s="133"/>
      <c r="R43" s="134" t="s">
        <v>24</v>
      </c>
      <c r="S43" s="135" t="s">
        <v>24</v>
      </c>
      <c r="T43" s="136" t="s">
        <v>24</v>
      </c>
      <c r="U43" s="137" t="s">
        <v>25</v>
      </c>
      <c r="V43" s="0" t="s">
        <v>24</v>
      </c>
      <c r="W43" s="0" t="s">
        <v>24</v>
      </c>
      <c r="X43" s="0" t="s">
        <v>25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1823</v>
      </c>
      <c r="D44" s="82" t="n">
        <v>2004</v>
      </c>
      <c r="E44" s="82" t="n">
        <v>-181</v>
      </c>
      <c r="F44" s="131" t="n">
        <v>1823</v>
      </c>
      <c r="G44" s="82" t="n">
        <v>1996</v>
      </c>
      <c r="H44" s="82" t="n">
        <v>-173</v>
      </c>
      <c r="I44" s="131" t="n">
        <v>1823</v>
      </c>
      <c r="J44" s="82" t="n">
        <v>1960</v>
      </c>
      <c r="K44" s="82" t="n">
        <v>-137</v>
      </c>
      <c r="L44" s="131" t="n">
        <v>1823</v>
      </c>
      <c r="M44" s="82" t="n">
        <v>2026</v>
      </c>
      <c r="N44" s="82" t="n">
        <v>-203</v>
      </c>
      <c r="O44" s="131" t="n">
        <v>-491</v>
      </c>
      <c r="P44" s="132" t="n">
        <v>-0.0823687300788458</v>
      </c>
      <c r="Q44" s="133"/>
      <c r="R44" s="134" t="s">
        <v>24</v>
      </c>
      <c r="S44" s="135" t="s">
        <v>24</v>
      </c>
      <c r="T44" s="136" t="s">
        <v>24</v>
      </c>
      <c r="U44" s="137" t="s">
        <v>24</v>
      </c>
      <c r="V44" s="0" t="s">
        <v>24</v>
      </c>
      <c r="W44" s="0" t="s">
        <v>24</v>
      </c>
      <c r="X44" s="0" t="s">
        <v>24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87774</v>
      </c>
      <c r="D45" s="82" t="n">
        <v>95449</v>
      </c>
      <c r="E45" s="82" t="n">
        <v>-7675</v>
      </c>
      <c r="F45" s="131" t="n">
        <v>87775</v>
      </c>
      <c r="G45" s="82" t="n">
        <v>108841</v>
      </c>
      <c r="H45" s="82" t="n">
        <v>-21066</v>
      </c>
      <c r="I45" s="131" t="n">
        <v>87770</v>
      </c>
      <c r="J45" s="82" t="n">
        <v>104250</v>
      </c>
      <c r="K45" s="82" t="n">
        <v>-16480</v>
      </c>
      <c r="L45" s="131" t="n">
        <v>113915</v>
      </c>
      <c r="M45" s="82" t="n">
        <v>129127</v>
      </c>
      <c r="N45" s="82" t="n">
        <v>-15212</v>
      </c>
      <c r="O45" s="131" t="n">
        <v>-45221</v>
      </c>
      <c r="P45" s="132" t="n">
        <v>-0.146563989874927</v>
      </c>
      <c r="Q45" s="133"/>
      <c r="R45" s="134" t="s">
        <v>24</v>
      </c>
      <c r="S45" s="135" t="s">
        <v>24</v>
      </c>
      <c r="T45" s="136" t="s">
        <v>24</v>
      </c>
      <c r="U45" s="137" t="s">
        <v>24</v>
      </c>
      <c r="V45" s="0" t="s">
        <v>24</v>
      </c>
      <c r="W45" s="0" t="s">
        <v>24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3290</v>
      </c>
      <c r="D46" s="82" t="n">
        <v>1237</v>
      </c>
      <c r="E46" s="82" t="n">
        <v>2053</v>
      </c>
      <c r="F46" s="131" t="n">
        <v>3290</v>
      </c>
      <c r="G46" s="82" t="n">
        <v>1102</v>
      </c>
      <c r="H46" s="82" t="n">
        <v>2188</v>
      </c>
      <c r="I46" s="131" t="n">
        <v>3290</v>
      </c>
      <c r="J46" s="82" t="n">
        <v>1404</v>
      </c>
      <c r="K46" s="82" t="n">
        <v>1886</v>
      </c>
      <c r="L46" s="131" t="n">
        <v>2472</v>
      </c>
      <c r="M46" s="82" t="n">
        <v>1627</v>
      </c>
      <c r="N46" s="82" t="n">
        <v>845</v>
      </c>
      <c r="O46" s="131" t="n">
        <v>6127</v>
      </c>
      <c r="P46" s="132" t="n">
        <v>1.63648504273504</v>
      </c>
      <c r="Q46" s="133"/>
      <c r="R46" s="134" t="s">
        <v>25</v>
      </c>
      <c r="S46" s="135" t="s">
        <v>24</v>
      </c>
      <c r="T46" s="136" t="s">
        <v>25</v>
      </c>
      <c r="U46" s="137" t="s">
        <v>25</v>
      </c>
      <c r="V46" s="0" t="s">
        <v>24</v>
      </c>
      <c r="W46" s="0" t="s">
        <v>25</v>
      </c>
      <c r="X46" s="0" t="s">
        <v>25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8900</v>
      </c>
      <c r="D47" s="82" t="n">
        <v>8382</v>
      </c>
      <c r="E47" s="82" t="n">
        <v>518</v>
      </c>
      <c r="F47" s="131" t="n">
        <v>8900</v>
      </c>
      <c r="G47" s="82" t="n">
        <v>7663</v>
      </c>
      <c r="H47" s="82" t="n">
        <v>1237</v>
      </c>
      <c r="I47" s="131" t="n">
        <v>8900</v>
      </c>
      <c r="J47" s="82" t="n">
        <v>8066</v>
      </c>
      <c r="K47" s="82" t="n">
        <v>834</v>
      </c>
      <c r="L47" s="131" t="n">
        <v>7197</v>
      </c>
      <c r="M47" s="82" t="n">
        <v>9049</v>
      </c>
      <c r="N47" s="82" t="n">
        <v>-1852</v>
      </c>
      <c r="O47" s="131" t="n">
        <v>2589</v>
      </c>
      <c r="P47" s="132" t="n">
        <v>0.107373921698739</v>
      </c>
      <c r="Q47" s="133"/>
      <c r="R47" s="134" t="s">
        <v>24</v>
      </c>
      <c r="S47" s="135" t="s">
        <v>24</v>
      </c>
      <c r="T47" s="136" t="s">
        <v>24</v>
      </c>
      <c r="U47" s="137" t="s">
        <v>25</v>
      </c>
      <c r="V47" s="0" t="s">
        <v>24</v>
      </c>
      <c r="W47" s="0" t="s">
        <v>24</v>
      </c>
      <c r="X47" s="0" t="s">
        <v>25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42810</v>
      </c>
      <c r="D48" s="82" t="n">
        <v>45114</v>
      </c>
      <c r="E48" s="82" t="n">
        <v>-2304</v>
      </c>
      <c r="F48" s="131" t="n">
        <v>42810</v>
      </c>
      <c r="G48" s="82" t="n">
        <v>43804</v>
      </c>
      <c r="H48" s="82" t="n">
        <v>-994</v>
      </c>
      <c r="I48" s="131" t="n">
        <v>42810</v>
      </c>
      <c r="J48" s="82" t="n">
        <v>60575</v>
      </c>
      <c r="K48" s="82" t="n">
        <v>-17765</v>
      </c>
      <c r="L48" s="131" t="n">
        <v>49543</v>
      </c>
      <c r="M48" s="82" t="n">
        <v>60404</v>
      </c>
      <c r="N48" s="82" t="n">
        <v>-10861</v>
      </c>
      <c r="O48" s="131" t="n">
        <v>-21063</v>
      </c>
      <c r="P48" s="132" t="n">
        <v>-0.140895286767362</v>
      </c>
      <c r="Q48" s="133"/>
      <c r="R48" s="134" t="s">
        <v>24</v>
      </c>
      <c r="S48" s="135" t="s">
        <v>24</v>
      </c>
      <c r="T48" s="136" t="s">
        <v>24</v>
      </c>
      <c r="U48" s="137" t="s">
        <v>24</v>
      </c>
      <c r="V48" s="0" t="s">
        <v>24</v>
      </c>
      <c r="W48" s="0" t="s">
        <v>24</v>
      </c>
      <c r="X48" s="0" t="s">
        <v>24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6380</v>
      </c>
      <c r="D49" s="82" t="n">
        <v>9324</v>
      </c>
      <c r="E49" s="139" t="n">
        <v>-2944</v>
      </c>
      <c r="F49" s="74" t="n">
        <v>6049</v>
      </c>
      <c r="G49" s="82" t="n">
        <v>6517</v>
      </c>
      <c r="H49" s="140" t="n">
        <v>-468</v>
      </c>
      <c r="I49" s="131" t="n">
        <v>6049</v>
      </c>
      <c r="J49" s="82" t="n">
        <v>6664</v>
      </c>
      <c r="K49" s="139" t="n">
        <v>-615</v>
      </c>
      <c r="L49" s="74" t="n">
        <v>7246</v>
      </c>
      <c r="M49" s="82" t="n">
        <v>7121</v>
      </c>
      <c r="N49" s="140" t="n">
        <v>125</v>
      </c>
      <c r="O49" s="131" t="n">
        <v>-4027</v>
      </c>
      <c r="P49" s="132" t="n">
        <v>-0.178930063094286</v>
      </c>
      <c r="Q49" s="141"/>
      <c r="R49" s="134" t="s">
        <v>24</v>
      </c>
      <c r="S49" s="135" t="s">
        <v>24</v>
      </c>
      <c r="T49" s="136" t="s">
        <v>24</v>
      </c>
      <c r="U49" s="137" t="s">
        <v>24</v>
      </c>
      <c r="V49" s="0" t="s">
        <v>24</v>
      </c>
      <c r="W49" s="0" t="s">
        <v>24</v>
      </c>
      <c r="X49" s="0" t="s">
        <v>24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4</v>
      </c>
      <c r="D50" s="82" t="n">
        <v>883</v>
      </c>
      <c r="E50" s="82" t="n">
        <v>811</v>
      </c>
      <c r="F50" s="131" t="n">
        <v>1694</v>
      </c>
      <c r="G50" s="82" t="n">
        <v>870</v>
      </c>
      <c r="H50" s="82" t="n">
        <v>824</v>
      </c>
      <c r="I50" s="131" t="n">
        <v>1693</v>
      </c>
      <c r="J50" s="82" t="n">
        <v>1244</v>
      </c>
      <c r="K50" s="82" t="n">
        <v>449</v>
      </c>
      <c r="L50" s="131" t="n">
        <v>1694</v>
      </c>
      <c r="M50" s="82" t="n">
        <v>1349</v>
      </c>
      <c r="N50" s="82" t="n">
        <v>345</v>
      </c>
      <c r="O50" s="131" t="n">
        <v>2084</v>
      </c>
      <c r="P50" s="132" t="n">
        <v>0.695130086724483</v>
      </c>
      <c r="Q50" s="133"/>
      <c r="R50" s="134" t="s">
        <v>24</v>
      </c>
      <c r="S50" s="135" t="s">
        <v>24</v>
      </c>
      <c r="T50" s="136" t="s">
        <v>24</v>
      </c>
      <c r="U50" s="137" t="s">
        <v>25</v>
      </c>
      <c r="V50" s="0" t="s">
        <v>24</v>
      </c>
      <c r="W50" s="0" t="s">
        <v>24</v>
      </c>
      <c r="X50" s="0" t="s">
        <v>25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700</v>
      </c>
      <c r="D51" s="82" t="n">
        <v>489</v>
      </c>
      <c r="E51" s="82" t="n">
        <v>211</v>
      </c>
      <c r="F51" s="131" t="n">
        <v>700</v>
      </c>
      <c r="G51" s="82" t="n">
        <v>491</v>
      </c>
      <c r="H51" s="82" t="n">
        <v>209</v>
      </c>
      <c r="I51" s="131" t="n">
        <v>700</v>
      </c>
      <c r="J51" s="82" t="n">
        <v>622</v>
      </c>
      <c r="K51" s="82" t="n">
        <v>78</v>
      </c>
      <c r="L51" s="131" t="n">
        <v>800</v>
      </c>
      <c r="M51" s="82" t="n">
        <v>634</v>
      </c>
      <c r="N51" s="82" t="n">
        <v>166</v>
      </c>
      <c r="O51" s="131" t="n">
        <v>498</v>
      </c>
      <c r="P51" s="132" t="n">
        <v>0.310667498440424</v>
      </c>
      <c r="Q51" s="131"/>
      <c r="R51" s="134" t="s">
        <v>24</v>
      </c>
      <c r="S51" s="135" t="s">
        <v>24</v>
      </c>
      <c r="T51" s="136" t="s">
        <v>24</v>
      </c>
      <c r="U51" s="137" t="s">
        <v>25</v>
      </c>
      <c r="V51" s="0" t="s">
        <v>24</v>
      </c>
      <c r="W51" s="0" t="s">
        <v>24</v>
      </c>
      <c r="X51" s="0" t="s">
        <v>25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1484</v>
      </c>
      <c r="D52" s="82" t="n">
        <v>1718</v>
      </c>
      <c r="E52" s="82" t="n">
        <v>-234</v>
      </c>
      <c r="F52" s="131" t="n">
        <v>1800</v>
      </c>
      <c r="G52" s="82" t="n">
        <v>1403</v>
      </c>
      <c r="H52" s="82" t="n">
        <v>397</v>
      </c>
      <c r="I52" s="131" t="n">
        <v>1800</v>
      </c>
      <c r="J52" s="82" t="n">
        <v>1752</v>
      </c>
      <c r="K52" s="82" t="n">
        <v>48</v>
      </c>
      <c r="L52" s="131" t="n">
        <v>1800</v>
      </c>
      <c r="M52" s="82" t="n">
        <v>1849</v>
      </c>
      <c r="N52" s="82" t="n">
        <v>-49</v>
      </c>
      <c r="O52" s="131" t="n">
        <v>211</v>
      </c>
      <c r="P52" s="132" t="n">
        <v>0.0432909314731227</v>
      </c>
      <c r="Q52" s="131"/>
      <c r="R52" s="134" t="s">
        <v>24</v>
      </c>
      <c r="S52" s="135" t="s">
        <v>24</v>
      </c>
      <c r="T52" s="136" t="s">
        <v>24</v>
      </c>
      <c r="U52" s="137" t="s">
        <v>24</v>
      </c>
      <c r="V52" s="0" t="s">
        <v>24</v>
      </c>
      <c r="W52" s="0" t="s">
        <v>24</v>
      </c>
      <c r="X52" s="0" t="s">
        <v>24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65</v>
      </c>
      <c r="D53" s="82" t="n">
        <v>658</v>
      </c>
      <c r="E53" s="82" t="n">
        <v>207</v>
      </c>
      <c r="F53" s="131" t="n">
        <v>865</v>
      </c>
      <c r="G53" s="82" t="n">
        <v>678</v>
      </c>
      <c r="H53" s="82" t="n">
        <v>187</v>
      </c>
      <c r="I53" s="131" t="n">
        <v>865</v>
      </c>
      <c r="J53" s="82" t="n">
        <v>973</v>
      </c>
      <c r="K53" s="82" t="n">
        <v>-108</v>
      </c>
      <c r="L53" s="131" t="n">
        <v>865</v>
      </c>
      <c r="M53" s="82" t="n">
        <v>848</v>
      </c>
      <c r="N53" s="82" t="n">
        <v>17</v>
      </c>
      <c r="O53" s="131" t="n">
        <v>286</v>
      </c>
      <c r="P53" s="132" t="n">
        <v>0.123809523809524</v>
      </c>
      <c r="Q53" s="133"/>
      <c r="R53" s="134" t="s">
        <v>24</v>
      </c>
      <c r="S53" s="135" t="s">
        <v>24</v>
      </c>
      <c r="T53" s="136" t="s">
        <v>24</v>
      </c>
      <c r="U53" s="137" t="s">
        <v>25</v>
      </c>
      <c r="V53" s="0" t="s">
        <v>24</v>
      </c>
      <c r="W53" s="0" t="s">
        <v>24</v>
      </c>
      <c r="X53" s="0" t="s">
        <v>25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255687</v>
      </c>
      <c r="D54" s="82" t="n">
        <v>259608</v>
      </c>
      <c r="E54" s="82" t="n">
        <v>-3921</v>
      </c>
      <c r="F54" s="131" t="n">
        <v>255687</v>
      </c>
      <c r="G54" s="82" t="n">
        <v>268507</v>
      </c>
      <c r="H54" s="82" t="n">
        <v>-12820</v>
      </c>
      <c r="I54" s="131" t="n">
        <v>259187</v>
      </c>
      <c r="J54" s="82" t="n">
        <v>318424</v>
      </c>
      <c r="K54" s="82" t="n">
        <v>-59237</v>
      </c>
      <c r="L54" s="131" t="n">
        <v>300887</v>
      </c>
      <c r="M54" s="82" t="n">
        <v>308259</v>
      </c>
      <c r="N54" s="82" t="n">
        <v>-7372</v>
      </c>
      <c r="O54" s="131" t="n">
        <v>-75978</v>
      </c>
      <c r="P54" s="132" t="n">
        <v>-0.0897512226238571</v>
      </c>
      <c r="Q54" s="131"/>
      <c r="R54" s="134" t="s">
        <v>24</v>
      </c>
      <c r="S54" s="135" t="s">
        <v>24</v>
      </c>
      <c r="T54" s="136" t="s">
        <v>24</v>
      </c>
      <c r="U54" s="137" t="s">
        <v>24</v>
      </c>
      <c r="V54" s="0" t="s">
        <v>24</v>
      </c>
      <c r="W54" s="0" t="s">
        <v>24</v>
      </c>
      <c r="X54" s="0" t="s">
        <v>24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955</v>
      </c>
      <c r="D55" s="82" t="n">
        <v>844</v>
      </c>
      <c r="E55" s="82" t="n">
        <v>111</v>
      </c>
      <c r="F55" s="131" t="n">
        <v>955</v>
      </c>
      <c r="G55" s="82" t="n">
        <v>862</v>
      </c>
      <c r="H55" s="82" t="n">
        <v>93</v>
      </c>
      <c r="I55" s="131" t="n">
        <v>1140</v>
      </c>
      <c r="J55" s="82" t="n">
        <v>1121</v>
      </c>
      <c r="K55" s="82" t="n">
        <v>19</v>
      </c>
      <c r="L55" s="131" t="n">
        <v>1100</v>
      </c>
      <c r="M55" s="82" t="n">
        <v>1113</v>
      </c>
      <c r="N55" s="82" t="n">
        <v>-13</v>
      </c>
      <c r="O55" s="131" t="n">
        <v>223</v>
      </c>
      <c r="P55" s="132" t="n">
        <v>0.0788543140028289</v>
      </c>
      <c r="Q55" s="13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12400</v>
      </c>
      <c r="D56" s="82" t="n">
        <v>16012</v>
      </c>
      <c r="E56" s="82" t="n">
        <v>-3612</v>
      </c>
      <c r="F56" s="131" t="n">
        <v>12400</v>
      </c>
      <c r="G56" s="82" t="n">
        <v>13960</v>
      </c>
      <c r="H56" s="82" t="n">
        <v>-1560</v>
      </c>
      <c r="I56" s="131" t="n">
        <v>12400</v>
      </c>
      <c r="J56" s="82" t="n">
        <v>29322</v>
      </c>
      <c r="K56" s="82" t="n">
        <v>-16922</v>
      </c>
      <c r="L56" s="131" t="n">
        <v>18567</v>
      </c>
      <c r="M56" s="82" t="n">
        <v>26670</v>
      </c>
      <c r="N56" s="82" t="n">
        <v>-8103</v>
      </c>
      <c r="O56" s="131" t="n">
        <v>-22094</v>
      </c>
      <c r="P56" s="132" t="n">
        <v>-0.372611518677797</v>
      </c>
      <c r="Q56" s="141"/>
      <c r="R56" s="134" t="s">
        <v>24</v>
      </c>
      <c r="S56" s="135" t="s">
        <v>24</v>
      </c>
      <c r="T56" s="136" t="s">
        <v>24</v>
      </c>
      <c r="U56" s="137" t="s">
        <v>24</v>
      </c>
      <c r="V56" s="0" t="s">
        <v>24</v>
      </c>
      <c r="W56" s="0" t="s">
        <v>24</v>
      </c>
      <c r="X56" s="0" t="s">
        <v>24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35450</v>
      </c>
      <c r="D57" s="82" t="n">
        <v>22945</v>
      </c>
      <c r="E57" s="82" t="n">
        <v>12505</v>
      </c>
      <c r="F57" s="131" t="n">
        <v>40968</v>
      </c>
      <c r="G57" s="82" t="n">
        <v>23140</v>
      </c>
      <c r="H57" s="82" t="n">
        <v>17828</v>
      </c>
      <c r="I57" s="131" t="n">
        <v>50110</v>
      </c>
      <c r="J57" s="82" t="n">
        <v>34628</v>
      </c>
      <c r="K57" s="82" t="n">
        <v>15482</v>
      </c>
      <c r="L57" s="131" t="n">
        <v>26165</v>
      </c>
      <c r="M57" s="82" t="n">
        <v>25410</v>
      </c>
      <c r="N57" s="82" t="n">
        <v>755</v>
      </c>
      <c r="O57" s="131" t="n">
        <v>45815</v>
      </c>
      <c r="P57" s="132" t="n">
        <v>0.567621478306118</v>
      </c>
      <c r="Q57" s="131"/>
      <c r="R57" s="134" t="s">
        <v>25</v>
      </c>
      <c r="S57" s="135" t="s">
        <v>24</v>
      </c>
      <c r="T57" s="136" t="s">
        <v>25</v>
      </c>
      <c r="U57" s="137" t="s">
        <v>25</v>
      </c>
      <c r="V57" s="0" t="s">
        <v>24</v>
      </c>
      <c r="W57" s="0" t="s">
        <v>25</v>
      </c>
      <c r="X57" s="0" t="s">
        <v>25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0</v>
      </c>
      <c r="P58" s="132" t="n">
        <v>0</v>
      </c>
      <c r="Q58" s="141"/>
      <c r="R58" s="134" t="s">
        <v>24</v>
      </c>
      <c r="S58" s="135" t="s">
        <v>24</v>
      </c>
      <c r="T58" s="136" t="s">
        <v>24</v>
      </c>
      <c r="U58" s="137" t="s">
        <v>24</v>
      </c>
      <c r="V58" s="0" t="s">
        <v>24</v>
      </c>
      <c r="W58" s="0" t="s">
        <v>24</v>
      </c>
      <c r="X58" s="0" t="s">
        <v>24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 t="n">
        <v>0</v>
      </c>
      <c r="D59" s="82" t="n">
        <v>1246</v>
      </c>
      <c r="E59" s="82" t="n">
        <v>-1246</v>
      </c>
      <c r="F59" s="131" t="n">
        <v>0</v>
      </c>
      <c r="G59" s="82" t="n">
        <v>1094</v>
      </c>
      <c r="H59" s="82" t="n">
        <v>-1094</v>
      </c>
      <c r="I59" s="131" t="n">
        <v>0</v>
      </c>
      <c r="J59" s="82" t="n">
        <v>1348</v>
      </c>
      <c r="K59" s="82" t="n">
        <v>-1348</v>
      </c>
      <c r="L59" s="131" t="n">
        <v>1429</v>
      </c>
      <c r="M59" s="82" t="n">
        <v>1430</v>
      </c>
      <c r="N59" s="82" t="n">
        <v>-1</v>
      </c>
      <c r="O59" s="131" t="n">
        <v>-3688</v>
      </c>
      <c r="P59" s="132" t="n">
        <v>-0.999728923827596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95000</v>
      </c>
      <c r="D60" s="82" t="n">
        <v>93167</v>
      </c>
      <c r="E60" s="140" t="n">
        <v>1833</v>
      </c>
      <c r="F60" s="131" t="n">
        <v>95000</v>
      </c>
      <c r="G60" s="82" t="n">
        <v>95427</v>
      </c>
      <c r="H60" s="139" t="n">
        <v>-427</v>
      </c>
      <c r="I60" s="74" t="n">
        <v>95000</v>
      </c>
      <c r="J60" s="82" t="n">
        <v>101271</v>
      </c>
      <c r="K60" s="140" t="n">
        <v>-6271</v>
      </c>
      <c r="L60" s="131" t="n">
        <v>119788</v>
      </c>
      <c r="M60" s="82" t="n">
        <v>129795</v>
      </c>
      <c r="N60" s="139" t="n">
        <v>-10007</v>
      </c>
      <c r="O60" s="131" t="n">
        <v>-4865</v>
      </c>
      <c r="P60" s="132" t="n">
        <v>-0.0167836172576294</v>
      </c>
      <c r="Q60" s="141"/>
      <c r="R60" s="134" t="s">
        <v>24</v>
      </c>
      <c r="S60" s="135" t="s">
        <v>24</v>
      </c>
      <c r="T60" s="136" t="s">
        <v>24</v>
      </c>
      <c r="U60" s="137" t="s">
        <v>24</v>
      </c>
      <c r="V60" s="0" t="s">
        <v>24</v>
      </c>
      <c r="W60" s="0" t="s">
        <v>24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9596</v>
      </c>
      <c r="D61" s="82" t="n">
        <v>4665</v>
      </c>
      <c r="E61" s="140" t="n">
        <v>4931</v>
      </c>
      <c r="F61" s="131" t="n">
        <v>9596</v>
      </c>
      <c r="G61" s="82" t="n">
        <v>5309</v>
      </c>
      <c r="H61" s="139" t="n">
        <v>4287</v>
      </c>
      <c r="I61" s="74" t="n">
        <v>9596</v>
      </c>
      <c r="J61" s="82" t="n">
        <v>9341</v>
      </c>
      <c r="K61" s="140" t="n">
        <v>255</v>
      </c>
      <c r="L61" s="131" t="n">
        <v>10500</v>
      </c>
      <c r="M61" s="82" t="n">
        <v>10786</v>
      </c>
      <c r="N61" s="139" t="n">
        <v>-286</v>
      </c>
      <c r="O61" s="131" t="n">
        <v>9473</v>
      </c>
      <c r="P61" s="132" t="n">
        <v>0.490422447711742</v>
      </c>
      <c r="Q61" s="133"/>
      <c r="R61" s="134" t="s">
        <v>25</v>
      </c>
      <c r="S61" s="135" t="s">
        <v>24</v>
      </c>
      <c r="T61" s="136" t="s">
        <v>25</v>
      </c>
      <c r="U61" s="137" t="s">
        <v>25</v>
      </c>
      <c r="V61" s="0" t="s">
        <v>24</v>
      </c>
      <c r="W61" s="0" t="s">
        <v>25</v>
      </c>
      <c r="X61" s="0" t="s">
        <v>25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41454</v>
      </c>
      <c r="D62" s="82" t="n">
        <v>119616</v>
      </c>
      <c r="E62" s="140" t="n">
        <v>21838</v>
      </c>
      <c r="F62" s="131" t="n">
        <v>141455</v>
      </c>
      <c r="G62" s="82" t="n">
        <v>117830</v>
      </c>
      <c r="H62" s="139" t="n">
        <v>23625</v>
      </c>
      <c r="I62" s="74" t="n">
        <v>141455</v>
      </c>
      <c r="J62" s="82" t="n">
        <v>136881</v>
      </c>
      <c r="K62" s="140" t="n">
        <v>4574</v>
      </c>
      <c r="L62" s="131" t="n">
        <v>134305</v>
      </c>
      <c r="M62" s="82" t="n">
        <v>140810</v>
      </c>
      <c r="N62" s="139" t="n">
        <v>-6505</v>
      </c>
      <c r="O62" s="131" t="n">
        <v>50037</v>
      </c>
      <c r="P62" s="132" t="n">
        <v>0.133671539398602</v>
      </c>
      <c r="Q62" s="133"/>
      <c r="R62" s="134" t="s">
        <v>25</v>
      </c>
      <c r="S62" s="135" t="s">
        <v>24</v>
      </c>
      <c r="T62" s="136" t="s">
        <v>25</v>
      </c>
      <c r="U62" s="137" t="s">
        <v>25</v>
      </c>
      <c r="V62" s="0" t="s">
        <v>24</v>
      </c>
      <c r="W62" s="0" t="s">
        <v>25</v>
      </c>
      <c r="X62" s="0" t="s">
        <v>25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700</v>
      </c>
      <c r="D63" s="82" t="n">
        <v>408</v>
      </c>
      <c r="E63" s="140" t="n">
        <v>292</v>
      </c>
      <c r="F63" s="131" t="n">
        <v>700</v>
      </c>
      <c r="G63" s="82" t="n">
        <v>560</v>
      </c>
      <c r="H63" s="139" t="n">
        <v>140</v>
      </c>
      <c r="I63" s="74" t="n">
        <v>700</v>
      </c>
      <c r="J63" s="82" t="n">
        <v>620</v>
      </c>
      <c r="K63" s="140" t="n">
        <v>80</v>
      </c>
      <c r="L63" s="131" t="n">
        <v>750</v>
      </c>
      <c r="M63" s="82" t="n">
        <v>780</v>
      </c>
      <c r="N63" s="139" t="n">
        <v>-30</v>
      </c>
      <c r="O63" s="131" t="n">
        <v>512</v>
      </c>
      <c r="P63" s="132" t="n">
        <v>0.322215229704217</v>
      </c>
      <c r="Q63" s="133"/>
      <c r="R63" s="134" t="s">
        <v>24</v>
      </c>
      <c r="S63" s="135" t="s">
        <v>24</v>
      </c>
      <c r="T63" s="136" t="s">
        <v>24</v>
      </c>
      <c r="U63" s="137" t="s">
        <v>25</v>
      </c>
      <c r="V63" s="0" t="s">
        <v>24</v>
      </c>
      <c r="W63" s="0" t="s">
        <v>24</v>
      </c>
      <c r="X63" s="0" t="s">
        <v>25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0</v>
      </c>
      <c r="E64" s="140" t="n">
        <v>0</v>
      </c>
      <c r="F64" s="131" t="n">
        <v>0</v>
      </c>
      <c r="G64" s="82" t="n">
        <v>0</v>
      </c>
      <c r="H64" s="139" t="n">
        <v>0</v>
      </c>
      <c r="I64" s="74" t="n">
        <v>0</v>
      </c>
      <c r="J64" s="82" t="n">
        <v>1</v>
      </c>
      <c r="K64" s="140" t="n">
        <v>-1</v>
      </c>
      <c r="L64" s="131" t="n">
        <v>0</v>
      </c>
      <c r="M64" s="82" t="n">
        <v>0</v>
      </c>
      <c r="N64" s="139" t="n">
        <v>0</v>
      </c>
      <c r="O64" s="131" t="n">
        <v>-1</v>
      </c>
      <c r="P64" s="132" t="n">
        <v>-0.5</v>
      </c>
      <c r="Q64" s="133"/>
      <c r="R64" s="134" t="s">
        <v>24</v>
      </c>
      <c r="S64" s="135" t="s">
        <v>24</v>
      </c>
      <c r="T64" s="136" t="s">
        <v>24</v>
      </c>
      <c r="U64" s="137" t="s">
        <v>24</v>
      </c>
      <c r="V64" s="0" t="s">
        <v>24</v>
      </c>
      <c r="W64" s="0" t="s">
        <v>24</v>
      </c>
      <c r="X64" s="0" t="s">
        <v>24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21</v>
      </c>
      <c r="E65" s="82" t="n">
        <v>-21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v>-21</v>
      </c>
      <c r="P65" s="132" t="n">
        <v>-0.954545454545455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200</v>
      </c>
      <c r="D66" s="82" t="n">
        <v>187</v>
      </c>
      <c r="E66" s="82" t="n">
        <v>13</v>
      </c>
      <c r="F66" s="131" t="n">
        <v>200</v>
      </c>
      <c r="G66" s="82" t="n">
        <v>148</v>
      </c>
      <c r="H66" s="82" t="n">
        <v>52</v>
      </c>
      <c r="I66" s="131" t="n">
        <v>200</v>
      </c>
      <c r="J66" s="82" t="n">
        <v>237</v>
      </c>
      <c r="K66" s="82" t="n">
        <v>-37</v>
      </c>
      <c r="L66" s="131" t="n">
        <v>200</v>
      </c>
      <c r="M66" s="82" t="n">
        <v>262</v>
      </c>
      <c r="N66" s="82" t="n">
        <v>-62</v>
      </c>
      <c r="O66" s="131" t="n">
        <v>28</v>
      </c>
      <c r="P66" s="132" t="n">
        <v>0.0488656195462478</v>
      </c>
      <c r="Q66" s="133"/>
      <c r="R66" s="134" t="s">
        <v>24</v>
      </c>
      <c r="S66" s="135" t="s">
        <v>24</v>
      </c>
      <c r="T66" s="136" t="s">
        <v>24</v>
      </c>
      <c r="U66" s="137" t="s">
        <v>24</v>
      </c>
      <c r="V66" s="0" t="s">
        <v>24</v>
      </c>
      <c r="W66" s="0" t="s">
        <v>24</v>
      </c>
      <c r="X66" s="0" t="s">
        <v>24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107</v>
      </c>
      <c r="E67" s="82" t="n">
        <v>93</v>
      </c>
      <c r="F67" s="131" t="n">
        <v>200</v>
      </c>
      <c r="G67" s="82" t="n">
        <v>91</v>
      </c>
      <c r="H67" s="82" t="n">
        <v>109</v>
      </c>
      <c r="I67" s="131" t="n">
        <v>200</v>
      </c>
      <c r="J67" s="82" t="n">
        <v>144</v>
      </c>
      <c r="K67" s="82" t="n">
        <v>56</v>
      </c>
      <c r="L67" s="131" t="n">
        <v>200</v>
      </c>
      <c r="M67" s="82" t="n">
        <v>138</v>
      </c>
      <c r="N67" s="82" t="n">
        <v>62</v>
      </c>
      <c r="O67" s="131" t="n">
        <v>258</v>
      </c>
      <c r="P67" s="132" t="n">
        <v>0.752186588921283</v>
      </c>
      <c r="Q67" s="131"/>
      <c r="R67" s="134" t="s">
        <v>24</v>
      </c>
      <c r="S67" s="135" t="s">
        <v>24</v>
      </c>
      <c r="T67" s="136" t="s">
        <v>24</v>
      </c>
      <c r="U67" s="137" t="s">
        <v>25</v>
      </c>
      <c r="V67" s="0" t="s">
        <v>24</v>
      </c>
      <c r="W67" s="0" t="s">
        <v>24</v>
      </c>
      <c r="X67" s="0" t="s">
        <v>25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23</v>
      </c>
      <c r="E68" s="82" t="n">
        <v>-23</v>
      </c>
      <c r="F68" s="131" t="n">
        <v>0</v>
      </c>
      <c r="G68" s="82" t="n">
        <v>60</v>
      </c>
      <c r="H68" s="82" t="n">
        <v>-60</v>
      </c>
      <c r="I68" s="131" t="n">
        <v>0</v>
      </c>
      <c r="J68" s="82" t="n">
        <v>154</v>
      </c>
      <c r="K68" s="82" t="n">
        <v>-154</v>
      </c>
      <c r="L68" s="131" t="n">
        <v>0</v>
      </c>
      <c r="M68" s="82" t="n">
        <v>150</v>
      </c>
      <c r="N68" s="82" t="n">
        <v>-150</v>
      </c>
      <c r="O68" s="131" t="n">
        <v>-237</v>
      </c>
      <c r="P68" s="132" t="n">
        <v>-0.995798319327731</v>
      </c>
      <c r="Q68" s="133"/>
      <c r="R68" s="134" t="s">
        <v>24</v>
      </c>
      <c r="S68" s="135" t="s">
        <v>24</v>
      </c>
      <c r="T68" s="136" t="s">
        <v>24</v>
      </c>
      <c r="U68" s="137" t="s">
        <v>24</v>
      </c>
      <c r="V68" s="0" t="s">
        <v>24</v>
      </c>
      <c r="W68" s="0" t="s">
        <v>24</v>
      </c>
      <c r="X68" s="0" t="s">
        <v>24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0</v>
      </c>
      <c r="G69" s="82" t="n">
        <v>0</v>
      </c>
      <c r="H69" s="82" t="n">
        <v>0</v>
      </c>
      <c r="I69" s="131" t="n">
        <v>0</v>
      </c>
      <c r="J69" s="82" t="n">
        <v>26</v>
      </c>
      <c r="K69" s="82" t="n">
        <v>-26</v>
      </c>
      <c r="L69" s="131" t="n">
        <v>996</v>
      </c>
      <c r="M69" s="82" t="n">
        <v>0</v>
      </c>
      <c r="N69" s="82" t="n">
        <v>996</v>
      </c>
      <c r="O69" s="131" t="n">
        <v>-26</v>
      </c>
      <c r="P69" s="132" t="n">
        <v>-0.962962962962963</v>
      </c>
      <c r="Q69" s="133"/>
      <c r="R69" s="134" t="s">
        <v>24</v>
      </c>
      <c r="S69" s="135" t="s">
        <v>24</v>
      </c>
      <c r="T69" s="136" t="s">
        <v>24</v>
      </c>
      <c r="U69" s="137" t="s">
        <v>24</v>
      </c>
      <c r="V69" s="0" t="s">
        <v>24</v>
      </c>
      <c r="W69" s="0" t="s">
        <v>24</v>
      </c>
      <c r="X69" s="0" t="s">
        <v>24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295</v>
      </c>
      <c r="D70" s="82" t="n">
        <v>175</v>
      </c>
      <c r="E70" s="82" t="n">
        <v>120</v>
      </c>
      <c r="F70" s="131" t="n">
        <v>295</v>
      </c>
      <c r="G70" s="82" t="n">
        <v>177</v>
      </c>
      <c r="H70" s="82" t="n">
        <v>118</v>
      </c>
      <c r="I70" s="131" t="n">
        <v>295</v>
      </c>
      <c r="J70" s="82" t="n">
        <v>186</v>
      </c>
      <c r="K70" s="82" t="n">
        <v>109</v>
      </c>
      <c r="L70" s="131" t="n">
        <v>295</v>
      </c>
      <c r="M70" s="82" t="n">
        <v>197</v>
      </c>
      <c r="N70" s="82" t="n">
        <v>98</v>
      </c>
      <c r="O70" s="131" t="n">
        <v>347</v>
      </c>
      <c r="P70" s="132" t="n">
        <v>0.64378478664193</v>
      </c>
      <c r="Q70" s="133"/>
      <c r="R70" s="134" t="s">
        <v>24</v>
      </c>
      <c r="S70" s="135" t="s">
        <v>24</v>
      </c>
      <c r="T70" s="136" t="s">
        <v>24</v>
      </c>
      <c r="U70" s="137" t="s">
        <v>25</v>
      </c>
      <c r="V70" s="0" t="s">
        <v>24</v>
      </c>
      <c r="W70" s="0" t="s">
        <v>24</v>
      </c>
      <c r="X70" s="0" t="s">
        <v>25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0</v>
      </c>
      <c r="E71" s="82" t="n">
        <v>0</v>
      </c>
      <c r="F71" s="131" t="n">
        <v>0</v>
      </c>
      <c r="G71" s="82" t="n">
        <v>0</v>
      </c>
      <c r="H71" s="82" t="n">
        <v>0</v>
      </c>
      <c r="I71" s="131" t="n">
        <v>0</v>
      </c>
      <c r="J71" s="82" t="n">
        <v>0</v>
      </c>
      <c r="K71" s="82" t="n">
        <v>0</v>
      </c>
      <c r="L71" s="131" t="n">
        <v>0</v>
      </c>
      <c r="M71" s="82" t="n">
        <v>3</v>
      </c>
      <c r="N71" s="82" t="n">
        <v>-3</v>
      </c>
      <c r="O71" s="131" t="n">
        <v>0</v>
      </c>
      <c r="P71" s="132" t="n">
        <v>0</v>
      </c>
      <c r="Q71" s="133"/>
      <c r="R71" s="134" t="s">
        <v>24</v>
      </c>
      <c r="S71" s="135" t="s">
        <v>24</v>
      </c>
      <c r="T71" s="136" t="s">
        <v>24</v>
      </c>
      <c r="U71" s="137" t="s">
        <v>24</v>
      </c>
      <c r="V71" s="0" t="s">
        <v>24</v>
      </c>
      <c r="W71" s="0" t="s">
        <v>24</v>
      </c>
      <c r="X71" s="0" t="s">
        <v>24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70</v>
      </c>
      <c r="D72" s="82" t="n">
        <v>55</v>
      </c>
      <c r="E72" s="82" t="n">
        <v>15</v>
      </c>
      <c r="F72" s="131" t="n">
        <v>70</v>
      </c>
      <c r="G72" s="82" t="n">
        <v>12</v>
      </c>
      <c r="H72" s="82" t="n">
        <v>58</v>
      </c>
      <c r="I72" s="131" t="n">
        <v>70</v>
      </c>
      <c r="J72" s="82" t="n">
        <v>105</v>
      </c>
      <c r="K72" s="82" t="n">
        <v>-35</v>
      </c>
      <c r="L72" s="131" t="n">
        <v>70</v>
      </c>
      <c r="M72" s="82" t="n">
        <v>106</v>
      </c>
      <c r="N72" s="82" t="n">
        <v>-36</v>
      </c>
      <c r="O72" s="131" t="n">
        <v>38</v>
      </c>
      <c r="P72" s="132" t="n">
        <v>0.219653179190751</v>
      </c>
      <c r="Q72" s="133"/>
      <c r="R72" s="134" t="s">
        <v>24</v>
      </c>
      <c r="S72" s="135" t="s">
        <v>24</v>
      </c>
      <c r="T72" s="136" t="s">
        <v>24</v>
      </c>
      <c r="U72" s="137" t="s">
        <v>25</v>
      </c>
      <c r="V72" s="0" t="s">
        <v>24</v>
      </c>
      <c r="W72" s="0" t="s">
        <v>24</v>
      </c>
      <c r="X72" s="0" t="s">
        <v>25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0</v>
      </c>
      <c r="D73" s="82" t="n">
        <v>27</v>
      </c>
      <c r="E73" s="82" t="n">
        <v>-27</v>
      </c>
      <c r="F73" s="131" t="n">
        <v>0</v>
      </c>
      <c r="G73" s="82" t="n">
        <v>26</v>
      </c>
      <c r="H73" s="82" t="n">
        <v>-26</v>
      </c>
      <c r="I73" s="131" t="n">
        <v>0</v>
      </c>
      <c r="J73" s="82" t="n">
        <v>34</v>
      </c>
      <c r="K73" s="82" t="n">
        <v>-34</v>
      </c>
      <c r="L73" s="131" t="n">
        <v>0</v>
      </c>
      <c r="M73" s="82" t="n">
        <v>56</v>
      </c>
      <c r="N73" s="82" t="n">
        <v>-56</v>
      </c>
      <c r="O73" s="131" t="n">
        <v>-87</v>
      </c>
      <c r="P73" s="132" t="n">
        <v>-0.988636363636364</v>
      </c>
      <c r="Q73" s="133"/>
      <c r="R73" s="134" t="s">
        <v>24</v>
      </c>
      <c r="S73" s="135" t="s">
        <v>24</v>
      </c>
      <c r="T73" s="136" t="s">
        <v>24</v>
      </c>
      <c r="U73" s="137" t="s">
        <v>24</v>
      </c>
      <c r="V73" s="0" t="s">
        <v>24</v>
      </c>
      <c r="W73" s="0" t="s">
        <v>24</v>
      </c>
      <c r="X73" s="0" t="s">
        <v>24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195</v>
      </c>
      <c r="D74" s="82" t="n">
        <v>0</v>
      </c>
      <c r="E74" s="82" t="n">
        <v>195</v>
      </c>
      <c r="F74" s="131" t="n">
        <v>195</v>
      </c>
      <c r="G74" s="82" t="n">
        <v>0</v>
      </c>
      <c r="H74" s="82" t="n">
        <v>195</v>
      </c>
      <c r="I74" s="131" t="n">
        <v>195</v>
      </c>
      <c r="J74" s="82" t="n">
        <v>0</v>
      </c>
      <c r="K74" s="82" t="n">
        <v>195</v>
      </c>
      <c r="L74" s="131" t="n">
        <v>195</v>
      </c>
      <c r="M74" s="82" t="n">
        <v>21</v>
      </c>
      <c r="N74" s="82" t="n">
        <v>174</v>
      </c>
      <c r="O74" s="131" t="n">
        <v>585</v>
      </c>
      <c r="P74" s="132" t="n">
        <v>585</v>
      </c>
      <c r="Q74" s="133"/>
      <c r="R74" s="134" t="s">
        <v>24</v>
      </c>
      <c r="S74" s="135" t="s">
        <v>24</v>
      </c>
      <c r="T74" s="136" t="s">
        <v>24</v>
      </c>
      <c r="U74" s="137" t="s">
        <v>25</v>
      </c>
      <c r="V74" s="0" t="s">
        <v>24</v>
      </c>
      <c r="W74" s="0" t="s">
        <v>24</v>
      </c>
      <c r="X74" s="0" t="s">
        <v>25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40</v>
      </c>
      <c r="E75" s="82" t="n">
        <v>-40</v>
      </c>
      <c r="F75" s="131" t="n">
        <v>0</v>
      </c>
      <c r="G75" s="82" t="n">
        <v>75</v>
      </c>
      <c r="H75" s="82" t="n">
        <v>-75</v>
      </c>
      <c r="I75" s="131" t="n">
        <v>0</v>
      </c>
      <c r="J75" s="82" t="n">
        <v>99</v>
      </c>
      <c r="K75" s="82" t="n">
        <v>-99</v>
      </c>
      <c r="L75" s="131" t="n">
        <v>0</v>
      </c>
      <c r="M75" s="82" t="n">
        <v>96</v>
      </c>
      <c r="N75" s="82" t="n">
        <v>-96</v>
      </c>
      <c r="O75" s="131" t="n">
        <v>-214</v>
      </c>
      <c r="P75" s="132" t="n">
        <v>-0.995348837209302</v>
      </c>
      <c r="Q75" s="133"/>
      <c r="R75" s="134" t="s">
        <v>24</v>
      </c>
      <c r="S75" s="135" t="s">
        <v>24</v>
      </c>
      <c r="T75" s="136" t="s">
        <v>24</v>
      </c>
      <c r="U75" s="137" t="s">
        <v>24</v>
      </c>
      <c r="V75" s="0" t="s">
        <v>24</v>
      </c>
      <c r="W75" s="0" t="s">
        <v>24</v>
      </c>
      <c r="X75" s="0" t="s">
        <v>24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503</v>
      </c>
      <c r="E76" s="82" t="n">
        <v>-503</v>
      </c>
      <c r="F76" s="131" t="n">
        <v>0</v>
      </c>
      <c r="G76" s="82" t="n">
        <v>56</v>
      </c>
      <c r="H76" s="82" t="n">
        <v>-56</v>
      </c>
      <c r="I76" s="131" t="n">
        <v>0</v>
      </c>
      <c r="J76" s="82" t="n">
        <v>0</v>
      </c>
      <c r="K76" s="82" t="n">
        <v>0</v>
      </c>
      <c r="L76" s="131" t="n">
        <v>0</v>
      </c>
      <c r="M76" s="82" t="n">
        <v>89</v>
      </c>
      <c r="N76" s="82" t="n">
        <v>-89</v>
      </c>
      <c r="O76" s="131" t="n">
        <v>-559</v>
      </c>
      <c r="P76" s="132" t="n">
        <v>-0.998214285714286</v>
      </c>
      <c r="Q76" s="133"/>
      <c r="R76" s="134" t="s">
        <v>24</v>
      </c>
      <c r="S76" s="135" t="s">
        <v>24</v>
      </c>
      <c r="T76" s="136" t="s">
        <v>24</v>
      </c>
      <c r="U76" s="137" t="s">
        <v>24</v>
      </c>
      <c r="V76" s="0" t="s">
        <v>24</v>
      </c>
      <c r="W76" s="0" t="s">
        <v>24</v>
      </c>
      <c r="X76" s="0" t="s">
        <v>24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150</v>
      </c>
      <c r="D77" s="82" t="n">
        <v>0</v>
      </c>
      <c r="E77" s="82" t="n">
        <v>150</v>
      </c>
      <c r="F77" s="131" t="n">
        <v>150</v>
      </c>
      <c r="G77" s="82" t="n">
        <v>0</v>
      </c>
      <c r="H77" s="82" t="n">
        <v>150</v>
      </c>
      <c r="I77" s="131" t="n">
        <v>150</v>
      </c>
      <c r="J77" s="82" t="n">
        <v>0</v>
      </c>
      <c r="K77" s="82" t="n">
        <v>150</v>
      </c>
      <c r="L77" s="131" t="n">
        <v>150</v>
      </c>
      <c r="M77" s="82" t="n">
        <v>0</v>
      </c>
      <c r="N77" s="82" t="n">
        <v>150</v>
      </c>
      <c r="O77" s="131" t="n">
        <v>450</v>
      </c>
      <c r="P77" s="132" t="n">
        <v>450</v>
      </c>
      <c r="Q77" s="133"/>
      <c r="R77" s="134" t="s">
        <v>24</v>
      </c>
      <c r="S77" s="135" t="s">
        <v>24</v>
      </c>
      <c r="T77" s="136" t="s">
        <v>24</v>
      </c>
      <c r="U77" s="137" t="s">
        <v>25</v>
      </c>
      <c r="V77" s="0" t="s">
        <v>24</v>
      </c>
      <c r="W77" s="0" t="s">
        <v>24</v>
      </c>
      <c r="X77" s="0" t="s">
        <v>25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2</v>
      </c>
      <c r="E78" s="82" t="n">
        <v>-2</v>
      </c>
      <c r="F78" s="131" t="n">
        <v>0</v>
      </c>
      <c r="G78" s="82" t="n">
        <v>3</v>
      </c>
      <c r="H78" s="82" t="n">
        <v>-3</v>
      </c>
      <c r="I78" s="131" t="n">
        <v>0</v>
      </c>
      <c r="J78" s="82" t="n">
        <v>3</v>
      </c>
      <c r="K78" s="82" t="n">
        <v>-3</v>
      </c>
      <c r="L78" s="131" t="n">
        <v>0</v>
      </c>
      <c r="M78" s="82" t="n">
        <v>11</v>
      </c>
      <c r="N78" s="82" t="n">
        <v>-11</v>
      </c>
      <c r="O78" s="131" t="n">
        <v>-8</v>
      </c>
      <c r="P78" s="132" t="n">
        <v>-0.888888888888889</v>
      </c>
      <c r="Q78" s="133"/>
      <c r="R78" s="134" t="s">
        <v>24</v>
      </c>
      <c r="S78" s="135" t="s">
        <v>24</v>
      </c>
      <c r="T78" s="136" t="s">
        <v>24</v>
      </c>
      <c r="U78" s="137" t="s">
        <v>24</v>
      </c>
      <c r="V78" s="0" t="s">
        <v>24</v>
      </c>
      <c r="W78" s="0" t="s">
        <v>24</v>
      </c>
      <c r="X78" s="0" t="s">
        <v>24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370</v>
      </c>
      <c r="E79" s="82" t="n">
        <v>-370</v>
      </c>
      <c r="F79" s="131" t="n">
        <v>0</v>
      </c>
      <c r="G79" s="82" t="n">
        <v>323</v>
      </c>
      <c r="H79" s="82" t="n">
        <v>-323</v>
      </c>
      <c r="I79" s="131" t="n">
        <v>0</v>
      </c>
      <c r="J79" s="82" t="n">
        <v>522</v>
      </c>
      <c r="K79" s="82" t="n">
        <v>-522</v>
      </c>
      <c r="L79" s="131" t="n">
        <v>0</v>
      </c>
      <c r="M79" s="82" t="n">
        <v>575</v>
      </c>
      <c r="N79" s="82" t="n">
        <v>-575</v>
      </c>
      <c r="O79" s="131" t="n">
        <v>-1215</v>
      </c>
      <c r="P79" s="132" t="n">
        <v>-0.999177631578947</v>
      </c>
      <c r="Q79" s="133"/>
      <c r="R79" s="134" t="s">
        <v>24</v>
      </c>
      <c r="S79" s="135" t="s">
        <v>24</v>
      </c>
      <c r="T79" s="136" t="s">
        <v>24</v>
      </c>
      <c r="U79" s="137" t="s">
        <v>24</v>
      </c>
      <c r="V79" s="0" t="s">
        <v>24</v>
      </c>
      <c r="W79" s="0" t="s">
        <v>24</v>
      </c>
      <c r="X79" s="0" t="s">
        <v>24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9</v>
      </c>
      <c r="E81" s="82" t="n">
        <v>-9</v>
      </c>
      <c r="F81" s="131" t="n">
        <v>0</v>
      </c>
      <c r="G81" s="82" t="n">
        <v>10</v>
      </c>
      <c r="H81" s="82" t="n">
        <v>-10</v>
      </c>
      <c r="I81" s="131" t="n">
        <v>0</v>
      </c>
      <c r="J81" s="82" t="n">
        <v>9</v>
      </c>
      <c r="K81" s="82" t="n">
        <v>-9</v>
      </c>
      <c r="L81" s="131" t="n">
        <v>0</v>
      </c>
      <c r="M81" s="82" t="n">
        <v>9</v>
      </c>
      <c r="N81" s="82" t="n">
        <v>-9</v>
      </c>
      <c r="O81" s="131" t="n">
        <v>-28</v>
      </c>
      <c r="P81" s="132" t="n">
        <v>-0.96551724137931</v>
      </c>
      <c r="Q81" s="133"/>
      <c r="R81" s="134" t="s">
        <v>24</v>
      </c>
      <c r="S81" s="135" t="s">
        <v>24</v>
      </c>
      <c r="T81" s="136" t="s">
        <v>24</v>
      </c>
      <c r="U81" s="137" t="s">
        <v>24</v>
      </c>
      <c r="V81" s="0" t="s">
        <v>24</v>
      </c>
      <c r="W81" s="0" t="s">
        <v>24</v>
      </c>
      <c r="X81" s="0" t="s">
        <v>24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30</v>
      </c>
      <c r="D82" s="82" t="n">
        <v>0</v>
      </c>
      <c r="E82" s="82" t="n">
        <v>230</v>
      </c>
      <c r="F82" s="131" t="n">
        <v>230</v>
      </c>
      <c r="G82" s="82" t="n">
        <v>0</v>
      </c>
      <c r="H82" s="82" t="n">
        <v>230</v>
      </c>
      <c r="I82" s="131" t="n">
        <v>230</v>
      </c>
      <c r="J82" s="82" t="n">
        <v>0</v>
      </c>
      <c r="K82" s="82" t="n">
        <v>230</v>
      </c>
      <c r="L82" s="131" t="n">
        <v>230</v>
      </c>
      <c r="M82" s="82" t="n">
        <v>0</v>
      </c>
      <c r="N82" s="82" t="n">
        <v>230</v>
      </c>
      <c r="O82" s="131" t="n">
        <v>690</v>
      </c>
      <c r="P82" s="132" t="n">
        <v>690</v>
      </c>
      <c r="Q82" s="133"/>
      <c r="R82" s="134" t="s">
        <v>24</v>
      </c>
      <c r="S82" s="135" t="s">
        <v>24</v>
      </c>
      <c r="T82" s="136" t="s">
        <v>24</v>
      </c>
      <c r="U82" s="137" t="s">
        <v>25</v>
      </c>
      <c r="V82" s="0" t="s">
        <v>24</v>
      </c>
      <c r="W82" s="0" t="s">
        <v>24</v>
      </c>
      <c r="X82" s="0" t="s">
        <v>25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60</v>
      </c>
      <c r="D83" s="82" t="n">
        <v>94</v>
      </c>
      <c r="E83" s="82" t="n">
        <v>66</v>
      </c>
      <c r="F83" s="131" t="n">
        <v>160</v>
      </c>
      <c r="G83" s="82" t="n">
        <v>104</v>
      </c>
      <c r="H83" s="82" t="n">
        <v>56</v>
      </c>
      <c r="I83" s="131" t="n">
        <v>160</v>
      </c>
      <c r="J83" s="82" t="n">
        <v>134</v>
      </c>
      <c r="K83" s="82" t="n">
        <v>26</v>
      </c>
      <c r="L83" s="131" t="n">
        <v>160</v>
      </c>
      <c r="M83" s="82" t="n">
        <v>167</v>
      </c>
      <c r="N83" s="82" t="n">
        <v>-7</v>
      </c>
      <c r="O83" s="131" t="n">
        <v>148</v>
      </c>
      <c r="P83" s="132" t="n">
        <v>0.444444444444444</v>
      </c>
      <c r="Q83" s="133"/>
      <c r="R83" s="134" t="s">
        <v>24</v>
      </c>
      <c r="S83" s="135" t="s">
        <v>24</v>
      </c>
      <c r="T83" s="136" t="s">
        <v>24</v>
      </c>
      <c r="U83" s="137" t="s">
        <v>25</v>
      </c>
      <c r="V83" s="0" t="s">
        <v>24</v>
      </c>
      <c r="W83" s="0" t="s">
        <v>24</v>
      </c>
      <c r="X83" s="0" t="s">
        <v>25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136</v>
      </c>
      <c r="E84" s="82" t="n">
        <v>-136</v>
      </c>
      <c r="F84" s="131" t="n">
        <v>0</v>
      </c>
      <c r="G84" s="82" t="n">
        <v>182</v>
      </c>
      <c r="H84" s="82" t="n">
        <v>-182</v>
      </c>
      <c r="I84" s="131" t="n">
        <v>0</v>
      </c>
      <c r="J84" s="82" t="n">
        <v>236</v>
      </c>
      <c r="K84" s="82" t="n">
        <v>-236</v>
      </c>
      <c r="L84" s="131" t="n">
        <v>0</v>
      </c>
      <c r="M84" s="82" t="n">
        <v>279</v>
      </c>
      <c r="N84" s="82" t="n">
        <v>-279</v>
      </c>
      <c r="O84" s="131" t="n">
        <v>-554</v>
      </c>
      <c r="P84" s="132" t="n">
        <v>-0.998198198198198</v>
      </c>
      <c r="Q84" s="133"/>
      <c r="R84" s="134" t="s">
        <v>24</v>
      </c>
      <c r="S84" s="135" t="s">
        <v>24</v>
      </c>
      <c r="T84" s="136" t="s">
        <v>24</v>
      </c>
      <c r="U84" s="137" t="s">
        <v>24</v>
      </c>
      <c r="V84" s="0" t="s">
        <v>24</v>
      </c>
      <c r="W84" s="0" t="s">
        <v>24</v>
      </c>
      <c r="X84" s="0" t="s">
        <v>24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00</v>
      </c>
      <c r="D85" s="82" t="n">
        <v>51</v>
      </c>
      <c r="E85" s="82" t="n">
        <v>149</v>
      </c>
      <c r="F85" s="131" t="n">
        <v>200</v>
      </c>
      <c r="G85" s="82" t="n">
        <v>50</v>
      </c>
      <c r="H85" s="82" t="n">
        <v>150</v>
      </c>
      <c r="I85" s="131" t="n">
        <v>200</v>
      </c>
      <c r="J85" s="82" t="n">
        <v>115</v>
      </c>
      <c r="K85" s="82" t="n">
        <v>85</v>
      </c>
      <c r="L85" s="131" t="n">
        <v>200</v>
      </c>
      <c r="M85" s="82" t="n">
        <v>138</v>
      </c>
      <c r="N85" s="82" t="n">
        <v>62</v>
      </c>
      <c r="O85" s="131" t="n">
        <v>384</v>
      </c>
      <c r="P85" s="132" t="n">
        <v>1.76958525345622</v>
      </c>
      <c r="Q85" s="133"/>
      <c r="R85" s="134" t="s">
        <v>24</v>
      </c>
      <c r="S85" s="135" t="s">
        <v>24</v>
      </c>
      <c r="T85" s="136" t="s">
        <v>24</v>
      </c>
      <c r="U85" s="137" t="s">
        <v>25</v>
      </c>
      <c r="V85" s="0" t="s">
        <v>24</v>
      </c>
      <c r="W85" s="0" t="s">
        <v>24</v>
      </c>
      <c r="X85" s="0" t="s">
        <v>25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91</v>
      </c>
      <c r="E86" s="82" t="n">
        <v>-91</v>
      </c>
      <c r="F86" s="131" t="n">
        <v>0</v>
      </c>
      <c r="G86" s="82" t="n">
        <v>92</v>
      </c>
      <c r="H86" s="82" t="n">
        <v>-92</v>
      </c>
      <c r="I86" s="131" t="n">
        <v>0</v>
      </c>
      <c r="J86" s="82" t="n">
        <v>152</v>
      </c>
      <c r="K86" s="82" t="n">
        <v>-152</v>
      </c>
      <c r="L86" s="131" t="n">
        <v>0</v>
      </c>
      <c r="M86" s="82" t="n">
        <v>256</v>
      </c>
      <c r="N86" s="82" t="n">
        <v>-256</v>
      </c>
      <c r="O86" s="131" t="n">
        <v>-335</v>
      </c>
      <c r="P86" s="132" t="n">
        <v>-0.99702380952381</v>
      </c>
      <c r="Q86" s="133"/>
      <c r="R86" s="134" t="s">
        <v>24</v>
      </c>
      <c r="S86" s="135" t="s">
        <v>24</v>
      </c>
      <c r="T86" s="136" t="s">
        <v>24</v>
      </c>
      <c r="U86" s="137" t="s">
        <v>24</v>
      </c>
      <c r="V86" s="0" t="s">
        <v>24</v>
      </c>
      <c r="W86" s="0" t="s">
        <v>24</v>
      </c>
      <c r="X86" s="0" t="s">
        <v>24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27</v>
      </c>
      <c r="E87" s="82" t="n">
        <v>-27</v>
      </c>
      <c r="F87" s="131" t="n">
        <v>0</v>
      </c>
      <c r="G87" s="82" t="n">
        <v>39</v>
      </c>
      <c r="H87" s="82" t="n">
        <v>-39</v>
      </c>
      <c r="I87" s="131" t="n">
        <v>0</v>
      </c>
      <c r="J87" s="82" t="n">
        <v>68</v>
      </c>
      <c r="K87" s="82" t="n">
        <v>-68</v>
      </c>
      <c r="L87" s="131" t="n">
        <v>0</v>
      </c>
      <c r="M87" s="82" t="n">
        <v>99</v>
      </c>
      <c r="N87" s="82" t="n">
        <v>-99</v>
      </c>
      <c r="O87" s="131" t="n">
        <v>-134</v>
      </c>
      <c r="P87" s="132" t="n">
        <v>-0.992592592592593</v>
      </c>
      <c r="Q87" s="133"/>
      <c r="R87" s="134" t="s">
        <v>24</v>
      </c>
      <c r="S87" s="135" t="s">
        <v>24</v>
      </c>
      <c r="T87" s="136" t="s">
        <v>24</v>
      </c>
      <c r="U87" s="137" t="s">
        <v>24</v>
      </c>
      <c r="V87" s="0" t="s">
        <v>24</v>
      </c>
      <c r="W87" s="0" t="s">
        <v>24</v>
      </c>
      <c r="X87" s="0" t="s">
        <v>24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5</v>
      </c>
      <c r="E88" s="82" t="n">
        <v>-15</v>
      </c>
      <c r="F88" s="131" t="n">
        <v>0</v>
      </c>
      <c r="G88" s="82" t="n">
        <v>13</v>
      </c>
      <c r="H88" s="82" t="n">
        <v>-13</v>
      </c>
      <c r="I88" s="131" t="n">
        <v>0</v>
      </c>
      <c r="J88" s="82" t="n">
        <v>15</v>
      </c>
      <c r="K88" s="82" t="n">
        <v>-15</v>
      </c>
      <c r="L88" s="131" t="n">
        <v>0</v>
      </c>
      <c r="M88" s="82" t="n">
        <v>18</v>
      </c>
      <c r="N88" s="82" t="n">
        <v>-18</v>
      </c>
      <c r="O88" s="131" t="n">
        <v>-43</v>
      </c>
      <c r="P88" s="132" t="n">
        <v>-0.977272727272727</v>
      </c>
      <c r="Q88" s="133"/>
      <c r="R88" s="134" t="s">
        <v>24</v>
      </c>
      <c r="S88" s="135" t="s">
        <v>24</v>
      </c>
      <c r="T88" s="136" t="s">
        <v>24</v>
      </c>
      <c r="U88" s="137" t="s">
        <v>24</v>
      </c>
      <c r="V88" s="0" t="s">
        <v>24</v>
      </c>
      <c r="W88" s="0" t="s">
        <v>24</v>
      </c>
      <c r="X88" s="0" t="s">
        <v>24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67</v>
      </c>
      <c r="E89" s="82" t="n">
        <v>83</v>
      </c>
      <c r="F89" s="131" t="n">
        <v>150</v>
      </c>
      <c r="G89" s="82" t="n">
        <v>96</v>
      </c>
      <c r="H89" s="82" t="n">
        <v>54</v>
      </c>
      <c r="I89" s="131" t="n">
        <v>150</v>
      </c>
      <c r="J89" s="82" t="n">
        <v>133</v>
      </c>
      <c r="K89" s="82" t="n">
        <v>17</v>
      </c>
      <c r="L89" s="131" t="n">
        <v>150</v>
      </c>
      <c r="M89" s="82" t="n">
        <v>147</v>
      </c>
      <c r="N89" s="82" t="n">
        <v>3</v>
      </c>
      <c r="O89" s="131" t="n">
        <v>154</v>
      </c>
      <c r="P89" s="132" t="n">
        <v>0.518518518518519</v>
      </c>
      <c r="Q89" s="133"/>
      <c r="R89" s="134" t="s">
        <v>24</v>
      </c>
      <c r="S89" s="135" t="s">
        <v>24</v>
      </c>
      <c r="T89" s="136" t="s">
        <v>24</v>
      </c>
      <c r="U89" s="137" t="s">
        <v>25</v>
      </c>
      <c r="V89" s="0" t="s">
        <v>24</v>
      </c>
      <c r="W89" s="0" t="s">
        <v>24</v>
      </c>
      <c r="X89" s="0" t="s">
        <v>25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10692</v>
      </c>
      <c r="D90" s="82" t="n">
        <v>6166</v>
      </c>
      <c r="E90" s="82" t="n">
        <v>4526</v>
      </c>
      <c r="F90" s="131" t="n">
        <v>10692</v>
      </c>
      <c r="G90" s="82" t="n">
        <v>6342</v>
      </c>
      <c r="H90" s="82" t="n">
        <v>4350</v>
      </c>
      <c r="I90" s="131" t="n">
        <v>10692</v>
      </c>
      <c r="J90" s="82" t="n">
        <v>9550</v>
      </c>
      <c r="K90" s="82" t="n">
        <v>1142</v>
      </c>
      <c r="L90" s="131" t="n">
        <v>5692</v>
      </c>
      <c r="M90" s="82" t="n">
        <v>10403</v>
      </c>
      <c r="N90" s="82" t="n">
        <v>-4711</v>
      </c>
      <c r="O90" s="131" t="n">
        <v>10018</v>
      </c>
      <c r="P90" s="132" t="n">
        <v>0.454145700167732</v>
      </c>
      <c r="Q90" s="133"/>
      <c r="R90" s="134" t="s">
        <v>25</v>
      </c>
      <c r="S90" s="135" t="s">
        <v>24</v>
      </c>
      <c r="T90" s="136" t="s">
        <v>25</v>
      </c>
      <c r="U90" s="137" t="s">
        <v>25</v>
      </c>
      <c r="V90" s="0" t="s">
        <v>24</v>
      </c>
      <c r="W90" s="0" t="s">
        <v>25</v>
      </c>
      <c r="X90" s="0" t="s">
        <v>25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73</v>
      </c>
      <c r="E91" s="82" t="n">
        <v>-73</v>
      </c>
      <c r="F91" s="131" t="n">
        <v>0</v>
      </c>
      <c r="G91" s="82" t="n">
        <v>98</v>
      </c>
      <c r="H91" s="82" t="n">
        <v>-98</v>
      </c>
      <c r="I91" s="131" t="n">
        <v>0</v>
      </c>
      <c r="J91" s="82" t="n">
        <v>102</v>
      </c>
      <c r="K91" s="82" t="n">
        <v>-102</v>
      </c>
      <c r="L91" s="131" t="n">
        <v>0</v>
      </c>
      <c r="M91" s="82" t="n">
        <v>107</v>
      </c>
      <c r="N91" s="82" t="n">
        <v>-107</v>
      </c>
      <c r="O91" s="131" t="n">
        <v>-273</v>
      </c>
      <c r="P91" s="132" t="n">
        <v>-0.996350364963504</v>
      </c>
      <c r="Q91" s="133"/>
      <c r="R91" s="134" t="s">
        <v>24</v>
      </c>
      <c r="S91" s="135" t="s">
        <v>24</v>
      </c>
      <c r="T91" s="136" t="s">
        <v>24</v>
      </c>
      <c r="U91" s="137" t="s">
        <v>24</v>
      </c>
      <c r="V91" s="0" t="s">
        <v>24</v>
      </c>
      <c r="W91" s="0" t="s">
        <v>24</v>
      </c>
      <c r="X91" s="0" t="s">
        <v>24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6</v>
      </c>
      <c r="E92" s="82" t="n">
        <v>104</v>
      </c>
      <c r="F92" s="131" t="n">
        <v>110</v>
      </c>
      <c r="G92" s="82" t="n">
        <v>7</v>
      </c>
      <c r="H92" s="82" t="n">
        <v>103</v>
      </c>
      <c r="I92" s="131" t="n">
        <v>110</v>
      </c>
      <c r="J92" s="82" t="n">
        <v>12</v>
      </c>
      <c r="K92" s="82" t="n">
        <v>98</v>
      </c>
      <c r="L92" s="131" t="n">
        <v>110</v>
      </c>
      <c r="M92" s="82" t="n">
        <v>24</v>
      </c>
      <c r="N92" s="82" t="n">
        <v>86</v>
      </c>
      <c r="O92" s="131" t="n">
        <v>305</v>
      </c>
      <c r="P92" s="132" t="n">
        <v>11.7307692307692</v>
      </c>
      <c r="Q92" s="133"/>
      <c r="R92" s="134" t="s">
        <v>24</v>
      </c>
      <c r="S92" s="135" t="s">
        <v>24</v>
      </c>
      <c r="T92" s="136" t="s">
        <v>24</v>
      </c>
      <c r="U92" s="137" t="s">
        <v>25</v>
      </c>
      <c r="V92" s="0" t="s">
        <v>24</v>
      </c>
      <c r="W92" s="0" t="s">
        <v>24</v>
      </c>
      <c r="X92" s="0" t="s">
        <v>25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300</v>
      </c>
      <c r="D93" s="82" t="n">
        <v>17</v>
      </c>
      <c r="E93" s="82" t="n">
        <v>283</v>
      </c>
      <c r="F93" s="131" t="n">
        <v>300</v>
      </c>
      <c r="G93" s="82" t="n">
        <v>41</v>
      </c>
      <c r="H93" s="82" t="n">
        <v>259</v>
      </c>
      <c r="I93" s="131" t="n">
        <v>300</v>
      </c>
      <c r="J93" s="82" t="n">
        <v>176</v>
      </c>
      <c r="K93" s="82" t="n">
        <v>124</v>
      </c>
      <c r="L93" s="131" t="n">
        <v>300</v>
      </c>
      <c r="M93" s="82" t="n">
        <v>88</v>
      </c>
      <c r="N93" s="82" t="n">
        <v>212</v>
      </c>
      <c r="O93" s="131" t="n">
        <v>666</v>
      </c>
      <c r="P93" s="132" t="n">
        <v>2.83404255319149</v>
      </c>
      <c r="Q93" s="133"/>
      <c r="R93" s="134" t="s">
        <v>24</v>
      </c>
      <c r="S93" s="135" t="s">
        <v>24</v>
      </c>
      <c r="T93" s="136" t="s">
        <v>24</v>
      </c>
      <c r="U93" s="137" t="s">
        <v>25</v>
      </c>
      <c r="V93" s="0" t="s">
        <v>24</v>
      </c>
      <c r="W93" s="0" t="s">
        <v>24</v>
      </c>
      <c r="X93" s="0" t="s">
        <v>25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53</v>
      </c>
      <c r="E94" s="82" t="n">
        <v>-53</v>
      </c>
      <c r="F94" s="131" t="n">
        <v>0</v>
      </c>
      <c r="G94" s="82" t="n">
        <v>49</v>
      </c>
      <c r="H94" s="82" t="n">
        <v>-49</v>
      </c>
      <c r="I94" s="131" t="n">
        <v>0</v>
      </c>
      <c r="J94" s="82" t="n">
        <v>48</v>
      </c>
      <c r="K94" s="82" t="n">
        <v>-48</v>
      </c>
      <c r="L94" s="131" t="n">
        <v>0</v>
      </c>
      <c r="M94" s="82" t="n">
        <v>55</v>
      </c>
      <c r="N94" s="82" t="n">
        <v>-55</v>
      </c>
      <c r="O94" s="131" t="n">
        <v>-150</v>
      </c>
      <c r="P94" s="132" t="n">
        <v>-0.993377483443709</v>
      </c>
      <c r="Q94" s="133"/>
      <c r="R94" s="134" t="s">
        <v>24</v>
      </c>
      <c r="S94" s="135" t="s">
        <v>24</v>
      </c>
      <c r="T94" s="136" t="s">
        <v>24</v>
      </c>
      <c r="U94" s="137" t="s">
        <v>24</v>
      </c>
      <c r="V94" s="0" t="s">
        <v>24</v>
      </c>
      <c r="W94" s="0" t="s">
        <v>24</v>
      </c>
      <c r="X94" s="0" t="s">
        <v>24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35</v>
      </c>
      <c r="E95" s="82" t="n">
        <v>-35</v>
      </c>
      <c r="F95" s="131" t="n">
        <v>0</v>
      </c>
      <c r="G95" s="82" t="n">
        <v>31</v>
      </c>
      <c r="H95" s="82" t="n">
        <v>-31</v>
      </c>
      <c r="I95" s="131" t="n">
        <v>0</v>
      </c>
      <c r="J95" s="82" t="n">
        <v>30</v>
      </c>
      <c r="K95" s="82" t="n">
        <v>-30</v>
      </c>
      <c r="L95" s="131" t="n">
        <v>0</v>
      </c>
      <c r="M95" s="82" t="n">
        <v>58</v>
      </c>
      <c r="N95" s="82" t="n">
        <v>-58</v>
      </c>
      <c r="O95" s="131" t="n">
        <v>-96</v>
      </c>
      <c r="P95" s="132" t="n">
        <v>-0.989690721649485</v>
      </c>
      <c r="Q95" s="133"/>
      <c r="R95" s="134" t="s">
        <v>24</v>
      </c>
      <c r="S95" s="135" t="s">
        <v>24</v>
      </c>
      <c r="T95" s="136" t="s">
        <v>24</v>
      </c>
      <c r="U95" s="137" t="s">
        <v>24</v>
      </c>
      <c r="V95" s="0" t="s">
        <v>24</v>
      </c>
      <c r="W95" s="0" t="s">
        <v>24</v>
      </c>
      <c r="X95" s="0" t="s">
        <v>24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44</v>
      </c>
      <c r="E96" s="82" t="n">
        <v>-44</v>
      </c>
      <c r="F96" s="131" t="n">
        <v>0</v>
      </c>
      <c r="G96" s="82" t="n">
        <v>59</v>
      </c>
      <c r="H96" s="82" t="n">
        <v>-59</v>
      </c>
      <c r="I96" s="131" t="n">
        <v>0</v>
      </c>
      <c r="J96" s="82" t="n">
        <v>80</v>
      </c>
      <c r="K96" s="82" t="n">
        <v>-80</v>
      </c>
      <c r="L96" s="131" t="n">
        <v>0</v>
      </c>
      <c r="M96" s="82" t="n">
        <v>123</v>
      </c>
      <c r="N96" s="82" t="n">
        <v>-123</v>
      </c>
      <c r="O96" s="131" t="n">
        <v>-183</v>
      </c>
      <c r="P96" s="132" t="n">
        <v>-0.994565217391304</v>
      </c>
      <c r="Q96" s="133"/>
      <c r="R96" s="134" t="s">
        <v>24</v>
      </c>
      <c r="S96" s="135" t="s">
        <v>24</v>
      </c>
      <c r="T96" s="136" t="s">
        <v>24</v>
      </c>
      <c r="U96" s="137" t="s">
        <v>24</v>
      </c>
      <c r="V96" s="0" t="s">
        <v>24</v>
      </c>
      <c r="W96" s="0" t="s">
        <v>24</v>
      </c>
      <c r="X96" s="0" t="s">
        <v>24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48</v>
      </c>
      <c r="E97" s="82" t="n">
        <v>-48</v>
      </c>
      <c r="F97" s="131" t="n">
        <v>0</v>
      </c>
      <c r="G97" s="82" t="n">
        <v>67</v>
      </c>
      <c r="H97" s="82" t="n">
        <v>-67</v>
      </c>
      <c r="I97" s="131" t="n">
        <v>0</v>
      </c>
      <c r="J97" s="82" t="n">
        <v>88</v>
      </c>
      <c r="K97" s="82" t="n">
        <v>-88</v>
      </c>
      <c r="L97" s="131" t="n">
        <v>0</v>
      </c>
      <c r="M97" s="82" t="n">
        <v>134</v>
      </c>
      <c r="N97" s="82" t="n">
        <v>-134</v>
      </c>
      <c r="O97" s="131" t="n">
        <v>-203</v>
      </c>
      <c r="P97" s="132" t="n">
        <v>-0.995098039215686</v>
      </c>
      <c r="Q97" s="133"/>
      <c r="R97" s="134" t="s">
        <v>24</v>
      </c>
      <c r="S97" s="135" t="s">
        <v>24</v>
      </c>
      <c r="T97" s="136" t="s">
        <v>24</v>
      </c>
      <c r="U97" s="137" t="s">
        <v>24</v>
      </c>
      <c r="V97" s="0" t="s">
        <v>24</v>
      </c>
      <c r="W97" s="0" t="s">
        <v>24</v>
      </c>
      <c r="X97" s="0" t="s">
        <v>24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18</v>
      </c>
      <c r="E98" s="82" t="n">
        <v>-18</v>
      </c>
      <c r="F98" s="131" t="n">
        <v>0</v>
      </c>
      <c r="G98" s="82" t="n">
        <v>0</v>
      </c>
      <c r="H98" s="82" t="n">
        <v>0</v>
      </c>
      <c r="I98" s="131" t="n">
        <v>0</v>
      </c>
      <c r="J98" s="82" t="n">
        <v>68</v>
      </c>
      <c r="K98" s="82" t="n">
        <v>-68</v>
      </c>
      <c r="L98" s="131" t="n">
        <v>0</v>
      </c>
      <c r="M98" s="82" t="n">
        <v>87</v>
      </c>
      <c r="N98" s="82" t="n">
        <v>-87</v>
      </c>
      <c r="O98" s="131" t="n">
        <v>-86</v>
      </c>
      <c r="P98" s="132" t="n">
        <v>-0.988505747126437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450</v>
      </c>
      <c r="D101" s="82" t="n">
        <v>272</v>
      </c>
      <c r="E101" s="82" t="n">
        <v>178</v>
      </c>
      <c r="F101" s="131" t="n">
        <v>450</v>
      </c>
      <c r="G101" s="82" t="n">
        <v>342</v>
      </c>
      <c r="H101" s="82" t="n">
        <v>108</v>
      </c>
      <c r="I101" s="131" t="n">
        <v>450</v>
      </c>
      <c r="J101" s="82" t="n">
        <v>499</v>
      </c>
      <c r="K101" s="82" t="n">
        <v>-49</v>
      </c>
      <c r="L101" s="131" t="n">
        <v>400</v>
      </c>
      <c r="M101" s="82" t="n">
        <v>661</v>
      </c>
      <c r="N101" s="82" t="n">
        <v>-261</v>
      </c>
      <c r="O101" s="131" t="n">
        <v>237</v>
      </c>
      <c r="P101" s="132" t="n">
        <v>0.212746858168761</v>
      </c>
      <c r="Q101" s="133"/>
      <c r="R101" s="134" t="s">
        <v>24</v>
      </c>
      <c r="S101" s="135" t="s">
        <v>24</v>
      </c>
      <c r="T101" s="136" t="s">
        <v>24</v>
      </c>
      <c r="U101" s="137" t="s">
        <v>25</v>
      </c>
      <c r="V101" s="0" t="s">
        <v>24</v>
      </c>
      <c r="W101" s="0" t="s">
        <v>24</v>
      </c>
      <c r="X101" s="0" t="s">
        <v>25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350</v>
      </c>
      <c r="E102" s="82" t="n">
        <v>-350</v>
      </c>
      <c r="F102" s="131" t="n">
        <v>0</v>
      </c>
      <c r="G102" s="82" t="n">
        <v>226</v>
      </c>
      <c r="H102" s="82" t="n">
        <v>-226</v>
      </c>
      <c r="I102" s="131" t="n">
        <v>0</v>
      </c>
      <c r="J102" s="82" t="n">
        <v>390</v>
      </c>
      <c r="K102" s="82" t="n">
        <v>-390</v>
      </c>
      <c r="L102" s="131" t="n">
        <v>0</v>
      </c>
      <c r="M102" s="82" t="n">
        <v>396</v>
      </c>
      <c r="N102" s="82" t="n">
        <v>-396</v>
      </c>
      <c r="O102" s="131" t="n">
        <v>-966</v>
      </c>
      <c r="P102" s="132" t="n">
        <v>-0.998965873836608</v>
      </c>
      <c r="Q102" s="133"/>
      <c r="R102" s="134" t="s">
        <v>24</v>
      </c>
      <c r="S102" s="135" t="s">
        <v>24</v>
      </c>
      <c r="T102" s="136" t="s">
        <v>24</v>
      </c>
      <c r="U102" s="137" t="s">
        <v>24</v>
      </c>
      <c r="V102" s="0" t="s">
        <v>24</v>
      </c>
      <c r="W102" s="0" t="s">
        <v>24</v>
      </c>
      <c r="X102" s="0" t="s">
        <v>24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0</v>
      </c>
      <c r="M103" s="82" t="n">
        <v>0</v>
      </c>
      <c r="N103" s="82" t="n">
        <v>0</v>
      </c>
      <c r="O103" s="131" t="n">
        <v>0</v>
      </c>
      <c r="P103" s="132" t="n">
        <v>0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150</v>
      </c>
      <c r="D104" s="82" t="n">
        <v>231</v>
      </c>
      <c r="E104" s="82" t="n">
        <v>-81</v>
      </c>
      <c r="F104" s="131" t="n">
        <v>150</v>
      </c>
      <c r="G104" s="82" t="n">
        <v>201</v>
      </c>
      <c r="H104" s="82" t="n">
        <v>-51</v>
      </c>
      <c r="I104" s="131" t="n">
        <v>150</v>
      </c>
      <c r="J104" s="82" t="n">
        <v>285</v>
      </c>
      <c r="K104" s="82" t="n">
        <v>-135</v>
      </c>
      <c r="L104" s="131" t="n">
        <v>150</v>
      </c>
      <c r="M104" s="82" t="n">
        <v>285</v>
      </c>
      <c r="N104" s="82" t="n">
        <v>-135</v>
      </c>
      <c r="O104" s="131" t="n">
        <v>-267</v>
      </c>
      <c r="P104" s="132" t="n">
        <v>-0.371866295264624</v>
      </c>
      <c r="Q104" s="133"/>
      <c r="R104" s="134" t="s">
        <v>24</v>
      </c>
      <c r="S104" s="135" t="s">
        <v>24</v>
      </c>
      <c r="T104" s="136" t="s">
        <v>24</v>
      </c>
      <c r="U104" s="137" t="s">
        <v>24</v>
      </c>
      <c r="V104" s="0" t="s">
        <v>24</v>
      </c>
      <c r="W104" s="0" t="s">
        <v>24</v>
      </c>
      <c r="X104" s="0" t="s">
        <v>24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300</v>
      </c>
      <c r="D106" s="82" t="n">
        <v>130</v>
      </c>
      <c r="E106" s="82" t="n">
        <v>170</v>
      </c>
      <c r="F106" s="131" t="n">
        <v>300</v>
      </c>
      <c r="G106" s="82" t="n">
        <v>158</v>
      </c>
      <c r="H106" s="82" t="n">
        <v>142</v>
      </c>
      <c r="I106" s="131" t="n">
        <v>300</v>
      </c>
      <c r="J106" s="82" t="n">
        <v>269</v>
      </c>
      <c r="K106" s="82" t="n">
        <v>31</v>
      </c>
      <c r="L106" s="131" t="n">
        <v>0</v>
      </c>
      <c r="M106" s="82" t="n">
        <v>270</v>
      </c>
      <c r="N106" s="82" t="n">
        <v>-270</v>
      </c>
      <c r="O106" s="131" t="n">
        <v>343</v>
      </c>
      <c r="P106" s="132" t="n">
        <v>0.614695340501792</v>
      </c>
      <c r="Q106" s="133"/>
      <c r="R106" s="134" t="s">
        <v>24</v>
      </c>
      <c r="S106" s="135" t="s">
        <v>24</v>
      </c>
      <c r="T106" s="136" t="s">
        <v>24</v>
      </c>
      <c r="U106" s="137" t="s">
        <v>25</v>
      </c>
      <c r="V106" s="0" t="s">
        <v>24</v>
      </c>
      <c r="W106" s="0" t="s">
        <v>24</v>
      </c>
      <c r="X106" s="0" t="s">
        <v>25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0</v>
      </c>
      <c r="E108" s="82" t="n">
        <v>0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1</v>
      </c>
      <c r="K108" s="82" t="n">
        <v>-1</v>
      </c>
      <c r="L108" s="131" t="n">
        <v>0</v>
      </c>
      <c r="M108" s="82" t="n">
        <v>0</v>
      </c>
      <c r="N108" s="82" t="n">
        <v>0</v>
      </c>
      <c r="O108" s="131" t="n">
        <v>-1</v>
      </c>
      <c r="P108" s="132" t="n">
        <v>-0.5</v>
      </c>
      <c r="Q108" s="133"/>
      <c r="R108" s="134" t="s">
        <v>24</v>
      </c>
      <c r="S108" s="135" t="s">
        <v>24</v>
      </c>
      <c r="T108" s="136" t="s">
        <v>24</v>
      </c>
      <c r="U108" s="137" t="s">
        <v>24</v>
      </c>
      <c r="V108" s="0" t="s">
        <v>24</v>
      </c>
      <c r="W108" s="0" t="s">
        <v>24</v>
      </c>
      <c r="X108" s="0" t="s">
        <v>24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300</v>
      </c>
      <c r="D109" s="82" t="n">
        <v>233</v>
      </c>
      <c r="E109" s="82" t="n">
        <v>67</v>
      </c>
      <c r="F109" s="131" t="n">
        <v>300</v>
      </c>
      <c r="G109" s="82" t="n">
        <v>228</v>
      </c>
      <c r="H109" s="82" t="n">
        <v>72</v>
      </c>
      <c r="I109" s="131" t="n">
        <v>300</v>
      </c>
      <c r="J109" s="82" t="n">
        <v>230</v>
      </c>
      <c r="K109" s="82" t="n">
        <v>70</v>
      </c>
      <c r="L109" s="131" t="n">
        <v>0</v>
      </c>
      <c r="M109" s="82" t="n">
        <v>230</v>
      </c>
      <c r="N109" s="82" t="n">
        <v>-230</v>
      </c>
      <c r="O109" s="131" t="n">
        <v>209</v>
      </c>
      <c r="P109" s="132" t="n">
        <v>0.302023121387283</v>
      </c>
      <c r="Q109" s="133"/>
      <c r="R109" s="134" t="s">
        <v>24</v>
      </c>
      <c r="S109" s="135" t="s">
        <v>24</v>
      </c>
      <c r="T109" s="136" t="s">
        <v>24</v>
      </c>
      <c r="U109" s="137" t="s">
        <v>25</v>
      </c>
      <c r="V109" s="0" t="s">
        <v>24</v>
      </c>
      <c r="W109" s="0" t="s">
        <v>24</v>
      </c>
      <c r="X109" s="0" t="s">
        <v>25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160</v>
      </c>
      <c r="D110" s="82" t="n">
        <v>27</v>
      </c>
      <c r="E110" s="82" t="n">
        <v>133</v>
      </c>
      <c r="F110" s="131" t="n">
        <v>160</v>
      </c>
      <c r="G110" s="82" t="n">
        <v>19</v>
      </c>
      <c r="H110" s="82" t="n">
        <v>141</v>
      </c>
      <c r="I110" s="131" t="n">
        <v>160</v>
      </c>
      <c r="J110" s="82" t="n">
        <v>37</v>
      </c>
      <c r="K110" s="82" t="n">
        <v>123</v>
      </c>
      <c r="L110" s="131" t="n">
        <v>1026</v>
      </c>
      <c r="M110" s="82" t="n">
        <v>41</v>
      </c>
      <c r="N110" s="82" t="n">
        <v>985</v>
      </c>
      <c r="O110" s="131" t="n">
        <v>397</v>
      </c>
      <c r="P110" s="132" t="n">
        <v>4.72619047619048</v>
      </c>
      <c r="Q110" s="133"/>
      <c r="R110" s="134" t="s">
        <v>24</v>
      </c>
      <c r="S110" s="135" t="s">
        <v>24</v>
      </c>
      <c r="T110" s="136" t="s">
        <v>24</v>
      </c>
      <c r="U110" s="137" t="s">
        <v>25</v>
      </c>
      <c r="V110" s="0" t="s">
        <v>24</v>
      </c>
      <c r="W110" s="0" t="s">
        <v>24</v>
      </c>
      <c r="X110" s="0" t="s">
        <v>25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256</v>
      </c>
      <c r="E111" s="82" t="n">
        <v>-46</v>
      </c>
      <c r="F111" s="131" t="n">
        <v>210</v>
      </c>
      <c r="G111" s="82" t="n">
        <v>281</v>
      </c>
      <c r="H111" s="82" t="n">
        <v>-71</v>
      </c>
      <c r="I111" s="131" t="n">
        <v>210</v>
      </c>
      <c r="J111" s="82" t="n">
        <v>290</v>
      </c>
      <c r="K111" s="82" t="n">
        <v>-80</v>
      </c>
      <c r="L111" s="131" t="n">
        <v>210</v>
      </c>
      <c r="M111" s="82" t="n">
        <v>291</v>
      </c>
      <c r="N111" s="82" t="n">
        <v>-81</v>
      </c>
      <c r="O111" s="131" t="n">
        <v>-197</v>
      </c>
      <c r="P111" s="132" t="n">
        <v>-0.23792270531401</v>
      </c>
      <c r="Q111" s="133"/>
      <c r="R111" s="134" t="s">
        <v>24</v>
      </c>
      <c r="S111" s="135" t="s">
        <v>24</v>
      </c>
      <c r="T111" s="136" t="s">
        <v>24</v>
      </c>
      <c r="U111" s="137" t="s">
        <v>24</v>
      </c>
      <c r="V111" s="0" t="s">
        <v>24</v>
      </c>
      <c r="W111" s="0" t="s">
        <v>24</v>
      </c>
      <c r="X111" s="0" t="s">
        <v>24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20</v>
      </c>
      <c r="D112" s="82" t="n">
        <v>0</v>
      </c>
      <c r="E112" s="82" t="n">
        <v>20</v>
      </c>
      <c r="F112" s="131" t="n">
        <v>20</v>
      </c>
      <c r="G112" s="82" t="n">
        <v>0</v>
      </c>
      <c r="H112" s="82" t="n">
        <v>20</v>
      </c>
      <c r="I112" s="131" t="n">
        <v>20</v>
      </c>
      <c r="J112" s="82" t="n">
        <v>28</v>
      </c>
      <c r="K112" s="82" t="n">
        <v>-8</v>
      </c>
      <c r="L112" s="131" t="n">
        <v>20</v>
      </c>
      <c r="M112" s="82" t="n">
        <v>23</v>
      </c>
      <c r="N112" s="82" t="n">
        <v>-3</v>
      </c>
      <c r="O112" s="131" t="n">
        <v>32</v>
      </c>
      <c r="P112" s="132" t="n">
        <v>1.10344827586207</v>
      </c>
      <c r="Q112" s="133"/>
      <c r="R112" s="134" t="s">
        <v>24</v>
      </c>
      <c r="S112" s="135" t="s">
        <v>24</v>
      </c>
      <c r="T112" s="136" t="s">
        <v>24</v>
      </c>
      <c r="U112" s="137" t="s">
        <v>25</v>
      </c>
      <c r="V112" s="0" t="s">
        <v>24</v>
      </c>
      <c r="W112" s="0" t="s">
        <v>24</v>
      </c>
      <c r="X112" s="0" t="s">
        <v>25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90</v>
      </c>
      <c r="E113" s="82" t="n">
        <v>-90</v>
      </c>
      <c r="F113" s="131" t="n">
        <v>0</v>
      </c>
      <c r="G113" s="82" t="n">
        <v>99</v>
      </c>
      <c r="H113" s="82" t="n">
        <v>-99</v>
      </c>
      <c r="I113" s="131" t="n">
        <v>0</v>
      </c>
      <c r="J113" s="82" t="n">
        <v>105</v>
      </c>
      <c r="K113" s="82" t="n">
        <v>-105</v>
      </c>
      <c r="L113" s="131" t="n">
        <v>0</v>
      </c>
      <c r="M113" s="82" t="n">
        <v>113</v>
      </c>
      <c r="N113" s="82" t="n">
        <v>-113</v>
      </c>
      <c r="O113" s="131" t="n">
        <v>-294</v>
      </c>
      <c r="P113" s="132" t="n">
        <v>-0.996610169491526</v>
      </c>
      <c r="Q113" s="133"/>
      <c r="R113" s="134" t="s">
        <v>24</v>
      </c>
      <c r="S113" s="135" t="s">
        <v>24</v>
      </c>
      <c r="T113" s="136" t="s">
        <v>24</v>
      </c>
      <c r="U113" s="137" t="s">
        <v>24</v>
      </c>
      <c r="V113" s="0" t="s">
        <v>24</v>
      </c>
      <c r="W113" s="0" t="s">
        <v>24</v>
      </c>
      <c r="X113" s="0" t="s">
        <v>24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70</v>
      </c>
      <c r="D114" s="82" t="n">
        <v>77</v>
      </c>
      <c r="E114" s="82" t="n">
        <v>193</v>
      </c>
      <c r="F114" s="131" t="n">
        <v>270</v>
      </c>
      <c r="G114" s="82" t="n">
        <v>85</v>
      </c>
      <c r="H114" s="82" t="n">
        <v>185</v>
      </c>
      <c r="I114" s="131" t="n">
        <v>270</v>
      </c>
      <c r="J114" s="82" t="n">
        <v>133</v>
      </c>
      <c r="K114" s="82" t="n">
        <v>137</v>
      </c>
      <c r="L114" s="131" t="n">
        <v>270</v>
      </c>
      <c r="M114" s="82" t="n">
        <v>140</v>
      </c>
      <c r="N114" s="82" t="n">
        <v>130</v>
      </c>
      <c r="O114" s="131" t="n">
        <v>515</v>
      </c>
      <c r="P114" s="132" t="n">
        <v>1.73986486486487</v>
      </c>
      <c r="Q114" s="133"/>
      <c r="R114" s="134" t="s">
        <v>24</v>
      </c>
      <c r="S114" s="135" t="s">
        <v>24</v>
      </c>
      <c r="T114" s="136" t="s">
        <v>24</v>
      </c>
      <c r="U114" s="137" t="s">
        <v>25</v>
      </c>
      <c r="V114" s="0" t="s">
        <v>24</v>
      </c>
      <c r="W114" s="0" t="s">
        <v>24</v>
      </c>
      <c r="X114" s="0" t="s">
        <v>25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100</v>
      </c>
      <c r="D115" s="82" t="n">
        <v>34</v>
      </c>
      <c r="E115" s="82" t="n">
        <v>66</v>
      </c>
      <c r="F115" s="131" t="n">
        <v>100</v>
      </c>
      <c r="G115" s="82" t="n">
        <v>36</v>
      </c>
      <c r="H115" s="82" t="n">
        <v>64</v>
      </c>
      <c r="I115" s="131" t="n">
        <v>100</v>
      </c>
      <c r="J115" s="82" t="n">
        <v>35</v>
      </c>
      <c r="K115" s="82" t="n">
        <v>65</v>
      </c>
      <c r="L115" s="131" t="n">
        <v>0</v>
      </c>
      <c r="M115" s="82" t="n">
        <v>36</v>
      </c>
      <c r="N115" s="82" t="n">
        <v>-36</v>
      </c>
      <c r="O115" s="131" t="n">
        <v>195</v>
      </c>
      <c r="P115" s="132" t="n">
        <v>1.83962264150943</v>
      </c>
      <c r="Q115" s="133"/>
      <c r="R115" s="134" t="s">
        <v>24</v>
      </c>
      <c r="S115" s="135" t="s">
        <v>24</v>
      </c>
      <c r="T115" s="136" t="s">
        <v>24</v>
      </c>
      <c r="U115" s="137" t="s">
        <v>25</v>
      </c>
      <c r="V115" s="0" t="s">
        <v>24</v>
      </c>
      <c r="W115" s="0" t="s">
        <v>24</v>
      </c>
      <c r="X115" s="0" t="s">
        <v>25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44486</v>
      </c>
      <c r="D116" s="82" t="n">
        <v>21327</v>
      </c>
      <c r="E116" s="82" t="n">
        <v>23159</v>
      </c>
      <c r="F116" s="131" t="n">
        <v>44486</v>
      </c>
      <c r="G116" s="82" t="n">
        <v>19546</v>
      </c>
      <c r="H116" s="82" t="n">
        <v>24940</v>
      </c>
      <c r="I116" s="131" t="n">
        <v>59219</v>
      </c>
      <c r="J116" s="82" t="n">
        <v>10251</v>
      </c>
      <c r="K116" s="82" t="n">
        <v>48968</v>
      </c>
      <c r="L116" s="131" t="n">
        <v>31089</v>
      </c>
      <c r="M116" s="82" t="n">
        <v>30947</v>
      </c>
      <c r="N116" s="82" t="n">
        <v>142</v>
      </c>
      <c r="O116" s="131" t="n">
        <v>97067</v>
      </c>
      <c r="P116" s="132" t="n">
        <v>1.89862102689487</v>
      </c>
      <c r="Q116" s="133"/>
      <c r="R116" s="134" t="s">
        <v>25</v>
      </c>
      <c r="S116" s="135" t="s">
        <v>24</v>
      </c>
      <c r="T116" s="136" t="s">
        <v>25</v>
      </c>
      <c r="U116" s="137" t="s">
        <v>25</v>
      </c>
      <c r="V116" s="0" t="s">
        <v>24</v>
      </c>
      <c r="W116" s="0" t="s">
        <v>25</v>
      </c>
      <c r="X116" s="0" t="s">
        <v>25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60</v>
      </c>
      <c r="D117" s="82" t="n">
        <v>62</v>
      </c>
      <c r="E117" s="82" t="n">
        <v>98</v>
      </c>
      <c r="F117" s="131" t="n">
        <v>160</v>
      </c>
      <c r="G117" s="82" t="n">
        <v>63</v>
      </c>
      <c r="H117" s="82" t="n">
        <v>97</v>
      </c>
      <c r="I117" s="131" t="n">
        <v>160</v>
      </c>
      <c r="J117" s="82" t="n">
        <v>66</v>
      </c>
      <c r="K117" s="82" t="n">
        <v>94</v>
      </c>
      <c r="L117" s="131" t="n">
        <v>160</v>
      </c>
      <c r="M117" s="82" t="n">
        <v>75</v>
      </c>
      <c r="N117" s="82" t="n">
        <v>85</v>
      </c>
      <c r="O117" s="131" t="n">
        <v>289</v>
      </c>
      <c r="P117" s="132" t="n">
        <v>1.50520833333333</v>
      </c>
      <c r="Q117" s="133"/>
      <c r="R117" s="134" t="s">
        <v>24</v>
      </c>
      <c r="S117" s="135" t="s">
        <v>24</v>
      </c>
      <c r="T117" s="136" t="s">
        <v>24</v>
      </c>
      <c r="U117" s="137" t="s">
        <v>25</v>
      </c>
      <c r="V117" s="0" t="s">
        <v>24</v>
      </c>
      <c r="W117" s="0" t="s">
        <v>24</v>
      </c>
      <c r="X117" s="0" t="s">
        <v>25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65</v>
      </c>
      <c r="D118" s="82" t="n">
        <v>0</v>
      </c>
      <c r="E118" s="82" t="n">
        <v>65</v>
      </c>
      <c r="F118" s="131" t="n">
        <v>65</v>
      </c>
      <c r="G118" s="82" t="n">
        <v>99</v>
      </c>
      <c r="H118" s="82" t="n">
        <v>-34</v>
      </c>
      <c r="I118" s="131" t="n">
        <v>65</v>
      </c>
      <c r="J118" s="82" t="n">
        <v>82</v>
      </c>
      <c r="K118" s="82" t="n">
        <v>-17</v>
      </c>
      <c r="L118" s="131" t="n">
        <v>65</v>
      </c>
      <c r="M118" s="82" t="n">
        <v>89</v>
      </c>
      <c r="N118" s="82" t="n">
        <v>-24</v>
      </c>
      <c r="O118" s="131" t="n">
        <v>14</v>
      </c>
      <c r="P118" s="132" t="n">
        <v>0.0769230769230769</v>
      </c>
      <c r="Q118" s="133"/>
      <c r="R118" s="134" t="s">
        <v>24</v>
      </c>
      <c r="S118" s="135" t="s">
        <v>24</v>
      </c>
      <c r="T118" s="136" t="s">
        <v>24</v>
      </c>
      <c r="U118" s="137" t="s">
        <v>24</v>
      </c>
      <c r="V118" s="0" t="s">
        <v>24</v>
      </c>
      <c r="W118" s="0" t="s">
        <v>24</v>
      </c>
      <c r="X118" s="0" t="s">
        <v>24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v>0</v>
      </c>
      <c r="P124" s="132" t="n">
        <v>0</v>
      </c>
      <c r="Q124" s="133"/>
      <c r="R124" s="134" t="s">
        <v>24</v>
      </c>
      <c r="S124" s="135" t="s">
        <v>24</v>
      </c>
      <c r="T124" s="136" t="s">
        <v>24</v>
      </c>
      <c r="U124" s="137" t="s">
        <v>24</v>
      </c>
      <c r="V124" s="0" t="s">
        <v>24</v>
      </c>
      <c r="W124" s="0" t="s">
        <v>24</v>
      </c>
      <c r="X124" s="0" t="s">
        <v>24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0</v>
      </c>
      <c r="E125" s="82" t="n">
        <v>0</v>
      </c>
      <c r="F125" s="131" t="n">
        <v>0</v>
      </c>
      <c r="G125" s="82" t="n">
        <v>0</v>
      </c>
      <c r="H125" s="82" t="n">
        <v>0</v>
      </c>
      <c r="I125" s="131" t="n">
        <v>0</v>
      </c>
      <c r="J125" s="82" t="n">
        <v>0</v>
      </c>
      <c r="K125" s="82" t="n">
        <v>0</v>
      </c>
      <c r="L125" s="131" t="n">
        <v>0</v>
      </c>
      <c r="M125" s="82" t="n">
        <v>0</v>
      </c>
      <c r="N125" s="82" t="n">
        <v>0</v>
      </c>
      <c r="O125" s="131" t="n">
        <v>0</v>
      </c>
      <c r="P125" s="132" t="n">
        <v>0</v>
      </c>
      <c r="Q125" s="133"/>
      <c r="R125" s="134" t="s">
        <v>24</v>
      </c>
      <c r="S125" s="135" t="s">
        <v>24</v>
      </c>
      <c r="T125" s="136" t="s">
        <v>24</v>
      </c>
      <c r="U125" s="137" t="s">
        <v>24</v>
      </c>
      <c r="V125" s="0" t="s">
        <v>24</v>
      </c>
      <c r="W125" s="0" t="s">
        <v>24</v>
      </c>
      <c r="X125" s="0" t="s">
        <v>24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0</v>
      </c>
      <c r="D126" s="82" t="n">
        <v>94</v>
      </c>
      <c r="E126" s="82" t="n">
        <v>-94</v>
      </c>
      <c r="F126" s="131" t="n">
        <v>0</v>
      </c>
      <c r="G126" s="82" t="n">
        <v>141</v>
      </c>
      <c r="H126" s="82" t="n">
        <v>-141</v>
      </c>
      <c r="I126" s="131" t="n">
        <v>0</v>
      </c>
      <c r="J126" s="82" t="n">
        <v>245</v>
      </c>
      <c r="K126" s="82" t="n">
        <v>-245</v>
      </c>
      <c r="L126" s="131" t="n">
        <v>0</v>
      </c>
      <c r="M126" s="82" t="n">
        <v>144</v>
      </c>
      <c r="N126" s="82" t="n">
        <v>-144</v>
      </c>
      <c r="O126" s="131" t="n">
        <v>-480</v>
      </c>
      <c r="P126" s="132" t="n">
        <v>-0.997920997920998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135</v>
      </c>
      <c r="E127" s="82" t="n">
        <v>15</v>
      </c>
      <c r="F127" s="131" t="n">
        <v>150</v>
      </c>
      <c r="G127" s="82" t="n">
        <v>95</v>
      </c>
      <c r="H127" s="82" t="n">
        <v>55</v>
      </c>
      <c r="I127" s="131" t="n">
        <v>150</v>
      </c>
      <c r="J127" s="82" t="n">
        <v>185</v>
      </c>
      <c r="K127" s="82" t="n">
        <v>-35</v>
      </c>
      <c r="L127" s="131" t="n">
        <v>150</v>
      </c>
      <c r="M127" s="82" t="n">
        <v>245</v>
      </c>
      <c r="N127" s="82" t="n">
        <v>-95</v>
      </c>
      <c r="O127" s="131" t="n">
        <v>35</v>
      </c>
      <c r="P127" s="132" t="n">
        <v>0.0841346153846154</v>
      </c>
      <c r="Q127" s="133"/>
      <c r="R127" s="134" t="s">
        <v>24</v>
      </c>
      <c r="S127" s="135" t="s">
        <v>24</v>
      </c>
      <c r="T127" s="136" t="s">
        <v>24</v>
      </c>
      <c r="U127" s="137" t="s">
        <v>24</v>
      </c>
      <c r="V127" s="0" t="s">
        <v>24</v>
      </c>
      <c r="W127" s="0" t="s">
        <v>24</v>
      </c>
      <c r="X127" s="0" t="s">
        <v>24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0</v>
      </c>
      <c r="D128" s="82" t="n">
        <v>248</v>
      </c>
      <c r="E128" s="82" t="n">
        <v>-248</v>
      </c>
      <c r="F128" s="131" t="n">
        <v>0</v>
      </c>
      <c r="G128" s="82" t="n">
        <v>190</v>
      </c>
      <c r="H128" s="82" t="n">
        <v>-190</v>
      </c>
      <c r="I128" s="131" t="n">
        <v>0</v>
      </c>
      <c r="J128" s="82" t="n">
        <v>227</v>
      </c>
      <c r="K128" s="82" t="n">
        <v>-227</v>
      </c>
      <c r="L128" s="131" t="n">
        <v>0</v>
      </c>
      <c r="M128" s="82" t="n">
        <v>238</v>
      </c>
      <c r="N128" s="82" t="n">
        <v>-238</v>
      </c>
      <c r="O128" s="131" t="n">
        <v>-665</v>
      </c>
      <c r="P128" s="132" t="n">
        <v>-0.998498498498499</v>
      </c>
      <c r="Q128" s="133"/>
      <c r="R128" s="134" t="s">
        <v>24</v>
      </c>
      <c r="S128" s="135" t="s">
        <v>24</v>
      </c>
      <c r="T128" s="136" t="s">
        <v>24</v>
      </c>
      <c r="U128" s="137" t="s">
        <v>24</v>
      </c>
      <c r="V128" s="0" t="s">
        <v>24</v>
      </c>
      <c r="W128" s="0" t="s">
        <v>24</v>
      </c>
      <c r="X128" s="0" t="s">
        <v>24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77</v>
      </c>
      <c r="E129" s="82" t="n">
        <v>-77</v>
      </c>
      <c r="F129" s="131" t="n">
        <v>0</v>
      </c>
      <c r="G129" s="82" t="n">
        <v>85</v>
      </c>
      <c r="H129" s="82" t="n">
        <v>-85</v>
      </c>
      <c r="I129" s="131" t="n">
        <v>0</v>
      </c>
      <c r="J129" s="82" t="n">
        <v>114</v>
      </c>
      <c r="K129" s="82" t="n">
        <v>-114</v>
      </c>
      <c r="L129" s="131" t="n">
        <v>0</v>
      </c>
      <c r="M129" s="82" t="n">
        <v>122</v>
      </c>
      <c r="N129" s="82" t="n">
        <v>-122</v>
      </c>
      <c r="O129" s="131" t="n">
        <v>-276</v>
      </c>
      <c r="P129" s="132" t="n">
        <v>-0.996389891696751</v>
      </c>
      <c r="Q129" s="133"/>
      <c r="R129" s="134" t="s">
        <v>24</v>
      </c>
      <c r="S129" s="135" t="s">
        <v>24</v>
      </c>
      <c r="T129" s="136" t="s">
        <v>24</v>
      </c>
      <c r="U129" s="137" t="s">
        <v>24</v>
      </c>
      <c r="V129" s="0" t="s">
        <v>24</v>
      </c>
      <c r="W129" s="0" t="s">
        <v>24</v>
      </c>
      <c r="X129" s="0" t="s">
        <v>24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40</v>
      </c>
      <c r="E130" s="82" t="n">
        <v>60</v>
      </c>
      <c r="F130" s="131" t="n">
        <v>100</v>
      </c>
      <c r="G130" s="82" t="n">
        <v>40</v>
      </c>
      <c r="H130" s="82" t="n">
        <v>60</v>
      </c>
      <c r="I130" s="131" t="n">
        <v>100</v>
      </c>
      <c r="J130" s="82" t="n">
        <v>58</v>
      </c>
      <c r="K130" s="82" t="n">
        <v>42</v>
      </c>
      <c r="L130" s="131" t="n">
        <v>100</v>
      </c>
      <c r="M130" s="82" t="n">
        <v>98</v>
      </c>
      <c r="N130" s="82" t="n">
        <v>2</v>
      </c>
      <c r="O130" s="131" t="n">
        <v>162</v>
      </c>
      <c r="P130" s="132" t="n">
        <v>1.16546762589928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49</v>
      </c>
      <c r="E131" s="82" t="n">
        <v>-49</v>
      </c>
      <c r="F131" s="131" t="n">
        <v>0</v>
      </c>
      <c r="G131" s="82" t="n">
        <v>50</v>
      </c>
      <c r="H131" s="82" t="n">
        <v>-50</v>
      </c>
      <c r="I131" s="131" t="n">
        <v>0</v>
      </c>
      <c r="J131" s="82" t="n">
        <v>60</v>
      </c>
      <c r="K131" s="82" t="n">
        <v>-60</v>
      </c>
      <c r="L131" s="131" t="n">
        <v>0</v>
      </c>
      <c r="M131" s="82" t="n">
        <v>63</v>
      </c>
      <c r="N131" s="82" t="n">
        <v>-63</v>
      </c>
      <c r="O131" s="131" t="n">
        <v>-159</v>
      </c>
      <c r="P131" s="132" t="n">
        <v>-0.99375</v>
      </c>
      <c r="Q131" s="133"/>
      <c r="R131" s="134" t="s">
        <v>24</v>
      </c>
      <c r="S131" s="135" t="s">
        <v>24</v>
      </c>
      <c r="T131" s="136" t="s">
        <v>24</v>
      </c>
      <c r="U131" s="137" t="s">
        <v>24</v>
      </c>
      <c r="V131" s="0" t="s">
        <v>24</v>
      </c>
      <c r="W131" s="0" t="s">
        <v>24</v>
      </c>
      <c r="X131" s="0" t="s">
        <v>24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0</v>
      </c>
      <c r="E132" s="82" t="n">
        <v>0</v>
      </c>
      <c r="F132" s="131" t="n">
        <v>0</v>
      </c>
      <c r="G132" s="82" t="n">
        <v>1</v>
      </c>
      <c r="H132" s="82" t="n">
        <v>-1</v>
      </c>
      <c r="I132" s="131" t="n">
        <v>0</v>
      </c>
      <c r="J132" s="82" t="n">
        <v>0</v>
      </c>
      <c r="K132" s="82" t="n">
        <v>0</v>
      </c>
      <c r="L132" s="131" t="n">
        <v>0</v>
      </c>
      <c r="M132" s="82" t="n">
        <v>0</v>
      </c>
      <c r="N132" s="82" t="n">
        <v>0</v>
      </c>
      <c r="O132" s="131" t="n">
        <v>-1</v>
      </c>
      <c r="P132" s="132" t="n">
        <v>-0.5</v>
      </c>
      <c r="Q132" s="133"/>
      <c r="R132" s="134" t="s">
        <v>24</v>
      </c>
      <c r="S132" s="135" t="s">
        <v>24</v>
      </c>
      <c r="T132" s="136" t="s">
        <v>24</v>
      </c>
      <c r="U132" s="137" t="s">
        <v>24</v>
      </c>
      <c r="V132" s="0" t="s">
        <v>24</v>
      </c>
      <c r="W132" s="0" t="s">
        <v>24</v>
      </c>
      <c r="X132" s="0" t="s">
        <v>24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5</v>
      </c>
      <c r="D133" s="82" t="n">
        <v>19</v>
      </c>
      <c r="E133" s="82" t="n">
        <v>96</v>
      </c>
      <c r="F133" s="131" t="n">
        <v>115</v>
      </c>
      <c r="G133" s="82" t="n">
        <v>20</v>
      </c>
      <c r="H133" s="82" t="n">
        <v>95</v>
      </c>
      <c r="I133" s="131" t="n">
        <v>115</v>
      </c>
      <c r="J133" s="82" t="n">
        <v>28</v>
      </c>
      <c r="K133" s="82" t="n">
        <v>87</v>
      </c>
      <c r="L133" s="131" t="n">
        <v>115</v>
      </c>
      <c r="M133" s="82" t="n">
        <v>35</v>
      </c>
      <c r="N133" s="82" t="n">
        <v>80</v>
      </c>
      <c r="O133" s="131" t="n">
        <v>278</v>
      </c>
      <c r="P133" s="132" t="n">
        <v>4.08823529411765</v>
      </c>
      <c r="Q133" s="133"/>
      <c r="R133" s="134" t="s">
        <v>24</v>
      </c>
      <c r="S133" s="135" t="s">
        <v>24</v>
      </c>
      <c r="T133" s="136" t="s">
        <v>24</v>
      </c>
      <c r="U133" s="137" t="s">
        <v>25</v>
      </c>
      <c r="V133" s="0" t="s">
        <v>24</v>
      </c>
      <c r="W133" s="0" t="s">
        <v>24</v>
      </c>
      <c r="X133" s="0" t="s">
        <v>25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106</v>
      </c>
      <c r="E134" s="82" t="n">
        <v>-106</v>
      </c>
      <c r="F134" s="131" t="n">
        <v>0</v>
      </c>
      <c r="G134" s="82" t="n">
        <v>144</v>
      </c>
      <c r="H134" s="82" t="n">
        <v>-144</v>
      </c>
      <c r="I134" s="131" t="n">
        <v>0</v>
      </c>
      <c r="J134" s="82" t="n">
        <v>194</v>
      </c>
      <c r="K134" s="82" t="n">
        <v>-194</v>
      </c>
      <c r="L134" s="131" t="n">
        <v>0</v>
      </c>
      <c r="M134" s="82" t="n">
        <v>267</v>
      </c>
      <c r="N134" s="82" t="n">
        <v>-267</v>
      </c>
      <c r="O134" s="131" t="n">
        <v>-444</v>
      </c>
      <c r="P134" s="132" t="n">
        <v>-0.997752808988764</v>
      </c>
      <c r="Q134" s="133"/>
      <c r="R134" s="134" t="s">
        <v>24</v>
      </c>
      <c r="S134" s="135" t="s">
        <v>24</v>
      </c>
      <c r="T134" s="136" t="s">
        <v>24</v>
      </c>
      <c r="U134" s="137" t="s">
        <v>24</v>
      </c>
      <c r="V134" s="0" t="s">
        <v>24</v>
      </c>
      <c r="W134" s="0" t="s">
        <v>24</v>
      </c>
      <c r="X134" s="0" t="s">
        <v>24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13</v>
      </c>
      <c r="E135" s="82" t="n">
        <v>67</v>
      </c>
      <c r="F135" s="131" t="n">
        <v>80</v>
      </c>
      <c r="G135" s="82" t="n">
        <v>14</v>
      </c>
      <c r="H135" s="82" t="n">
        <v>66</v>
      </c>
      <c r="I135" s="131" t="n">
        <v>80</v>
      </c>
      <c r="J135" s="82" t="n">
        <v>41</v>
      </c>
      <c r="K135" s="82" t="n">
        <v>39</v>
      </c>
      <c r="L135" s="131" t="n">
        <v>80</v>
      </c>
      <c r="M135" s="82" t="n">
        <v>63</v>
      </c>
      <c r="N135" s="82" t="n">
        <v>17</v>
      </c>
      <c r="O135" s="131" t="n">
        <v>172</v>
      </c>
      <c r="P135" s="132" t="n">
        <v>2.49275362318841</v>
      </c>
      <c r="Q135" s="133"/>
      <c r="R135" s="134" t="s">
        <v>24</v>
      </c>
      <c r="S135" s="135" t="s">
        <v>24</v>
      </c>
      <c r="T135" s="136" t="s">
        <v>24</v>
      </c>
      <c r="U135" s="137" t="s">
        <v>25</v>
      </c>
      <c r="V135" s="0" t="s">
        <v>24</v>
      </c>
      <c r="W135" s="0" t="s">
        <v>24</v>
      </c>
      <c r="X135" s="0" t="s">
        <v>25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17</v>
      </c>
      <c r="E137" s="82" t="n">
        <v>-17</v>
      </c>
      <c r="F137" s="131" t="n">
        <v>0</v>
      </c>
      <c r="G137" s="82" t="n">
        <v>110</v>
      </c>
      <c r="H137" s="82" t="n">
        <v>-110</v>
      </c>
      <c r="I137" s="131" t="n">
        <v>0</v>
      </c>
      <c r="J137" s="82" t="n">
        <v>668</v>
      </c>
      <c r="K137" s="82" t="n">
        <v>-668</v>
      </c>
      <c r="L137" s="131" t="n">
        <v>0</v>
      </c>
      <c r="M137" s="82" t="n">
        <v>0</v>
      </c>
      <c r="N137" s="82" t="n">
        <v>0</v>
      </c>
      <c r="O137" s="131" t="n">
        <v>-795</v>
      </c>
      <c r="P137" s="132" t="n">
        <v>-0.998743718592965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v>0</v>
      </c>
      <c r="P138" s="132" t="n">
        <v>0</v>
      </c>
      <c r="Q138" s="133"/>
      <c r="R138" s="134" t="s">
        <v>24</v>
      </c>
      <c r="S138" s="135" t="s">
        <v>24</v>
      </c>
      <c r="T138" s="136" t="s">
        <v>24</v>
      </c>
      <c r="U138" s="137" t="s">
        <v>24</v>
      </c>
      <c r="V138" s="0" t="s">
        <v>24</v>
      </c>
      <c r="W138" s="0" t="s">
        <v>24</v>
      </c>
      <c r="X138" s="0" t="s">
        <v>24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5</v>
      </c>
      <c r="D139" s="82" t="n">
        <v>121</v>
      </c>
      <c r="E139" s="82" t="n">
        <v>84</v>
      </c>
      <c r="F139" s="131" t="n">
        <v>205</v>
      </c>
      <c r="G139" s="82" t="n">
        <v>152</v>
      </c>
      <c r="H139" s="82" t="n">
        <v>53</v>
      </c>
      <c r="I139" s="131" t="n">
        <v>205</v>
      </c>
      <c r="J139" s="82" t="n">
        <v>192</v>
      </c>
      <c r="K139" s="82" t="n">
        <v>13</v>
      </c>
      <c r="L139" s="131" t="n">
        <v>205</v>
      </c>
      <c r="M139" s="82" t="n">
        <v>246</v>
      </c>
      <c r="N139" s="82" t="n">
        <v>-41</v>
      </c>
      <c r="O139" s="131" t="n">
        <v>150</v>
      </c>
      <c r="P139" s="132" t="n">
        <v>0.321888412017167</v>
      </c>
      <c r="Q139" s="133"/>
      <c r="R139" s="134" t="s">
        <v>24</v>
      </c>
      <c r="S139" s="135" t="s">
        <v>24</v>
      </c>
      <c r="T139" s="136" t="s">
        <v>24</v>
      </c>
      <c r="U139" s="137" t="s">
        <v>25</v>
      </c>
      <c r="V139" s="0" t="s">
        <v>24</v>
      </c>
      <c r="W139" s="0" t="s">
        <v>24</v>
      </c>
      <c r="X139" s="0" t="s">
        <v>25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39</v>
      </c>
      <c r="E140" s="82" t="n">
        <v>126</v>
      </c>
      <c r="F140" s="131" t="n">
        <v>165</v>
      </c>
      <c r="G140" s="82" t="n">
        <v>68</v>
      </c>
      <c r="H140" s="82" t="n">
        <v>97</v>
      </c>
      <c r="I140" s="131" t="n">
        <v>165</v>
      </c>
      <c r="J140" s="82" t="n">
        <v>84</v>
      </c>
      <c r="K140" s="82" t="n">
        <v>81</v>
      </c>
      <c r="L140" s="131" t="n">
        <v>165</v>
      </c>
      <c r="M140" s="82" t="n">
        <v>113</v>
      </c>
      <c r="N140" s="82" t="n">
        <v>52</v>
      </c>
      <c r="O140" s="131" t="n">
        <v>304</v>
      </c>
      <c r="P140" s="132" t="n">
        <v>1.58333333333333</v>
      </c>
      <c r="Q140" s="133"/>
      <c r="R140" s="134" t="s">
        <v>24</v>
      </c>
      <c r="S140" s="135" t="s">
        <v>24</v>
      </c>
      <c r="T140" s="136" t="s">
        <v>24</v>
      </c>
      <c r="U140" s="137" t="s">
        <v>25</v>
      </c>
      <c r="V140" s="0" t="s">
        <v>24</v>
      </c>
      <c r="W140" s="0" t="s">
        <v>24</v>
      </c>
      <c r="X140" s="0" t="s">
        <v>25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5</v>
      </c>
      <c r="D141" s="82" t="n">
        <v>50</v>
      </c>
      <c r="E141" s="82" t="n">
        <v>95</v>
      </c>
      <c r="F141" s="131" t="n">
        <v>145</v>
      </c>
      <c r="G141" s="82" t="n">
        <v>74</v>
      </c>
      <c r="H141" s="82" t="n">
        <v>71</v>
      </c>
      <c r="I141" s="131" t="n">
        <v>145</v>
      </c>
      <c r="J141" s="82" t="n">
        <v>85</v>
      </c>
      <c r="K141" s="82" t="n">
        <v>60</v>
      </c>
      <c r="L141" s="131" t="n">
        <v>145</v>
      </c>
      <c r="M141" s="82" t="n">
        <v>122</v>
      </c>
      <c r="N141" s="82" t="n">
        <v>23</v>
      </c>
      <c r="O141" s="131" t="n">
        <v>226</v>
      </c>
      <c r="P141" s="132" t="n">
        <v>1.07619047619048</v>
      </c>
      <c r="Q141" s="133"/>
      <c r="R141" s="134" t="s">
        <v>24</v>
      </c>
      <c r="S141" s="135" t="s">
        <v>24</v>
      </c>
      <c r="T141" s="136" t="s">
        <v>24</v>
      </c>
      <c r="U141" s="137" t="s">
        <v>25</v>
      </c>
      <c r="V141" s="0" t="s">
        <v>24</v>
      </c>
      <c r="W141" s="0" t="s">
        <v>24</v>
      </c>
      <c r="X141" s="0" t="s">
        <v>25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91</v>
      </c>
      <c r="E142" s="82" t="n">
        <v>-91</v>
      </c>
      <c r="F142" s="131" t="n">
        <v>0</v>
      </c>
      <c r="G142" s="82" t="n">
        <v>119</v>
      </c>
      <c r="H142" s="82" t="n">
        <v>-119</v>
      </c>
      <c r="I142" s="131" t="n">
        <v>0</v>
      </c>
      <c r="J142" s="82" t="n">
        <v>187</v>
      </c>
      <c r="K142" s="82" t="n">
        <v>-187</v>
      </c>
      <c r="L142" s="131" t="n">
        <v>0</v>
      </c>
      <c r="M142" s="82" t="n">
        <v>230</v>
      </c>
      <c r="N142" s="82" t="n">
        <v>-230</v>
      </c>
      <c r="O142" s="131" t="n">
        <v>-397</v>
      </c>
      <c r="P142" s="132" t="n">
        <v>-0.99748743718593</v>
      </c>
      <c r="Q142" s="133"/>
      <c r="R142" s="134" t="s">
        <v>24</v>
      </c>
      <c r="S142" s="135" t="s">
        <v>24</v>
      </c>
      <c r="T142" s="136" t="s">
        <v>24</v>
      </c>
      <c r="U142" s="137" t="s">
        <v>24</v>
      </c>
      <c r="V142" s="0" t="s">
        <v>24</v>
      </c>
      <c r="W142" s="0" t="s">
        <v>24</v>
      </c>
      <c r="X142" s="0" t="s">
        <v>24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0</v>
      </c>
      <c r="E143" s="82" t="n">
        <v>0</v>
      </c>
      <c r="F143" s="131" t="n">
        <v>0</v>
      </c>
      <c r="G143" s="82" t="n">
        <v>0</v>
      </c>
      <c r="H143" s="82" t="n">
        <v>0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0</v>
      </c>
      <c r="N143" s="82" t="n">
        <v>0</v>
      </c>
      <c r="O143" s="131" t="n">
        <v>0</v>
      </c>
      <c r="P143" s="132" t="n">
        <v>0</v>
      </c>
      <c r="Q143" s="133"/>
      <c r="R143" s="134" t="s">
        <v>24</v>
      </c>
      <c r="S143" s="135" t="s">
        <v>24</v>
      </c>
      <c r="T143" s="136" t="s">
        <v>24</v>
      </c>
      <c r="U143" s="137" t="s">
        <v>24</v>
      </c>
      <c r="V143" s="0" t="s">
        <v>24</v>
      </c>
      <c r="W143" s="0" t="s">
        <v>24</v>
      </c>
      <c r="X143" s="0" t="s">
        <v>24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1</v>
      </c>
      <c r="E144" s="82" t="n">
        <v>-1</v>
      </c>
      <c r="F144" s="131" t="n">
        <v>0</v>
      </c>
      <c r="G144" s="82" t="n">
        <v>1</v>
      </c>
      <c r="H144" s="82" t="n">
        <v>-1</v>
      </c>
      <c r="I144" s="131" t="n">
        <v>0</v>
      </c>
      <c r="J144" s="82" t="n">
        <v>2</v>
      </c>
      <c r="K144" s="82" t="n">
        <v>-2</v>
      </c>
      <c r="L144" s="131" t="n">
        <v>0</v>
      </c>
      <c r="M144" s="82" t="n">
        <v>30</v>
      </c>
      <c r="N144" s="82" t="n">
        <v>-30</v>
      </c>
      <c r="O144" s="131" t="n">
        <v>-4</v>
      </c>
      <c r="P144" s="132" t="n">
        <v>-0.8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8</v>
      </c>
      <c r="E145" s="82" t="n">
        <v>-28</v>
      </c>
      <c r="F145" s="131" t="n">
        <v>0</v>
      </c>
      <c r="G145" s="82" t="n">
        <v>28</v>
      </c>
      <c r="H145" s="82" t="n">
        <v>-28</v>
      </c>
      <c r="I145" s="131" t="n">
        <v>0</v>
      </c>
      <c r="J145" s="82" t="n">
        <v>28</v>
      </c>
      <c r="K145" s="82" t="n">
        <v>-28</v>
      </c>
      <c r="L145" s="131" t="n">
        <v>0</v>
      </c>
      <c r="M145" s="82" t="n">
        <v>28</v>
      </c>
      <c r="N145" s="82" t="n">
        <v>-28</v>
      </c>
      <c r="O145" s="131" t="n">
        <v>-84</v>
      </c>
      <c r="P145" s="132" t="n">
        <v>-0.988235294117647</v>
      </c>
      <c r="Q145" s="133"/>
      <c r="R145" s="134" t="s">
        <v>24</v>
      </c>
      <c r="S145" s="135" t="s">
        <v>24</v>
      </c>
      <c r="T145" s="136" t="s">
        <v>24</v>
      </c>
      <c r="U145" s="137" t="s">
        <v>24</v>
      </c>
      <c r="V145" s="0" t="s">
        <v>24</v>
      </c>
      <c r="W145" s="0" t="s">
        <v>24</v>
      </c>
      <c r="X145" s="0" t="s">
        <v>24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0</v>
      </c>
      <c r="E146" s="82" t="n">
        <v>0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0</v>
      </c>
      <c r="N146" s="82" t="n">
        <v>0</v>
      </c>
      <c r="O146" s="131" t="n">
        <v>0</v>
      </c>
      <c r="P146" s="132" t="n">
        <v>0</v>
      </c>
      <c r="Q146" s="133"/>
      <c r="R146" s="134" t="s">
        <v>24</v>
      </c>
      <c r="S146" s="135" t="s">
        <v>24</v>
      </c>
      <c r="T146" s="136" t="s">
        <v>24</v>
      </c>
      <c r="U146" s="137" t="s">
        <v>24</v>
      </c>
      <c r="V146" s="0" t="s">
        <v>24</v>
      </c>
      <c r="W146" s="0" t="s">
        <v>24</v>
      </c>
      <c r="X146" s="0" t="s">
        <v>24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65</v>
      </c>
      <c r="E147" s="82" t="n">
        <v>0</v>
      </c>
      <c r="F147" s="131" t="n">
        <v>65</v>
      </c>
      <c r="G147" s="82" t="n">
        <v>81</v>
      </c>
      <c r="H147" s="82" t="n">
        <v>-16</v>
      </c>
      <c r="I147" s="131" t="n">
        <v>65</v>
      </c>
      <c r="J147" s="82" t="n">
        <v>88</v>
      </c>
      <c r="K147" s="82" t="n">
        <v>-23</v>
      </c>
      <c r="L147" s="131" t="n">
        <v>65</v>
      </c>
      <c r="M147" s="82" t="n">
        <v>96</v>
      </c>
      <c r="N147" s="82" t="n">
        <v>-31</v>
      </c>
      <c r="O147" s="131" t="n">
        <v>-39</v>
      </c>
      <c r="P147" s="132" t="n">
        <v>-0.165957446808511</v>
      </c>
      <c r="Q147" s="133"/>
      <c r="R147" s="134" t="s">
        <v>24</v>
      </c>
      <c r="S147" s="135" t="s">
        <v>24</v>
      </c>
      <c r="T147" s="136" t="s">
        <v>24</v>
      </c>
      <c r="U147" s="137" t="s">
        <v>24</v>
      </c>
      <c r="V147" s="0" t="s">
        <v>24</v>
      </c>
      <c r="W147" s="0" t="s">
        <v>24</v>
      </c>
      <c r="X147" s="0" t="s">
        <v>24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0</v>
      </c>
      <c r="E148" s="82" t="n">
        <v>0</v>
      </c>
      <c r="F148" s="131" t="n">
        <v>0</v>
      </c>
      <c r="G148" s="82" t="n">
        <v>0</v>
      </c>
      <c r="H148" s="82" t="n">
        <v>0</v>
      </c>
      <c r="I148" s="131" t="n">
        <v>0</v>
      </c>
      <c r="J148" s="82" t="n">
        <v>156</v>
      </c>
      <c r="K148" s="82" t="n">
        <v>-156</v>
      </c>
      <c r="L148" s="131" t="n">
        <v>0</v>
      </c>
      <c r="M148" s="82" t="n">
        <v>236</v>
      </c>
      <c r="N148" s="82" t="n">
        <v>-236</v>
      </c>
      <c r="O148" s="131" t="n">
        <v>-156</v>
      </c>
      <c r="P148" s="132" t="n">
        <v>-0.993630573248408</v>
      </c>
      <c r="Q148" s="133"/>
      <c r="R148" s="134" t="s">
        <v>24</v>
      </c>
      <c r="S148" s="135" t="s">
        <v>24</v>
      </c>
      <c r="T148" s="136" t="s">
        <v>24</v>
      </c>
      <c r="U148" s="137" t="s">
        <v>24</v>
      </c>
      <c r="V148" s="0" t="s">
        <v>24</v>
      </c>
      <c r="W148" s="0" t="s">
        <v>24</v>
      </c>
      <c r="X148" s="0" t="s">
        <v>24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0</v>
      </c>
      <c r="E149" s="82" t="n">
        <v>0</v>
      </c>
      <c r="F149" s="131" t="n">
        <v>0</v>
      </c>
      <c r="G149" s="82" t="n">
        <v>0</v>
      </c>
      <c r="H149" s="82" t="n">
        <v>0</v>
      </c>
      <c r="I149" s="131" t="n">
        <v>0</v>
      </c>
      <c r="J149" s="82" t="n">
        <v>0</v>
      </c>
      <c r="K149" s="82" t="n">
        <v>0</v>
      </c>
      <c r="L149" s="131" t="n">
        <v>0</v>
      </c>
      <c r="M149" s="82" t="n">
        <v>0</v>
      </c>
      <c r="N149" s="82" t="n">
        <v>0</v>
      </c>
      <c r="O149" s="131" t="n">
        <v>0</v>
      </c>
      <c r="P149" s="132" t="n">
        <v>0</v>
      </c>
      <c r="Q149" s="133"/>
      <c r="R149" s="134" t="s">
        <v>24</v>
      </c>
      <c r="S149" s="135" t="s">
        <v>24</v>
      </c>
      <c r="T149" s="136" t="s">
        <v>24</v>
      </c>
      <c r="U149" s="137" t="s">
        <v>24</v>
      </c>
      <c r="V149" s="0" t="s">
        <v>24</v>
      </c>
      <c r="W149" s="0" t="s">
        <v>24</v>
      </c>
      <c r="X149" s="0" t="s">
        <v>24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v>0</v>
      </c>
      <c r="P150" s="132" t="n">
        <v>0</v>
      </c>
      <c r="Q150" s="133"/>
      <c r="R150" s="134" t="s">
        <v>24</v>
      </c>
      <c r="S150" s="135" t="s">
        <v>24</v>
      </c>
      <c r="T150" s="136" t="s">
        <v>24</v>
      </c>
      <c r="U150" s="137" t="s">
        <v>24</v>
      </c>
      <c r="V150" s="0" t="s">
        <v>24</v>
      </c>
      <c r="W150" s="0" t="s">
        <v>24</v>
      </c>
      <c r="X150" s="0" t="s">
        <v>24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01</v>
      </c>
      <c r="E151" s="82" t="n">
        <v>-101</v>
      </c>
      <c r="F151" s="131" t="n">
        <v>0</v>
      </c>
      <c r="G151" s="82" t="n">
        <v>95</v>
      </c>
      <c r="H151" s="82" t="n">
        <v>-95</v>
      </c>
      <c r="I151" s="131" t="n">
        <v>0</v>
      </c>
      <c r="J151" s="82" t="n">
        <v>217</v>
      </c>
      <c r="K151" s="82" t="n">
        <v>-217</v>
      </c>
      <c r="L151" s="131" t="n">
        <v>0</v>
      </c>
      <c r="M151" s="82" t="n">
        <v>144</v>
      </c>
      <c r="N151" s="82" t="n">
        <v>-144</v>
      </c>
      <c r="O151" s="131" t="n">
        <v>-413</v>
      </c>
      <c r="P151" s="132" t="n">
        <v>-0.997584541062802</v>
      </c>
      <c r="Q151" s="133"/>
      <c r="R151" s="134" t="s">
        <v>24</v>
      </c>
      <c r="S151" s="135" t="s">
        <v>24</v>
      </c>
      <c r="T151" s="136" t="s">
        <v>24</v>
      </c>
      <c r="U151" s="137" t="s">
        <v>24</v>
      </c>
      <c r="V151" s="0" t="s">
        <v>24</v>
      </c>
      <c r="W151" s="0" t="s">
        <v>24</v>
      </c>
      <c r="X151" s="0" t="s">
        <v>24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52</v>
      </c>
      <c r="E152" s="82" t="n">
        <v>93</v>
      </c>
      <c r="F152" s="131" t="n">
        <v>145</v>
      </c>
      <c r="G152" s="82" t="n">
        <v>72</v>
      </c>
      <c r="H152" s="82" t="n">
        <v>73</v>
      </c>
      <c r="I152" s="131" t="n">
        <v>145</v>
      </c>
      <c r="J152" s="82" t="n">
        <v>85</v>
      </c>
      <c r="K152" s="82" t="n">
        <v>60</v>
      </c>
      <c r="L152" s="131" t="n">
        <v>145</v>
      </c>
      <c r="M152" s="82" t="n">
        <v>97</v>
      </c>
      <c r="N152" s="82" t="n">
        <v>48</v>
      </c>
      <c r="O152" s="131" t="n">
        <v>226</v>
      </c>
      <c r="P152" s="132" t="n">
        <v>1.07619047619048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17</v>
      </c>
      <c r="E153" s="82" t="n">
        <v>-17</v>
      </c>
      <c r="F153" s="131" t="n">
        <v>0</v>
      </c>
      <c r="G153" s="82" t="n">
        <v>17</v>
      </c>
      <c r="H153" s="82" t="n">
        <v>-17</v>
      </c>
      <c r="I153" s="131" t="n">
        <v>0</v>
      </c>
      <c r="J153" s="82" t="n">
        <v>17</v>
      </c>
      <c r="K153" s="82" t="n">
        <v>-17</v>
      </c>
      <c r="L153" s="131" t="n">
        <v>0</v>
      </c>
      <c r="M153" s="82" t="n">
        <v>17</v>
      </c>
      <c r="N153" s="82" t="n">
        <v>-17</v>
      </c>
      <c r="O153" s="131" t="n">
        <v>-51</v>
      </c>
      <c r="P153" s="132" t="n">
        <v>-0.980769230769231</v>
      </c>
      <c r="Q153" s="133"/>
      <c r="R153" s="134" t="s">
        <v>24</v>
      </c>
      <c r="S153" s="135" t="s">
        <v>24</v>
      </c>
      <c r="T153" s="136" t="s">
        <v>24</v>
      </c>
      <c r="U153" s="137" t="s">
        <v>24</v>
      </c>
      <c r="V153" s="0" t="s">
        <v>24</v>
      </c>
      <c r="W153" s="0" t="s">
        <v>24</v>
      </c>
      <c r="X153" s="0" t="s">
        <v>24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102</v>
      </c>
      <c r="E154" s="82" t="n">
        <v>48</v>
      </c>
      <c r="F154" s="131" t="n">
        <v>150</v>
      </c>
      <c r="G154" s="82" t="n">
        <v>121</v>
      </c>
      <c r="H154" s="82" t="n">
        <v>29</v>
      </c>
      <c r="I154" s="131" t="n">
        <v>150</v>
      </c>
      <c r="J154" s="82" t="n">
        <v>140</v>
      </c>
      <c r="K154" s="82" t="n">
        <v>10</v>
      </c>
      <c r="L154" s="131" t="n">
        <v>150</v>
      </c>
      <c r="M154" s="82" t="n">
        <v>210</v>
      </c>
      <c r="N154" s="82" t="n">
        <v>-60</v>
      </c>
      <c r="O154" s="131" t="n">
        <v>87</v>
      </c>
      <c r="P154" s="132" t="n">
        <v>0.239010989010989</v>
      </c>
      <c r="Q154" s="133"/>
      <c r="R154" s="134" t="s">
        <v>24</v>
      </c>
      <c r="S154" s="135" t="s">
        <v>24</v>
      </c>
      <c r="T154" s="136" t="s">
        <v>24</v>
      </c>
      <c r="U154" s="137" t="s">
        <v>25</v>
      </c>
      <c r="V154" s="0" t="s">
        <v>24</v>
      </c>
      <c r="W154" s="0" t="s">
        <v>24</v>
      </c>
      <c r="X154" s="0" t="s">
        <v>25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64</v>
      </c>
      <c r="E155" s="82" t="n">
        <v>-64</v>
      </c>
      <c r="F155" s="131" t="n">
        <v>0</v>
      </c>
      <c r="G155" s="82" t="n">
        <v>79</v>
      </c>
      <c r="H155" s="82" t="n">
        <v>-79</v>
      </c>
      <c r="I155" s="131" t="n">
        <v>0</v>
      </c>
      <c r="J155" s="82" t="n">
        <v>70</v>
      </c>
      <c r="K155" s="82" t="n">
        <v>-70</v>
      </c>
      <c r="L155" s="131" t="n">
        <v>0</v>
      </c>
      <c r="M155" s="82" t="n">
        <v>67</v>
      </c>
      <c r="N155" s="82" t="n">
        <v>-67</v>
      </c>
      <c r="O155" s="131" t="n">
        <v>-213</v>
      </c>
      <c r="P155" s="132" t="n">
        <v>-0.995327102803738</v>
      </c>
      <c r="Q155" s="133"/>
      <c r="R155" s="134" t="s">
        <v>24</v>
      </c>
      <c r="S155" s="135" t="s">
        <v>24</v>
      </c>
      <c r="T155" s="136" t="s">
        <v>24</v>
      </c>
      <c r="U155" s="137" t="s">
        <v>24</v>
      </c>
      <c r="V155" s="0" t="s">
        <v>24</v>
      </c>
      <c r="W155" s="0" t="s">
        <v>24</v>
      </c>
      <c r="X155" s="0" t="s">
        <v>24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15</v>
      </c>
      <c r="E156" s="82" t="n">
        <v>-15</v>
      </c>
      <c r="F156" s="131" t="n">
        <v>0</v>
      </c>
      <c r="G156" s="82" t="n">
        <v>11</v>
      </c>
      <c r="H156" s="82" t="n">
        <v>-11</v>
      </c>
      <c r="I156" s="131" t="n">
        <v>0</v>
      </c>
      <c r="J156" s="82" t="n">
        <v>9</v>
      </c>
      <c r="K156" s="82" t="n">
        <v>-9</v>
      </c>
      <c r="L156" s="131" t="n">
        <v>0</v>
      </c>
      <c r="M156" s="82" t="n">
        <v>7</v>
      </c>
      <c r="N156" s="82" t="n">
        <v>-7</v>
      </c>
      <c r="O156" s="131" t="n">
        <v>-35</v>
      </c>
      <c r="P156" s="132" t="n">
        <v>-0.972222222222222</v>
      </c>
      <c r="Q156" s="133"/>
      <c r="R156" s="134" t="s">
        <v>24</v>
      </c>
      <c r="S156" s="135" t="s">
        <v>24</v>
      </c>
      <c r="T156" s="136" t="s">
        <v>24</v>
      </c>
      <c r="U156" s="137" t="s">
        <v>24</v>
      </c>
      <c r="V156" s="0" t="s">
        <v>24</v>
      </c>
      <c r="W156" s="0" t="s">
        <v>24</v>
      </c>
      <c r="X156" s="0" t="s">
        <v>24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11</v>
      </c>
      <c r="E157" s="82" t="n">
        <v>-11</v>
      </c>
      <c r="F157" s="131" t="n">
        <v>0</v>
      </c>
      <c r="G157" s="82" t="n">
        <v>14</v>
      </c>
      <c r="H157" s="82" t="n">
        <v>-14</v>
      </c>
      <c r="I157" s="131" t="n">
        <v>0</v>
      </c>
      <c r="J157" s="82" t="n">
        <v>37</v>
      </c>
      <c r="K157" s="82" t="n">
        <v>-37</v>
      </c>
      <c r="L157" s="131" t="n">
        <v>0</v>
      </c>
      <c r="M157" s="82" t="n">
        <v>72</v>
      </c>
      <c r="N157" s="82" t="n">
        <v>-72</v>
      </c>
      <c r="O157" s="131" t="n">
        <v>-62</v>
      </c>
      <c r="P157" s="132" t="n">
        <v>-0.984126984126984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267</v>
      </c>
      <c r="E158" s="82" t="n">
        <v>-267</v>
      </c>
      <c r="F158" s="131" t="n">
        <v>0</v>
      </c>
      <c r="G158" s="82" t="n">
        <v>221</v>
      </c>
      <c r="H158" s="82" t="n">
        <v>-221</v>
      </c>
      <c r="I158" s="131" t="n">
        <v>0</v>
      </c>
      <c r="J158" s="82" t="n">
        <v>205</v>
      </c>
      <c r="K158" s="82" t="n">
        <v>-205</v>
      </c>
      <c r="L158" s="131" t="n">
        <v>0</v>
      </c>
      <c r="M158" s="82" t="n">
        <v>196</v>
      </c>
      <c r="N158" s="82" t="n">
        <v>-196</v>
      </c>
      <c r="O158" s="131" t="n">
        <v>-693</v>
      </c>
      <c r="P158" s="132" t="n">
        <v>-0.998559077809798</v>
      </c>
      <c r="Q158" s="133"/>
      <c r="R158" s="134" t="s">
        <v>24</v>
      </c>
      <c r="S158" s="135" t="s">
        <v>24</v>
      </c>
      <c r="T158" s="136" t="s">
        <v>24</v>
      </c>
      <c r="U158" s="137" t="s">
        <v>24</v>
      </c>
      <c r="V158" s="0" t="s">
        <v>24</v>
      </c>
      <c r="W158" s="0" t="s">
        <v>24</v>
      </c>
      <c r="X158" s="0" t="s">
        <v>24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1</v>
      </c>
      <c r="E159" s="82" t="n">
        <v>-1</v>
      </c>
      <c r="F159" s="131" t="n">
        <v>0</v>
      </c>
      <c r="G159" s="82" t="n">
        <v>40</v>
      </c>
      <c r="H159" s="82" t="n">
        <v>-40</v>
      </c>
      <c r="I159" s="131" t="n">
        <v>0</v>
      </c>
      <c r="J159" s="82" t="n">
        <v>126</v>
      </c>
      <c r="K159" s="82" t="n">
        <v>-126</v>
      </c>
      <c r="L159" s="131" t="n">
        <v>0</v>
      </c>
      <c r="M159" s="82" t="n">
        <v>106</v>
      </c>
      <c r="N159" s="82" t="n">
        <v>-106</v>
      </c>
      <c r="O159" s="131" t="n">
        <v>-167</v>
      </c>
      <c r="P159" s="132" t="n">
        <v>-0.994047619047619</v>
      </c>
      <c r="Q159" s="133"/>
      <c r="R159" s="134" t="s">
        <v>24</v>
      </c>
      <c r="S159" s="135" t="s">
        <v>24</v>
      </c>
      <c r="T159" s="136" t="s">
        <v>24</v>
      </c>
      <c r="U159" s="137" t="s">
        <v>24</v>
      </c>
      <c r="V159" s="0" t="s">
        <v>24</v>
      </c>
      <c r="W159" s="0" t="s">
        <v>24</v>
      </c>
      <c r="X159" s="0" t="s">
        <v>24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99</v>
      </c>
      <c r="E160" s="82" t="n">
        <v>-99</v>
      </c>
      <c r="F160" s="131" t="n">
        <v>0</v>
      </c>
      <c r="G160" s="82" t="n">
        <v>0</v>
      </c>
      <c r="H160" s="82" t="n">
        <v>0</v>
      </c>
      <c r="I160" s="131" t="n">
        <v>0</v>
      </c>
      <c r="J160" s="82" t="n">
        <v>0</v>
      </c>
      <c r="K160" s="82" t="n">
        <v>0</v>
      </c>
      <c r="L160" s="131" t="n">
        <v>0</v>
      </c>
      <c r="M160" s="82" t="n">
        <v>0</v>
      </c>
      <c r="N160" s="82" t="n">
        <v>0</v>
      </c>
      <c r="O160" s="131" t="n">
        <v>-99</v>
      </c>
      <c r="P160" s="132" t="n">
        <v>-0.99</v>
      </c>
      <c r="Q160" s="133"/>
      <c r="R160" s="134" t="s">
        <v>24</v>
      </c>
      <c r="S160" s="135" t="s">
        <v>24</v>
      </c>
      <c r="T160" s="136" t="s">
        <v>24</v>
      </c>
      <c r="U160" s="137" t="s">
        <v>24</v>
      </c>
      <c r="V160" s="0" t="s">
        <v>24</v>
      </c>
      <c r="W160" s="0" t="s">
        <v>24</v>
      </c>
      <c r="X160" s="0" t="s">
        <v>24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0</v>
      </c>
      <c r="E161" s="82" t="n">
        <v>0</v>
      </c>
      <c r="F161" s="131" t="n">
        <v>0</v>
      </c>
      <c r="G161" s="82" t="n">
        <v>11</v>
      </c>
      <c r="H161" s="82" t="n">
        <v>-11</v>
      </c>
      <c r="I161" s="131" t="n">
        <v>0</v>
      </c>
      <c r="J161" s="82" t="n">
        <v>254</v>
      </c>
      <c r="K161" s="82" t="n">
        <v>-254</v>
      </c>
      <c r="L161" s="131" t="n">
        <v>0</v>
      </c>
      <c r="M161" s="82" t="n">
        <v>283</v>
      </c>
      <c r="N161" s="82" t="n">
        <v>-283</v>
      </c>
      <c r="O161" s="131" t="n">
        <v>-265</v>
      </c>
      <c r="P161" s="132" t="n">
        <v>-0.996240601503759</v>
      </c>
      <c r="Q161" s="133"/>
      <c r="R161" s="134" t="s">
        <v>24</v>
      </c>
      <c r="S161" s="135" t="s">
        <v>24</v>
      </c>
      <c r="T161" s="136" t="s">
        <v>24</v>
      </c>
      <c r="U161" s="137" t="s">
        <v>24</v>
      </c>
      <c r="V161" s="0" t="s">
        <v>24</v>
      </c>
      <c r="W161" s="0" t="s">
        <v>24</v>
      </c>
      <c r="X161" s="0" t="s">
        <v>24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166</v>
      </c>
      <c r="E162" s="82" t="n">
        <v>-166</v>
      </c>
      <c r="F162" s="131" t="n">
        <v>0</v>
      </c>
      <c r="G162" s="82" t="n">
        <v>140</v>
      </c>
      <c r="H162" s="82" t="n">
        <v>-140</v>
      </c>
      <c r="I162" s="131" t="n">
        <v>0</v>
      </c>
      <c r="J162" s="82" t="n">
        <v>171</v>
      </c>
      <c r="K162" s="82" t="n">
        <v>-171</v>
      </c>
      <c r="L162" s="131" t="n">
        <v>0</v>
      </c>
      <c r="M162" s="82" t="n">
        <v>56</v>
      </c>
      <c r="N162" s="82" t="n">
        <v>-56</v>
      </c>
      <c r="O162" s="131" t="n">
        <v>-477</v>
      </c>
      <c r="P162" s="132" t="n">
        <v>-0.997907949790795</v>
      </c>
      <c r="Q162" s="133"/>
      <c r="R162" s="134" t="s">
        <v>24</v>
      </c>
      <c r="S162" s="135" t="s">
        <v>24</v>
      </c>
      <c r="T162" s="136" t="s">
        <v>24</v>
      </c>
      <c r="U162" s="137" t="s">
        <v>24</v>
      </c>
      <c r="V162" s="0" t="s">
        <v>24</v>
      </c>
      <c r="W162" s="0" t="s">
        <v>24</v>
      </c>
      <c r="X162" s="0" t="s">
        <v>24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304</v>
      </c>
      <c r="D164" s="82" t="n">
        <v>380</v>
      </c>
      <c r="E164" s="82" t="n">
        <v>-76</v>
      </c>
      <c r="F164" s="131" t="n">
        <v>304</v>
      </c>
      <c r="G164" s="82" t="n">
        <v>343</v>
      </c>
      <c r="H164" s="82" t="n">
        <v>-39</v>
      </c>
      <c r="I164" s="131" t="n">
        <v>304</v>
      </c>
      <c r="J164" s="82" t="n">
        <v>380</v>
      </c>
      <c r="K164" s="82" t="n">
        <v>-76</v>
      </c>
      <c r="L164" s="131" t="n">
        <v>304</v>
      </c>
      <c r="M164" s="82" t="n">
        <v>312</v>
      </c>
      <c r="N164" s="82" t="n">
        <v>-8</v>
      </c>
      <c r="O164" s="131" t="n">
        <v>-191</v>
      </c>
      <c r="P164" s="132" t="n">
        <v>-0.173007246376812</v>
      </c>
      <c r="Q164" s="133"/>
      <c r="R164" s="134" t="s">
        <v>24</v>
      </c>
      <c r="S164" s="135" t="s">
        <v>24</v>
      </c>
      <c r="T164" s="136" t="s">
        <v>24</v>
      </c>
      <c r="U164" s="137" t="s">
        <v>24</v>
      </c>
      <c r="V164" s="0" t="s">
        <v>24</v>
      </c>
      <c r="W164" s="0" t="s">
        <v>24</v>
      </c>
      <c r="X164" s="0" t="s">
        <v>24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188</v>
      </c>
      <c r="E165" s="82" t="n">
        <v>-188</v>
      </c>
      <c r="F165" s="131" t="n">
        <v>0</v>
      </c>
      <c r="G165" s="82" t="n">
        <v>180</v>
      </c>
      <c r="H165" s="82" t="n">
        <v>-180</v>
      </c>
      <c r="I165" s="131" t="n">
        <v>0</v>
      </c>
      <c r="J165" s="82" t="n">
        <v>181</v>
      </c>
      <c r="K165" s="82" t="n">
        <v>-181</v>
      </c>
      <c r="L165" s="131" t="n">
        <v>0</v>
      </c>
      <c r="M165" s="82" t="n">
        <v>156</v>
      </c>
      <c r="N165" s="82" t="n">
        <v>-156</v>
      </c>
      <c r="O165" s="131" t="n">
        <v>-549</v>
      </c>
      <c r="P165" s="132" t="n">
        <v>-0.998181818181818</v>
      </c>
      <c r="Q165" s="133"/>
      <c r="R165" s="134" t="s">
        <v>24</v>
      </c>
      <c r="S165" s="135" t="s">
        <v>24</v>
      </c>
      <c r="T165" s="136" t="s">
        <v>24</v>
      </c>
      <c r="U165" s="137" t="s">
        <v>24</v>
      </c>
      <c r="V165" s="0" t="s">
        <v>24</v>
      </c>
      <c r="W165" s="0" t="s">
        <v>24</v>
      </c>
      <c r="X165" s="0" t="s">
        <v>24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2</v>
      </c>
      <c r="E166" s="82" t="n">
        <v>-2</v>
      </c>
      <c r="F166" s="131" t="n">
        <v>0</v>
      </c>
      <c r="G166" s="82" t="n">
        <v>1</v>
      </c>
      <c r="H166" s="82" t="n">
        <v>-1</v>
      </c>
      <c r="I166" s="131" t="n">
        <v>0</v>
      </c>
      <c r="J166" s="82" t="n">
        <v>7</v>
      </c>
      <c r="K166" s="82" t="n">
        <v>-7</v>
      </c>
      <c r="L166" s="131" t="n">
        <v>0</v>
      </c>
      <c r="M166" s="82" t="n">
        <v>3</v>
      </c>
      <c r="N166" s="82" t="n">
        <v>-3</v>
      </c>
      <c r="O166" s="131" t="n">
        <v>-10</v>
      </c>
      <c r="P166" s="132" t="n">
        <v>-0.909090909090909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0</v>
      </c>
      <c r="E167" s="82" t="n">
        <v>0</v>
      </c>
      <c r="F167" s="131" t="n">
        <v>0</v>
      </c>
      <c r="G167" s="82" t="n">
        <v>1</v>
      </c>
      <c r="H167" s="82" t="n">
        <v>-1</v>
      </c>
      <c r="I167" s="131" t="n">
        <v>0</v>
      </c>
      <c r="J167" s="82" t="n">
        <v>54</v>
      </c>
      <c r="K167" s="82" t="n">
        <v>-54</v>
      </c>
      <c r="L167" s="131" t="n">
        <v>0</v>
      </c>
      <c r="M167" s="82" t="n">
        <v>45</v>
      </c>
      <c r="N167" s="82" t="n">
        <v>-45</v>
      </c>
      <c r="O167" s="131" t="n">
        <v>-55</v>
      </c>
      <c r="P167" s="132" t="n">
        <v>-0.982142857142857</v>
      </c>
      <c r="Q167" s="133"/>
      <c r="R167" s="134" t="s">
        <v>24</v>
      </c>
      <c r="S167" s="135" t="s">
        <v>24</v>
      </c>
      <c r="T167" s="136" t="s">
        <v>24</v>
      </c>
      <c r="U167" s="137" t="s">
        <v>24</v>
      </c>
      <c r="V167" s="0" t="s">
        <v>24</v>
      </c>
      <c r="W167" s="0" t="s">
        <v>24</v>
      </c>
      <c r="X167" s="0" t="s">
        <v>24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6</v>
      </c>
      <c r="E168" s="82" t="n">
        <v>-6</v>
      </c>
      <c r="F168" s="131" t="n">
        <v>0</v>
      </c>
      <c r="G168" s="82" t="n">
        <v>4</v>
      </c>
      <c r="H168" s="82" t="n">
        <v>-4</v>
      </c>
      <c r="I168" s="131" t="n">
        <v>0</v>
      </c>
      <c r="J168" s="82" t="n">
        <v>7</v>
      </c>
      <c r="K168" s="82" t="n">
        <v>-7</v>
      </c>
      <c r="L168" s="131" t="n">
        <v>0</v>
      </c>
      <c r="M168" s="82" t="n">
        <v>42</v>
      </c>
      <c r="N168" s="82" t="n">
        <v>-42</v>
      </c>
      <c r="O168" s="131" t="n">
        <v>-17</v>
      </c>
      <c r="P168" s="132" t="n">
        <v>-0.944444444444444</v>
      </c>
      <c r="Q168" s="133"/>
      <c r="R168" s="134" t="s">
        <v>24</v>
      </c>
      <c r="S168" s="135" t="s">
        <v>24</v>
      </c>
      <c r="T168" s="136" t="s">
        <v>24</v>
      </c>
      <c r="U168" s="137" t="s">
        <v>24</v>
      </c>
      <c r="V168" s="0" t="s">
        <v>24</v>
      </c>
      <c r="W168" s="0" t="s">
        <v>24</v>
      </c>
      <c r="X168" s="0" t="s">
        <v>24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0</v>
      </c>
      <c r="K169" s="82" t="n">
        <v>0</v>
      </c>
      <c r="L169" s="131" t="n">
        <v>0</v>
      </c>
      <c r="M169" s="82" t="n">
        <v>0</v>
      </c>
      <c r="N169" s="82" t="n">
        <v>0</v>
      </c>
      <c r="O169" s="131" t="n">
        <v>0</v>
      </c>
      <c r="P169" s="132" t="n">
        <v>0</v>
      </c>
      <c r="Q169" s="133"/>
      <c r="R169" s="134" t="s">
        <v>24</v>
      </c>
      <c r="S169" s="135" t="s">
        <v>24</v>
      </c>
      <c r="T169" s="136" t="s">
        <v>24</v>
      </c>
      <c r="U169" s="137" t="s">
        <v>24</v>
      </c>
      <c r="V169" s="0" t="s">
        <v>24</v>
      </c>
      <c r="W169" s="0" t="s">
        <v>24</v>
      </c>
      <c r="X169" s="0" t="s">
        <v>24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0</v>
      </c>
      <c r="D170" s="82" t="n">
        <v>73</v>
      </c>
      <c r="E170" s="82" t="n">
        <v>-73</v>
      </c>
      <c r="F170" s="131" t="n">
        <v>0</v>
      </c>
      <c r="G170" s="82" t="n">
        <v>0</v>
      </c>
      <c r="H170" s="82" t="n">
        <v>0</v>
      </c>
      <c r="I170" s="131" t="n">
        <v>0</v>
      </c>
      <c r="J170" s="82" t="n">
        <v>243</v>
      </c>
      <c r="K170" s="82" t="n">
        <v>-243</v>
      </c>
      <c r="L170" s="131" t="n">
        <v>0</v>
      </c>
      <c r="M170" s="82" t="n">
        <v>466</v>
      </c>
      <c r="N170" s="82" t="n">
        <v>-466</v>
      </c>
      <c r="O170" s="131" t="n">
        <v>-316</v>
      </c>
      <c r="P170" s="132" t="n">
        <v>-0.996845425867508</v>
      </c>
      <c r="Q170" s="133"/>
      <c r="R170" s="134" t="s">
        <v>24</v>
      </c>
      <c r="S170" s="135" t="s">
        <v>24</v>
      </c>
      <c r="T170" s="136" t="s">
        <v>24</v>
      </c>
      <c r="U170" s="137" t="s">
        <v>24</v>
      </c>
      <c r="V170" s="0" t="s">
        <v>24</v>
      </c>
      <c r="W170" s="0" t="s">
        <v>24</v>
      </c>
      <c r="X170" s="0" t="s">
        <v>24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v>0</v>
      </c>
      <c r="P171" s="132" t="n">
        <v>0</v>
      </c>
      <c r="Q171" s="133"/>
      <c r="R171" s="134" t="s">
        <v>24</v>
      </c>
      <c r="S171" s="135" t="s">
        <v>24</v>
      </c>
      <c r="T171" s="136" t="s">
        <v>24</v>
      </c>
      <c r="U171" s="137" t="s">
        <v>24</v>
      </c>
      <c r="V171" s="0" t="s">
        <v>24</v>
      </c>
      <c r="W171" s="0" t="s">
        <v>24</v>
      </c>
      <c r="X171" s="0" t="s">
        <v>24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295</v>
      </c>
      <c r="D172" s="82" t="n">
        <v>77</v>
      </c>
      <c r="E172" s="82" t="n">
        <v>218</v>
      </c>
      <c r="F172" s="131" t="n">
        <v>295</v>
      </c>
      <c r="G172" s="82" t="n">
        <v>58</v>
      </c>
      <c r="H172" s="82" t="n">
        <v>237</v>
      </c>
      <c r="I172" s="131" t="n">
        <v>295</v>
      </c>
      <c r="J172" s="82" t="n">
        <v>67</v>
      </c>
      <c r="K172" s="82" t="n">
        <v>228</v>
      </c>
      <c r="L172" s="131" t="n">
        <v>295</v>
      </c>
      <c r="M172" s="82" t="n">
        <v>113</v>
      </c>
      <c r="N172" s="82" t="n">
        <v>182</v>
      </c>
      <c r="O172" s="131" t="n">
        <v>683</v>
      </c>
      <c r="P172" s="132" t="n">
        <v>3.36453201970443</v>
      </c>
      <c r="Q172" s="133"/>
      <c r="R172" s="134" t="s">
        <v>24</v>
      </c>
      <c r="S172" s="135" t="s">
        <v>24</v>
      </c>
      <c r="T172" s="136" t="s">
        <v>24</v>
      </c>
      <c r="U172" s="137" t="s">
        <v>25</v>
      </c>
      <c r="V172" s="0" t="s">
        <v>24</v>
      </c>
      <c r="W172" s="0" t="s">
        <v>24</v>
      </c>
      <c r="X172" s="0" t="s">
        <v>25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0</v>
      </c>
      <c r="E173" s="82" t="n">
        <v>0</v>
      </c>
      <c r="F173" s="131" t="n">
        <v>0</v>
      </c>
      <c r="G173" s="82" t="n">
        <v>0</v>
      </c>
      <c r="H173" s="82" t="n">
        <v>0</v>
      </c>
      <c r="I173" s="131" t="n">
        <v>0</v>
      </c>
      <c r="J173" s="82" t="n">
        <v>12</v>
      </c>
      <c r="K173" s="82" t="n">
        <v>-12</v>
      </c>
      <c r="L173" s="131" t="n">
        <v>0</v>
      </c>
      <c r="M173" s="82" t="n">
        <v>9</v>
      </c>
      <c r="N173" s="82" t="n">
        <v>-9</v>
      </c>
      <c r="O173" s="131" t="n">
        <v>-12</v>
      </c>
      <c r="P173" s="132" t="n">
        <v>-0.923076923076923</v>
      </c>
      <c r="Q173" s="133"/>
      <c r="R173" s="134" t="s">
        <v>24</v>
      </c>
      <c r="S173" s="135" t="s">
        <v>24</v>
      </c>
      <c r="T173" s="136" t="s">
        <v>24</v>
      </c>
      <c r="U173" s="137" t="s">
        <v>24</v>
      </c>
      <c r="V173" s="0" t="s">
        <v>24</v>
      </c>
      <c r="W173" s="0" t="s">
        <v>24</v>
      </c>
      <c r="X173" s="0" t="s">
        <v>24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2</v>
      </c>
      <c r="E174" s="82" t="n">
        <v>-62</v>
      </c>
      <c r="F174" s="131" t="n">
        <v>0</v>
      </c>
      <c r="G174" s="82" t="n">
        <v>61</v>
      </c>
      <c r="H174" s="82" t="n">
        <v>-61</v>
      </c>
      <c r="I174" s="131" t="n">
        <v>0</v>
      </c>
      <c r="J174" s="82" t="n">
        <v>64</v>
      </c>
      <c r="K174" s="82" t="n">
        <v>-64</v>
      </c>
      <c r="L174" s="131" t="n">
        <v>0</v>
      </c>
      <c r="M174" s="82" t="n">
        <v>66</v>
      </c>
      <c r="N174" s="82" t="n">
        <v>-66</v>
      </c>
      <c r="O174" s="131" t="n">
        <v>-187</v>
      </c>
      <c r="P174" s="132" t="n">
        <v>-0.99468085106383</v>
      </c>
      <c r="Q174" s="133"/>
      <c r="R174" s="134" t="s">
        <v>24</v>
      </c>
      <c r="S174" s="135" t="s">
        <v>24</v>
      </c>
      <c r="T174" s="136" t="s">
        <v>24</v>
      </c>
      <c r="U174" s="137" t="s">
        <v>24</v>
      </c>
      <c r="V174" s="0" t="s">
        <v>24</v>
      </c>
      <c r="W174" s="0" t="s">
        <v>24</v>
      </c>
      <c r="X174" s="0" t="s">
        <v>24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43</v>
      </c>
      <c r="E175" s="82" t="n">
        <v>-43</v>
      </c>
      <c r="F175" s="131" t="n">
        <v>0</v>
      </c>
      <c r="G175" s="82" t="n">
        <v>42</v>
      </c>
      <c r="H175" s="82" t="n">
        <v>-42</v>
      </c>
      <c r="I175" s="131" t="n">
        <v>0</v>
      </c>
      <c r="J175" s="82" t="n">
        <v>225</v>
      </c>
      <c r="K175" s="82" t="n">
        <v>-225</v>
      </c>
      <c r="L175" s="131" t="n">
        <v>0</v>
      </c>
      <c r="M175" s="82" t="n">
        <v>252</v>
      </c>
      <c r="N175" s="82" t="n">
        <v>-252</v>
      </c>
      <c r="O175" s="131" t="n">
        <v>-310</v>
      </c>
      <c r="P175" s="132" t="n">
        <v>-0.996784565916399</v>
      </c>
      <c r="Q175" s="133"/>
      <c r="R175" s="134" t="s">
        <v>24</v>
      </c>
      <c r="S175" s="135" t="s">
        <v>24</v>
      </c>
      <c r="T175" s="136" t="s">
        <v>24</v>
      </c>
      <c r="U175" s="137" t="s">
        <v>24</v>
      </c>
      <c r="V175" s="0" t="s">
        <v>24</v>
      </c>
      <c r="W175" s="0" t="s">
        <v>24</v>
      </c>
      <c r="X175" s="0" t="s">
        <v>24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0</v>
      </c>
      <c r="P176" s="132" t="n">
        <v>0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/>
      <c r="J177" s="82"/>
      <c r="K177" s="82"/>
      <c r="L177" s="131"/>
      <c r="M177" s="82"/>
      <c r="N177" s="82"/>
      <c r="O177" s="131" t="n">
        <v>0</v>
      </c>
      <c r="P177" s="132" t="n">
        <v>0</v>
      </c>
      <c r="Q177" s="133"/>
      <c r="R177" s="134" t="s">
        <v>24</v>
      </c>
      <c r="S177" s="135" t="s">
        <v>24</v>
      </c>
      <c r="T177" s="136" t="s">
        <v>24</v>
      </c>
      <c r="U177" s="137" t="s">
        <v>24</v>
      </c>
      <c r="V177" s="0" t="s">
        <v>24</v>
      </c>
      <c r="W177" s="0" t="s">
        <v>24</v>
      </c>
      <c r="X177" s="0" t="s">
        <v>24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/>
      <c r="J178" s="82"/>
      <c r="K178" s="82"/>
      <c r="L178" s="131"/>
      <c r="M178" s="82"/>
      <c r="N178" s="82"/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 t="n">
        <v>0</v>
      </c>
      <c r="D179" s="82" t="n">
        <v>20</v>
      </c>
      <c r="E179" s="82" t="n">
        <v>-20</v>
      </c>
      <c r="F179" s="131" t="n">
        <v>0</v>
      </c>
      <c r="G179" s="82" t="n">
        <v>20</v>
      </c>
      <c r="H179" s="82" t="n">
        <v>-20</v>
      </c>
      <c r="I179" s="131" t="n">
        <v>0</v>
      </c>
      <c r="J179" s="82" t="n">
        <v>0</v>
      </c>
      <c r="K179" s="82" t="n">
        <v>0</v>
      </c>
      <c r="L179" s="131" t="n">
        <v>0</v>
      </c>
      <c r="M179" s="82" t="n">
        <v>0</v>
      </c>
      <c r="N179" s="82" t="n">
        <v>0</v>
      </c>
      <c r="O179" s="131" t="n">
        <v>-40</v>
      </c>
      <c r="P179" s="132" t="n">
        <v>-0.975609756097561</v>
      </c>
      <c r="Q179" s="133"/>
      <c r="R179" s="134" t="s">
        <v>24</v>
      </c>
      <c r="S179" s="135" t="s">
        <v>24</v>
      </c>
      <c r="T179" s="136" t="s">
        <v>24</v>
      </c>
      <c r="U179" s="137" t="s">
        <v>24</v>
      </c>
      <c r="V179" s="0" t="s">
        <v>24</v>
      </c>
      <c r="W179" s="0" t="s">
        <v>24</v>
      </c>
      <c r="X179" s="0" t="s">
        <v>24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 t="n">
        <v>0</v>
      </c>
      <c r="D180" s="82" t="n">
        <v>0</v>
      </c>
      <c r="E180" s="82" t="n">
        <v>0</v>
      </c>
      <c r="F180" s="131" t="n">
        <v>0</v>
      </c>
      <c r="G180" s="82" t="n">
        <v>0</v>
      </c>
      <c r="H180" s="82" t="n">
        <v>0</v>
      </c>
      <c r="I180" s="131" t="n">
        <v>0</v>
      </c>
      <c r="J180" s="82" t="n">
        <v>0</v>
      </c>
      <c r="K180" s="82" t="n">
        <v>0</v>
      </c>
      <c r="L180" s="131" t="n">
        <v>0</v>
      </c>
      <c r="M180" s="82" t="n">
        <v>0</v>
      </c>
      <c r="N180" s="82" t="n">
        <v>0</v>
      </c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177095</v>
      </c>
      <c r="H184" s="142" t="n">
        <v>161406</v>
      </c>
      <c r="K184" s="142" t="n">
        <v>-56</v>
      </c>
      <c r="M184" s="142" t="n">
        <v>2258041</v>
      </c>
      <c r="N184" s="142" t="n">
        <v>-90405</v>
      </c>
      <c r="Q184" s="3" t="n">
        <v>0</v>
      </c>
      <c r="R184" s="3" t="n">
        <v>12</v>
      </c>
      <c r="S184" s="3" t="n">
        <v>0</v>
      </c>
    </row>
    <row r="185" customFormat="false" ht="12.75" hidden="false" customHeight="false" outlineLevel="0" collapsed="false">
      <c r="N185" s="143" t="n">
        <v>-0.040036916955892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35" activeCellId="0" sqref="F3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f aca="false">L8</f>
        <v>39758</v>
      </c>
      <c r="D3" s="97"/>
    </row>
    <row r="4" customFormat="false" ht="15.75" hidden="false" customHeight="false" outlineLevel="0" collapsed="false">
      <c r="A4" s="96" t="s">
        <v>38</v>
      </c>
      <c r="C4" s="11" t="s">
        <v>65</v>
      </c>
      <c r="E4" s="98" t="s">
        <v>70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f aca="false">C9</f>
        <v>39755</v>
      </c>
      <c r="D8" s="114"/>
      <c r="E8" s="115" t="str">
        <f aca="false">TEXT(WEEKDAY(C8),"dddd")</f>
        <v>Monday</v>
      </c>
      <c r="F8" s="113" t="n">
        <f aca="false">F9</f>
        <v>39756</v>
      </c>
      <c r="G8" s="114"/>
      <c r="H8" s="115" t="str">
        <f aca="false">TEXT(WEEKDAY(F8),"dddd")</f>
        <v>Tuesday</v>
      </c>
      <c r="I8" s="113" t="n">
        <f aca="false">I9</f>
        <v>39757</v>
      </c>
      <c r="J8" s="114"/>
      <c r="K8" s="115" t="str">
        <f aca="false">TEXT(WEEKDAY(I8),"dddd")</f>
        <v>Wednesday</v>
      </c>
      <c r="L8" s="113" t="n">
        <f aca="false">L9</f>
        <v>39758</v>
      </c>
      <c r="M8" s="114"/>
      <c r="N8" s="115" t="str">
        <f aca="false">TEXT(WEEKDAY(L8),"dddd")</f>
        <v>Thursday</v>
      </c>
      <c r="O8" s="116"/>
      <c r="P8" s="117"/>
      <c r="Q8" s="116"/>
      <c r="R8" s="118"/>
      <c r="S8" s="119" t="n">
        <f aca="false">Summary!$C$198</f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55</v>
      </c>
      <c r="D9" s="124" t="n">
        <v>39755</v>
      </c>
      <c r="E9" s="124" t="n">
        <v>39755</v>
      </c>
      <c r="F9" s="123" t="n">
        <v>39756</v>
      </c>
      <c r="G9" s="124" t="n">
        <v>39756</v>
      </c>
      <c r="H9" s="124" t="n">
        <v>39756</v>
      </c>
      <c r="I9" s="123" t="n">
        <v>39757</v>
      </c>
      <c r="J9" s="124" t="n">
        <v>39757</v>
      </c>
      <c r="K9" s="124" t="n">
        <v>39757</v>
      </c>
      <c r="L9" s="123" t="n">
        <v>39758</v>
      </c>
      <c r="M9" s="124" t="n">
        <v>39758</v>
      </c>
      <c r="N9" s="124" t="n">
        <v>39758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666</v>
      </c>
      <c r="D10" s="82" t="n">
        <v>500</v>
      </c>
      <c r="E10" s="82" t="n">
        <v>166</v>
      </c>
      <c r="F10" s="131" t="n">
        <v>666</v>
      </c>
      <c r="G10" s="82" t="n">
        <v>571</v>
      </c>
      <c r="H10" s="82" t="n">
        <v>95</v>
      </c>
      <c r="I10" s="131" t="n">
        <v>666</v>
      </c>
      <c r="J10" s="82" t="n">
        <v>547</v>
      </c>
      <c r="K10" s="82" t="n">
        <v>119</v>
      </c>
      <c r="L10" s="131" t="n">
        <v>666</v>
      </c>
      <c r="M10" s="82" t="n">
        <v>531</v>
      </c>
      <c r="N10" s="82" t="n">
        <v>135</v>
      </c>
      <c r="O10" s="131" t="n">
        <f aca="false">K10+H10+E10</f>
        <v>380</v>
      </c>
      <c r="P10" s="132" t="n">
        <f aca="false">O10/(J10+G10+D10+1)</f>
        <v>0.234712785670167</v>
      </c>
      <c r="Q10" s="133"/>
      <c r="R10" s="134" t="str">
        <f aca="false">IF($C$4="High Inventory",IF(AND(O10&gt;=Summary!$C$194,P10&gt;=Summary!$C$195),"X"," "),IF(AND(O10&lt;=-Summary!$C$194,P10&lt;=-Summary!$C$195),"X"," "))</f>
        <v> </v>
      </c>
      <c r="S10" s="135" t="str">
        <f aca="false">IF($C$5="System-Wide"," ",IF($C$4="High Inventory",IF(AND(L10-I10&gt;=Summary!$C$198,N10-K10&gt;Summary!$C$198,N10&gt;0),"X"," "),IF(AND(I10-L10&gt;=Summary!$C$198,K10-N10&gt;Summary!$C$198,N10&lt;0),"X"," ")))</f>
        <v> </v>
      </c>
      <c r="T10" s="136" t="str">
        <f aca="false">IF($C$4="High Inventory",IF(AND($O10&gt;=Summary!$C$194,$P10&gt;=0%),"X"," "),IF(AND($O10&lt;=-Summary!$C$194,$P10&lt;=0%),"X"," "))</f>
        <v> </v>
      </c>
      <c r="U10" s="137" t="str">
        <f aca="false">IF($C$4="High Inventory",IF(AND($O10&gt;=0,$P10&gt;=Summary!$C$195),"X"," "),IF(AND($O10&lt;=0,$P10&lt;=-Summary!$C$195),"X"," "))</f>
        <v>X</v>
      </c>
      <c r="V10" s="0" t="str">
        <f aca="false">IF(S10="X",L10-I10," ")</f>
        <v> </v>
      </c>
      <c r="W10" s="0" t="str">
        <f aca="false">IF($C$4="High Inventory",IF(O10&gt;Summary!$C$194,"X"," "),IF(O10&lt;-Summary!$C$194,"X"," "))</f>
        <v> </v>
      </c>
      <c r="X10" s="0" t="str">
        <f aca="false">IF($C$4="High Inventory",IF(P10&gt;Summary!$C$195,"X"," "),IF(P10&lt;-Summary!$C$195,"X"," "))</f>
        <v>X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8993</v>
      </c>
      <c r="D11" s="82" t="n">
        <v>9765</v>
      </c>
      <c r="E11" s="82" t="n">
        <v>-772</v>
      </c>
      <c r="F11" s="131" t="n">
        <v>8993</v>
      </c>
      <c r="G11" s="82" t="n">
        <v>11199</v>
      </c>
      <c r="H11" s="82" t="n">
        <v>-2206</v>
      </c>
      <c r="I11" s="131" t="n">
        <v>18993</v>
      </c>
      <c r="J11" s="82" t="n">
        <v>11175</v>
      </c>
      <c r="K11" s="82" t="n">
        <v>7818</v>
      </c>
      <c r="L11" s="131" t="n">
        <v>8993</v>
      </c>
      <c r="M11" s="82" t="n">
        <v>10674</v>
      </c>
      <c r="N11" s="82" t="n">
        <v>-1681</v>
      </c>
      <c r="O11" s="131" t="n">
        <f aca="false">K11+H11+E11</f>
        <v>4840</v>
      </c>
      <c r="P11" s="132" t="n">
        <f aca="false">O11/(J11+G11+D11+1)</f>
        <v>0.150591163658992</v>
      </c>
      <c r="Q11" s="138"/>
      <c r="R11" s="134" t="str">
        <f aca="false">IF($C$4="High Inventory",IF(AND(O11&gt;=Summary!$C$194,P11&gt;=Summary!$C$195),"X"," "),IF(AND(O11&lt;=-Summary!$C$194,P11&lt;=-Summary!$C$195),"X"," "))</f>
        <v> </v>
      </c>
      <c r="S11" s="135" t="str">
        <f aca="false">IF($C$5="System-Wide"," ",IF($C$4="High Inventory",IF(AND(L11-I11&gt;=Summary!$C$198,N11-K11&gt;Summary!$C$198,N11&gt;0),"X"," "),IF(AND(I11-L11&gt;=Summary!$C$198,K11-N11&gt;Summary!$C$198,N11&lt;0),"X"," ")))</f>
        <v> </v>
      </c>
      <c r="T11" s="136" t="str">
        <f aca="false">IF($C$4="High Inventory",IF(AND($O11&gt;=Summary!$C$194,$P11&gt;=0%),"X"," "),IF(AND($O11&lt;=-Summary!$C$194,$P11&lt;=0%),"X"," "))</f>
        <v> </v>
      </c>
      <c r="U11" s="137" t="str">
        <f aca="false">IF($C$4="High Inventory",IF(AND($O11&gt;=0,$P11&gt;=Summary!$C$195),"X"," "),IF(AND($O11&lt;=0,$P11&lt;=-Summary!$C$195),"X"," "))</f>
        <v>X</v>
      </c>
      <c r="V11" s="0" t="str">
        <f aca="false">IF(S11="X",L11-I11," ")</f>
        <v> </v>
      </c>
      <c r="W11" s="0" t="str">
        <f aca="false">IF($C$4="High Inventory",IF(O11&gt;Summary!$C$194,"X"," "),IF(O11&lt;-Summary!$C$194,"X"," "))</f>
        <v> </v>
      </c>
      <c r="X11" s="0" t="str">
        <f aca="false">IF($C$4="High Inventory",IF(P11&gt;Summary!$C$195,"X"," "),IF(P11&lt;-Summary!$C$195,"X"," "))</f>
        <v>X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647197</v>
      </c>
      <c r="D12" s="82" t="n">
        <v>648252</v>
      </c>
      <c r="E12" s="82" t="n">
        <v>-1055</v>
      </c>
      <c r="F12" s="131" t="n">
        <v>759273</v>
      </c>
      <c r="G12" s="82" t="n">
        <v>759672</v>
      </c>
      <c r="H12" s="82" t="n">
        <v>-399</v>
      </c>
      <c r="I12" s="131" t="n">
        <v>753872</v>
      </c>
      <c r="J12" s="82" t="n">
        <v>752785</v>
      </c>
      <c r="K12" s="82" t="n">
        <v>1087</v>
      </c>
      <c r="L12" s="131" t="n">
        <v>694444</v>
      </c>
      <c r="M12" s="82" t="n">
        <v>696278</v>
      </c>
      <c r="N12" s="82" t="n">
        <v>-1834</v>
      </c>
      <c r="O12" s="131" t="n">
        <f aca="false">K12+H12+E12</f>
        <v>-367</v>
      </c>
      <c r="P12" s="132" t="n">
        <f aca="false">O12/(J12+G12+D12+1)</f>
        <v>-0.000169851576565111</v>
      </c>
      <c r="Q12" s="133"/>
      <c r="R12" s="134" t="str">
        <f aca="false">IF($C$4="High Inventory",IF(AND(O12&gt;=Summary!$C$194,P12&gt;=Summary!$C$195),"X"," "),IF(AND(O12&lt;=-Summary!$C$194,P12&lt;=-Summary!$C$195),"X"," "))</f>
        <v> </v>
      </c>
      <c r="S12" s="135" t="str">
        <f aca="false">IF($C$5="System-Wide"," ",IF($C$4="High Inventory",IF(AND(L12-I12&gt;=Summary!$C$198,N12-K12&gt;Summary!$C$198,N12&gt;0),"X"," "),IF(AND(I12-L12&gt;=Summary!$C$198,K12-N12&gt;Summary!$C$198,N12&lt;0),"X"," ")))</f>
        <v> </v>
      </c>
      <c r="T12" s="136" t="str">
        <f aca="false">IF($C$4="High Inventory",IF(AND($O12&gt;=Summary!$C$194,$P12&gt;=0%),"X"," "),IF(AND($O12&lt;=-Summary!$C$194,$P12&lt;=0%),"X"," "))</f>
        <v> </v>
      </c>
      <c r="U12" s="137" t="str">
        <f aca="false">IF($C$4="High Inventory",IF(AND($O12&gt;=0,$P12&gt;=Summary!$C$195),"X"," "),IF(AND($O12&lt;=0,$P12&lt;=-Summary!$C$195),"X"," "))</f>
        <v> </v>
      </c>
      <c r="V12" s="0" t="str">
        <f aca="false">IF(S12="X",L12-I12," ")</f>
        <v> </v>
      </c>
      <c r="W12" s="0" t="str">
        <f aca="false">IF($C$4="High Inventory",IF(O12&gt;Summary!$C$194,"X"," "),IF(O12&lt;-Summary!$C$194,"X"," "))</f>
        <v> </v>
      </c>
      <c r="X12" s="0" t="str">
        <f aca="false">IF($C$4="High Inventory",IF(P12&gt;Summary!$C$195,"X"," "),IF(P12&lt;-Summary!$C$195,"X"," "))</f>
        <v> 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3321</v>
      </c>
      <c r="D13" s="82" t="n">
        <v>4733</v>
      </c>
      <c r="E13" s="82" t="n">
        <v>-1412</v>
      </c>
      <c r="F13" s="131" t="n">
        <v>3921</v>
      </c>
      <c r="G13" s="82" t="n">
        <v>4991</v>
      </c>
      <c r="H13" s="82" t="n">
        <v>-1070</v>
      </c>
      <c r="I13" s="131" t="n">
        <v>3921</v>
      </c>
      <c r="J13" s="82" t="n">
        <v>4992</v>
      </c>
      <c r="K13" s="82" t="n">
        <v>-1071</v>
      </c>
      <c r="L13" s="131" t="n">
        <v>4121</v>
      </c>
      <c r="M13" s="82" t="n">
        <v>4886</v>
      </c>
      <c r="N13" s="82" t="n">
        <v>-765</v>
      </c>
      <c r="O13" s="131" t="n">
        <f aca="false">K13+H13+E13</f>
        <v>-3553</v>
      </c>
      <c r="P13" s="132" t="n">
        <f aca="false">O13/(J13+G13+D13+1)</f>
        <v>-0.24142148535707</v>
      </c>
      <c r="Q13" s="138"/>
      <c r="R13" s="134" t="str">
        <f aca="false">IF($C$4="High Inventory",IF(AND(O13&gt;=Summary!$C$194,P13&gt;=Summary!$C$195),"X"," "),IF(AND(O13&lt;=-Summary!$C$194,P13&lt;=-Summary!$C$195),"X"," "))</f>
        <v> </v>
      </c>
      <c r="S13" s="135" t="str">
        <f aca="false">IF($C$5="System-Wide"," ",IF($C$4="High Inventory",IF(AND(L13-I13&gt;=Summary!$C$198,N13-K13&gt;Summary!$C$198,N13&gt;0),"X"," "),IF(AND(I13-L13&gt;=Summary!$C$198,K13-N13&gt;Summary!$C$198,N13&lt;0),"X"," ")))</f>
        <v> </v>
      </c>
      <c r="T13" s="136" t="str">
        <f aca="false">IF($C$4="High Inventory",IF(AND($O13&gt;=Summary!$C$194,$P13&gt;=0%),"X"," "),IF(AND($O13&lt;=-Summary!$C$194,$P13&lt;=0%),"X"," "))</f>
        <v> </v>
      </c>
      <c r="U13" s="137" t="str">
        <f aca="false">IF($C$4="High Inventory",IF(AND($O13&gt;=0,$P13&gt;=Summary!$C$195),"X"," "),IF(AND($O13&lt;=0,$P13&lt;=-Summary!$C$195),"X"," "))</f>
        <v> </v>
      </c>
      <c r="V13" s="0" t="str">
        <f aca="false">IF(S13="X",L13-I13," ")</f>
        <v> </v>
      </c>
      <c r="W13" s="0" t="str">
        <f aca="false">IF($C$4="High Inventory",IF(O13&gt;Summary!$C$194,"X"," "),IF(O13&lt;-Summary!$C$194,"X"," "))</f>
        <v> </v>
      </c>
      <c r="X13" s="0" t="str">
        <f aca="false">IF($C$4="High Inventory",IF(P13&gt;Summary!$C$195,"X"," "),IF(P13&lt;-Summary!$C$195,"X"," "))</f>
        <v> 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780</v>
      </c>
      <c r="D14" s="82" t="n">
        <v>2045</v>
      </c>
      <c r="E14" s="82" t="n">
        <v>-265</v>
      </c>
      <c r="F14" s="131" t="n">
        <v>1780</v>
      </c>
      <c r="G14" s="82" t="n">
        <v>2148</v>
      </c>
      <c r="H14" s="82" t="n">
        <v>-368</v>
      </c>
      <c r="I14" s="131" t="n">
        <v>1780</v>
      </c>
      <c r="J14" s="82" t="n">
        <v>2136</v>
      </c>
      <c r="K14" s="82" t="n">
        <v>-356</v>
      </c>
      <c r="L14" s="131" t="n">
        <v>1780</v>
      </c>
      <c r="M14" s="82" t="n">
        <v>2062</v>
      </c>
      <c r="N14" s="82" t="n">
        <v>-282</v>
      </c>
      <c r="O14" s="131" t="n">
        <f aca="false">K14+H14+E14</f>
        <v>-989</v>
      </c>
      <c r="P14" s="132" t="n">
        <f aca="false">O14/(J14+G14+D14+1)</f>
        <v>-0.156240126382306</v>
      </c>
      <c r="Q14" s="133"/>
      <c r="R14" s="134" t="str">
        <f aca="false">IF($C$4="High Inventory",IF(AND(O14&gt;=Summary!$C$194,P14&gt;=Summary!$C$195),"X"," "),IF(AND(O14&lt;=-Summary!$C$194,P14&lt;=-Summary!$C$195),"X"," "))</f>
        <v> </v>
      </c>
      <c r="S14" s="135" t="str">
        <f aca="false">IF($C$5="System-Wide"," ",IF($C$4="High Inventory",IF(AND(L14-I14&gt;=Summary!$C$198,N14-K14&gt;Summary!$C$198,N14&gt;0),"X"," "),IF(AND(I14-L14&gt;=Summary!$C$198,K14-N14&gt;Summary!$C$198,N14&lt;0),"X"," ")))</f>
        <v> </v>
      </c>
      <c r="T14" s="136" t="str">
        <f aca="false">IF($C$4="High Inventory",IF(AND($O14&gt;=Summary!$C$194,$P14&gt;=0%),"X"," "),IF(AND($O14&lt;=-Summary!$C$194,$P14&lt;=0%),"X"," "))</f>
        <v> </v>
      </c>
      <c r="U14" s="137" t="str">
        <f aca="false">IF($C$4="High Inventory",IF(AND($O14&gt;=0,$P14&gt;=Summary!$C$195),"X"," "),IF(AND($O14&lt;=0,$P14&lt;=-Summary!$C$195),"X"," "))</f>
        <v> </v>
      </c>
      <c r="V14" s="0" t="str">
        <f aca="false">IF(S14="X",L14-I14," ")</f>
        <v> </v>
      </c>
      <c r="W14" s="0" t="str">
        <f aca="false">IF($C$4="High Inventory",IF(O14&gt;Summary!$C$194,"X"," "),IF(O14&lt;-Summary!$C$194,"X"," "))</f>
        <v> </v>
      </c>
      <c r="X14" s="0" t="str">
        <f aca="false">IF($C$4="High Inventory",IF(P14&gt;Summary!$C$195,"X"," "),IF(P14&lt;-Summary!$C$195,"X"," "))</f>
        <v> 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67</v>
      </c>
      <c r="E15" s="82" t="n">
        <v>-367</v>
      </c>
      <c r="F15" s="131" t="n">
        <v>0</v>
      </c>
      <c r="G15" s="82" t="n">
        <v>387</v>
      </c>
      <c r="H15" s="82" t="n">
        <v>-387</v>
      </c>
      <c r="I15" s="131" t="n">
        <v>0</v>
      </c>
      <c r="J15" s="82" t="n">
        <v>383</v>
      </c>
      <c r="K15" s="82" t="n">
        <v>-383</v>
      </c>
      <c r="L15" s="131" t="n">
        <v>0</v>
      </c>
      <c r="M15" s="82" t="n">
        <v>373</v>
      </c>
      <c r="N15" s="82" t="n">
        <v>-373</v>
      </c>
      <c r="O15" s="131" t="n">
        <f aca="false">K15+H15+E15</f>
        <v>-1137</v>
      </c>
      <c r="P15" s="132" t="n">
        <f aca="false">O15/(J15+G15+D15+1)</f>
        <v>-0.999121265377856</v>
      </c>
      <c r="Q15" s="138"/>
      <c r="R15" s="134" t="str">
        <f aca="false">IF($C$4="High Inventory",IF(AND(O15&gt;=Summary!$C$194,P15&gt;=Summary!$C$195),"X"," "),IF(AND(O15&lt;=-Summary!$C$194,P15&lt;=-Summary!$C$195),"X"," "))</f>
        <v> </v>
      </c>
      <c r="S15" s="135" t="str">
        <f aca="false">IF($C$5="System-Wide"," ",IF($C$4="High Inventory",IF(AND(L15-I15&gt;=Summary!$C$198,N15-K15&gt;Summary!$C$198,N15&gt;0),"X"," "),IF(AND(I15-L15&gt;=Summary!$C$198,K15-N15&gt;Summary!$C$198,N15&lt;0),"X"," ")))</f>
        <v> </v>
      </c>
      <c r="T15" s="136" t="str">
        <f aca="false">IF($C$4="High Inventory",IF(AND($O15&gt;=Summary!$C$194,$P15&gt;=0%),"X"," "),IF(AND($O15&lt;=-Summary!$C$194,$P15&lt;=0%),"X"," "))</f>
        <v> </v>
      </c>
      <c r="U15" s="137" t="str">
        <f aca="false">IF($C$4="High Inventory",IF(AND($O15&gt;=0,$P15&gt;=Summary!$C$195),"X"," "),IF(AND($O15&lt;=0,$P15&lt;=-Summary!$C$195),"X"," "))</f>
        <v> </v>
      </c>
      <c r="V15" s="0" t="str">
        <f aca="false">IF(S15="X",L15-I15," ")</f>
        <v> </v>
      </c>
      <c r="W15" s="0" t="str">
        <f aca="false">IF($C$4="High Inventory",IF(O15&gt;Summary!$C$194,"X"," "),IF(O15&lt;-Summary!$C$194,"X"," "))</f>
        <v> </v>
      </c>
      <c r="X15" s="0" t="str">
        <f aca="false">IF($C$4="High Inventory",IF(P15&gt;Summary!$C$195,"X"," "),IF(P15&lt;-Summary!$C$195,"X"," "))</f>
        <v> 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2000</v>
      </c>
      <c r="D16" s="82" t="n">
        <v>2090</v>
      </c>
      <c r="E16" s="82" t="n">
        <v>-90</v>
      </c>
      <c r="F16" s="131" t="n">
        <v>2000</v>
      </c>
      <c r="G16" s="82" t="n">
        <v>2236</v>
      </c>
      <c r="H16" s="82" t="n">
        <v>-236</v>
      </c>
      <c r="I16" s="131" t="n">
        <v>2075</v>
      </c>
      <c r="J16" s="82" t="n">
        <v>2255</v>
      </c>
      <c r="K16" s="82" t="n">
        <v>-180</v>
      </c>
      <c r="L16" s="131" t="n">
        <v>2075</v>
      </c>
      <c r="M16" s="82" t="n">
        <v>2110</v>
      </c>
      <c r="N16" s="82" t="n">
        <v>-35</v>
      </c>
      <c r="O16" s="131" t="n">
        <f aca="false">K16+H16+E16</f>
        <v>-506</v>
      </c>
      <c r="P16" s="132" t="n">
        <f aca="false">O16/(J16+G16+D16+1)</f>
        <v>-0.0768763293831662</v>
      </c>
      <c r="Q16" s="133"/>
      <c r="R16" s="134" t="str">
        <f aca="false">IF($C$4="High Inventory",IF(AND(O16&gt;=Summary!$C$194,P16&gt;=Summary!$C$195),"X"," "),IF(AND(O16&lt;=-Summary!$C$194,P16&lt;=-Summary!$C$195),"X"," "))</f>
        <v> </v>
      </c>
      <c r="S16" s="135" t="str">
        <f aca="false">IF($C$5="System-Wide"," ",IF($C$4="High Inventory",IF(AND(L16-I16&gt;=Summary!$C$198,N16-K16&gt;Summary!$C$198,N16&gt;0),"X"," "),IF(AND(I16-L16&gt;=Summary!$C$198,K16-N16&gt;Summary!$C$198,N16&lt;0),"X"," ")))</f>
        <v> </v>
      </c>
      <c r="T16" s="136" t="str">
        <f aca="false">IF($C$4="High Inventory",IF(AND($O16&gt;=Summary!$C$194,$P16&gt;=0%),"X"," "),IF(AND($O16&lt;=-Summary!$C$194,$P16&lt;=0%),"X"," "))</f>
        <v> </v>
      </c>
      <c r="U16" s="137" t="str">
        <f aca="false">IF($C$4="High Inventory",IF(AND($O16&gt;=0,$P16&gt;=Summary!$C$195),"X"," "),IF(AND($O16&lt;=0,$P16&lt;=-Summary!$C$195),"X"," "))</f>
        <v> </v>
      </c>
      <c r="V16" s="0" t="str">
        <f aca="false">IF(S16="X",L16-I16," ")</f>
        <v> </v>
      </c>
      <c r="W16" s="0" t="str">
        <f aca="false">IF($C$4="High Inventory",IF(O16&gt;Summary!$C$194,"X"," "),IF(O16&lt;-Summary!$C$194,"X"," "))</f>
        <v> </v>
      </c>
      <c r="X16" s="0" t="str">
        <f aca="false">IF($C$4="High Inventory",IF(P16&gt;Summary!$C$195,"X"," "),IF(P16&lt;-Summary!$C$195,"X"," "))</f>
        <v> 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700</v>
      </c>
      <c r="D17" s="82" t="n">
        <v>3312</v>
      </c>
      <c r="E17" s="82" t="n">
        <v>-612</v>
      </c>
      <c r="F17" s="131" t="n">
        <v>3518</v>
      </c>
      <c r="G17" s="82" t="n">
        <v>3524</v>
      </c>
      <c r="H17" s="82" t="n">
        <v>-6</v>
      </c>
      <c r="I17" s="131" t="n">
        <v>2700</v>
      </c>
      <c r="J17" s="82" t="n">
        <v>3520</v>
      </c>
      <c r="K17" s="82" t="n">
        <v>-820</v>
      </c>
      <c r="L17" s="131" t="n">
        <v>3694</v>
      </c>
      <c r="M17" s="82" t="n">
        <v>3408</v>
      </c>
      <c r="N17" s="82" t="n">
        <v>286</v>
      </c>
      <c r="O17" s="131" t="n">
        <f aca="false">K17+H17+E17</f>
        <v>-1438</v>
      </c>
      <c r="P17" s="132" t="n">
        <f aca="false">O17/(J17+G17+D17+1)</f>
        <v>-0.138843294390267</v>
      </c>
      <c r="Q17" s="133"/>
      <c r="R17" s="134" t="str">
        <f aca="false">IF($C$4="High Inventory",IF(AND(O17&gt;=Summary!$C$194,P17&gt;=Summary!$C$195),"X"," "),IF(AND(O17&lt;=-Summary!$C$194,P17&lt;=-Summary!$C$195),"X"," "))</f>
        <v> </v>
      </c>
      <c r="S17" s="135" t="str">
        <f aca="false">IF($C$5="System-Wide"," ",IF($C$4="High Inventory",IF(AND(L17-I17&gt;=Summary!$C$198,N17-K17&gt;Summary!$C$198,N17&gt;0),"X"," "),IF(AND(I17-L17&gt;=Summary!$C$198,K17-N17&gt;Summary!$C$198,N17&lt;0),"X"," ")))</f>
        <v> </v>
      </c>
      <c r="T17" s="136" t="str">
        <f aca="false">IF($C$4="High Inventory",IF(AND($O17&gt;=Summary!$C$194,$P17&gt;=0%),"X"," "),IF(AND($O17&lt;=-Summary!$C$194,$P17&lt;=0%),"X"," "))</f>
        <v> </v>
      </c>
      <c r="U17" s="137" t="str">
        <f aca="false">IF($C$4="High Inventory",IF(AND($O17&gt;=0,$P17&gt;=Summary!$C$195),"X"," "),IF(AND($O17&lt;=0,$P17&lt;=-Summary!$C$195),"X"," "))</f>
        <v> </v>
      </c>
      <c r="V17" s="0" t="str">
        <f aca="false">IF(S17="X",L17-I17," ")</f>
        <v> </v>
      </c>
      <c r="W17" s="0" t="str">
        <f aca="false">IF($C$4="High Inventory",IF(O17&gt;Summary!$C$194,"X"," "),IF(O17&lt;-Summary!$C$194,"X"," "))</f>
        <v> </v>
      </c>
      <c r="X17" s="0" t="str">
        <f aca="false">IF($C$4="High Inventory",IF(P17&gt;Summary!$C$195,"X"," "),IF(P17&lt;-Summary!$C$195,"X"," "))</f>
        <v> 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1233</v>
      </c>
      <c r="D18" s="82" t="n">
        <v>929</v>
      </c>
      <c r="E18" s="82" t="n">
        <v>304</v>
      </c>
      <c r="F18" s="131" t="n">
        <v>500</v>
      </c>
      <c r="G18" s="82" t="n">
        <v>1007</v>
      </c>
      <c r="H18" s="82" t="n">
        <v>-507</v>
      </c>
      <c r="I18" s="131" t="n">
        <v>1133</v>
      </c>
      <c r="J18" s="82" t="n">
        <v>1013</v>
      </c>
      <c r="K18" s="82" t="n">
        <v>120</v>
      </c>
      <c r="L18" s="131" t="n">
        <v>500</v>
      </c>
      <c r="M18" s="82" t="n">
        <v>959</v>
      </c>
      <c r="N18" s="82" t="n">
        <v>-459</v>
      </c>
      <c r="O18" s="131" t="n">
        <f aca="false">K18+H18+E18</f>
        <v>-83</v>
      </c>
      <c r="P18" s="132" t="n">
        <f aca="false">O18/(J18+G18+D18+1)</f>
        <v>-0.028135593220339</v>
      </c>
      <c r="Q18" s="133"/>
      <c r="R18" s="134" t="str">
        <f aca="false">IF($C$4="High Inventory",IF(AND(O18&gt;=Summary!$C$194,P18&gt;=Summary!$C$195),"X"," "),IF(AND(O18&lt;=-Summary!$C$194,P18&lt;=-Summary!$C$195),"X"," "))</f>
        <v> </v>
      </c>
      <c r="S18" s="135" t="str">
        <f aca="false">IF($C$5="System-Wide"," ",IF($C$4="High Inventory",IF(AND(L18-I18&gt;=Summary!$C$198,N18-K18&gt;Summary!$C$198,N18&gt;0),"X"," "),IF(AND(I18-L18&gt;=Summary!$C$198,K18-N18&gt;Summary!$C$198,N18&lt;0),"X"," ")))</f>
        <v> </v>
      </c>
      <c r="T18" s="136" t="str">
        <f aca="false">IF($C$4="High Inventory",IF(AND($O18&gt;=Summary!$C$194,$P18&gt;=0%),"X"," "),IF(AND($O18&lt;=-Summary!$C$194,$P18&lt;=0%),"X"," "))</f>
        <v> </v>
      </c>
      <c r="U18" s="137" t="str">
        <f aca="false">IF($C$4="High Inventory",IF(AND($O18&gt;=0,$P18&gt;=Summary!$C$195),"X"," "),IF(AND($O18&lt;=0,$P18&lt;=-Summary!$C$195),"X"," "))</f>
        <v> </v>
      </c>
      <c r="V18" s="0" t="str">
        <f aca="false">IF(S18="X",L18-I18," ")</f>
        <v> </v>
      </c>
      <c r="W18" s="0" t="str">
        <f aca="false">IF($C$4="High Inventory",IF(O18&gt;Summary!$C$194,"X"," "),IF(O18&lt;-Summary!$C$194,"X"," "))</f>
        <v> </v>
      </c>
      <c r="X18" s="0" t="str">
        <f aca="false">IF($C$4="High Inventory",IF(P18&gt;Summary!$C$195,"X"," "),IF(P18&lt;-Summary!$C$195,"X"," "))</f>
        <v> 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21309</v>
      </c>
      <c r="D19" s="82" t="n">
        <v>19185</v>
      </c>
      <c r="E19" s="82" t="n">
        <v>2124</v>
      </c>
      <c r="F19" s="131" t="n">
        <v>21303</v>
      </c>
      <c r="G19" s="82" t="n">
        <v>20157</v>
      </c>
      <c r="H19" s="82" t="n">
        <v>1146</v>
      </c>
      <c r="I19" s="131" t="n">
        <v>21275</v>
      </c>
      <c r="J19" s="82" t="n">
        <v>20372</v>
      </c>
      <c r="K19" s="82" t="n">
        <v>903</v>
      </c>
      <c r="L19" s="131" t="n">
        <v>21300</v>
      </c>
      <c r="M19" s="82" t="n">
        <v>19616</v>
      </c>
      <c r="N19" s="82" t="n">
        <v>1684</v>
      </c>
      <c r="O19" s="131" t="n">
        <f aca="false">K19+H19+E19</f>
        <v>4173</v>
      </c>
      <c r="P19" s="132" t="n">
        <f aca="false">O19/(J19+G19+D19+1)</f>
        <v>0.0698819392112535</v>
      </c>
      <c r="Q19" s="133"/>
      <c r="R19" s="134" t="str">
        <f aca="false">IF($C$4="High Inventory",IF(AND(O19&gt;=Summary!$C$194,P19&gt;=Summary!$C$195),"X"," "),IF(AND(O19&lt;=-Summary!$C$194,P19&lt;=-Summary!$C$195),"X"," "))</f>
        <v> </v>
      </c>
      <c r="S19" s="135" t="str">
        <f aca="false">IF($C$5="System-Wide"," ",IF($C$4="High Inventory",IF(AND(L19-I19&gt;=Summary!$C$198,N19-K19&gt;Summary!$C$198,N19&gt;0),"X"," "),IF(AND(I19-L19&gt;=Summary!$C$198,K19-N19&gt;Summary!$C$198,N19&lt;0),"X"," ")))</f>
        <v> </v>
      </c>
      <c r="T19" s="136" t="str">
        <f aca="false">IF($C$4="High Inventory",IF(AND($O19&gt;=Summary!$C$194,$P19&gt;=0%),"X"," "),IF(AND($O19&lt;=-Summary!$C$194,$P19&lt;=0%),"X"," "))</f>
        <v> </v>
      </c>
      <c r="U19" s="137" t="str">
        <f aca="false">IF($C$4="High Inventory",IF(AND($O19&gt;=0,$P19&gt;=Summary!$C$195),"X"," "),IF(AND($O19&lt;=0,$P19&lt;=-Summary!$C$195),"X"," "))</f>
        <v> </v>
      </c>
      <c r="V19" s="0" t="str">
        <f aca="false">IF(S19="X",L19-I19," ")</f>
        <v> </v>
      </c>
      <c r="W19" s="0" t="str">
        <f aca="false">IF($C$4="High Inventory",IF(O19&gt;Summary!$C$194,"X"," "),IF(O19&lt;-Summary!$C$194,"X"," "))</f>
        <v> </v>
      </c>
      <c r="X19" s="0" t="str">
        <f aca="false">IF($C$4="High Inventory",IF(P19&gt;Summary!$C$195,"X"," "),IF(P19&lt;-Summary!$C$195,"X"," "))</f>
        <v> 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954</v>
      </c>
      <c r="D20" s="82" t="n">
        <v>803</v>
      </c>
      <c r="E20" s="82" t="n">
        <v>151</v>
      </c>
      <c r="F20" s="131" t="n">
        <v>954</v>
      </c>
      <c r="G20" s="82" t="n">
        <v>923</v>
      </c>
      <c r="H20" s="82" t="n">
        <v>31</v>
      </c>
      <c r="I20" s="131" t="n">
        <v>954</v>
      </c>
      <c r="J20" s="82" t="n">
        <v>934</v>
      </c>
      <c r="K20" s="82" t="n">
        <v>20</v>
      </c>
      <c r="L20" s="131" t="n">
        <v>954</v>
      </c>
      <c r="M20" s="82" t="n">
        <v>878</v>
      </c>
      <c r="N20" s="82" t="n">
        <v>76</v>
      </c>
      <c r="O20" s="131" t="n">
        <f aca="false">K20+H20+E20</f>
        <v>202</v>
      </c>
      <c r="P20" s="132" t="n">
        <f aca="false">O20/(J20+G20+D20+1)</f>
        <v>0.0759113115370162</v>
      </c>
      <c r="Q20" s="133"/>
      <c r="R20" s="134" t="str">
        <f aca="false">IF($C$4="High Inventory",IF(AND(O20&gt;=Summary!$C$194,P20&gt;=Summary!$C$195),"X"," "),IF(AND(O20&lt;=-Summary!$C$194,P20&lt;=-Summary!$C$195),"X"," "))</f>
        <v> </v>
      </c>
      <c r="S20" s="135" t="str">
        <f aca="false">IF($C$5="System-Wide"," ",IF($C$4="High Inventory",IF(AND(L20-I20&gt;=Summary!$C$198,N20-K20&gt;Summary!$C$198,N20&gt;0),"X"," "),IF(AND(I20-L20&gt;=Summary!$C$198,K20-N20&gt;Summary!$C$198,N20&lt;0),"X"," ")))</f>
        <v> </v>
      </c>
      <c r="T20" s="136" t="str">
        <f aca="false">IF($C$4="High Inventory",IF(AND($O20&gt;=Summary!$C$194,$P20&gt;=0%),"X"," "),IF(AND($O20&lt;=-Summary!$C$194,$P20&lt;=0%),"X"," "))</f>
        <v> </v>
      </c>
      <c r="U20" s="137" t="str">
        <f aca="false">IF($C$4="High Inventory",IF(AND($O20&gt;=0,$P20&gt;=Summary!$C$195),"X"," "),IF(AND($O20&lt;=0,$P20&lt;=-Summary!$C$195),"X"," "))</f>
        <v> </v>
      </c>
      <c r="V20" s="0" t="str">
        <f aca="false">IF(S20="X",L20-I20," ")</f>
        <v> </v>
      </c>
      <c r="W20" s="0" t="str">
        <f aca="false">IF($C$4="High Inventory",IF(O20&gt;Summary!$C$194,"X"," "),IF(O20&lt;-Summary!$C$194,"X"," "))</f>
        <v> </v>
      </c>
      <c r="X20" s="0" t="str">
        <f aca="false">IF($C$4="High Inventory",IF(P20&gt;Summary!$C$195,"X"," "),IF(P20&lt;-Summary!$C$195,"X"," "))</f>
        <v> 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8115</v>
      </c>
      <c r="D21" s="82" t="n">
        <v>15482</v>
      </c>
      <c r="E21" s="82" t="n">
        <v>2633</v>
      </c>
      <c r="F21" s="131" t="n">
        <v>16243</v>
      </c>
      <c r="G21" s="82" t="n">
        <v>16722</v>
      </c>
      <c r="H21" s="82" t="n">
        <v>-479</v>
      </c>
      <c r="I21" s="131" t="n">
        <v>18115</v>
      </c>
      <c r="J21" s="82" t="n">
        <v>18161</v>
      </c>
      <c r="K21" s="82" t="n">
        <v>-46</v>
      </c>
      <c r="L21" s="131" t="n">
        <v>18115</v>
      </c>
      <c r="M21" s="82" t="n">
        <v>17511</v>
      </c>
      <c r="N21" s="82" t="n">
        <v>604</v>
      </c>
      <c r="O21" s="131" t="n">
        <f aca="false">K21+H21+E21</f>
        <v>2108</v>
      </c>
      <c r="P21" s="132" t="n">
        <f aca="false">O21/(J21+G21+D21+1)</f>
        <v>0.0418536314180201</v>
      </c>
      <c r="Q21" s="133"/>
      <c r="R21" s="134" t="str">
        <f aca="false">IF($C$4="High Inventory",IF(AND(O21&gt;=Summary!$C$194,P21&gt;=Summary!$C$195),"X"," "),IF(AND(O21&lt;=-Summary!$C$194,P21&lt;=-Summary!$C$195),"X"," "))</f>
        <v> </v>
      </c>
      <c r="S21" s="135" t="str">
        <f aca="false">IF($C$5="System-Wide"," ",IF($C$4="High Inventory",IF(AND(L21-I21&gt;=Summary!$C$198,N21-K21&gt;Summary!$C$198,N21&gt;0),"X"," "),IF(AND(I21-L21&gt;=Summary!$C$198,K21-N21&gt;Summary!$C$198,N21&lt;0),"X"," ")))</f>
        <v> </v>
      </c>
      <c r="T21" s="136" t="str">
        <f aca="false">IF($C$4="High Inventory",IF(AND($O21&gt;=Summary!$C$194,$P21&gt;=0%),"X"," "),IF(AND($O21&lt;=-Summary!$C$194,$P21&lt;=0%),"X"," "))</f>
        <v> </v>
      </c>
      <c r="U21" s="137" t="str">
        <f aca="false">IF($C$4="High Inventory",IF(AND($O21&gt;=0,$P21&gt;=Summary!$C$195),"X"," "),IF(AND($O21&lt;=0,$P21&lt;=-Summary!$C$195),"X"," "))</f>
        <v> </v>
      </c>
      <c r="V21" s="0" t="str">
        <f aca="false">IF(S21="X",L21-I21," ")</f>
        <v> </v>
      </c>
      <c r="W21" s="0" t="str">
        <f aca="false">IF($C$4="High Inventory",IF(O21&gt;Summary!$C$194,"X"," "),IF(O21&lt;-Summary!$C$194,"X"," "))</f>
        <v> </v>
      </c>
      <c r="X21" s="0" t="str">
        <f aca="false">IF($C$4="High Inventory",IF(P21&gt;Summary!$C$195,"X"," "),IF(P21&lt;-Summary!$C$195,"X"," "))</f>
        <v> 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8480</v>
      </c>
      <c r="D22" s="82" t="n">
        <v>7534</v>
      </c>
      <c r="E22" s="82" t="n">
        <v>946</v>
      </c>
      <c r="F22" s="131" t="n">
        <v>7700</v>
      </c>
      <c r="G22" s="82" t="n">
        <v>8610</v>
      </c>
      <c r="H22" s="82" t="n">
        <v>-910</v>
      </c>
      <c r="I22" s="131" t="n">
        <v>7154</v>
      </c>
      <c r="J22" s="82" t="n">
        <v>8533</v>
      </c>
      <c r="K22" s="82" t="n">
        <v>-1379</v>
      </c>
      <c r="L22" s="131" t="n">
        <v>7053</v>
      </c>
      <c r="M22" s="82" t="n">
        <v>8042</v>
      </c>
      <c r="N22" s="82" t="n">
        <v>-989</v>
      </c>
      <c r="O22" s="131" t="n">
        <f aca="false">K22+H22+E22</f>
        <v>-1343</v>
      </c>
      <c r="P22" s="132" t="n">
        <f aca="false">O22/(J22+G22+D22+1)</f>
        <v>-0.0544209417294757</v>
      </c>
      <c r="Q22" s="133"/>
      <c r="R22" s="134" t="str">
        <f aca="false">IF($C$4="High Inventory",IF(AND(O22&gt;=Summary!$C$194,P22&gt;=Summary!$C$195),"X"," "),IF(AND(O22&lt;=-Summary!$C$194,P22&lt;=-Summary!$C$195),"X"," "))</f>
        <v> </v>
      </c>
      <c r="S22" s="135" t="str">
        <f aca="false">IF($C$5="System-Wide"," ",IF($C$4="High Inventory",IF(AND(L22-I22&gt;=Summary!$C$198,N22-K22&gt;Summary!$C$198,N22&gt;0),"X"," "),IF(AND(I22-L22&gt;=Summary!$C$198,K22-N22&gt;Summary!$C$198,N22&lt;0),"X"," ")))</f>
        <v> </v>
      </c>
      <c r="T22" s="136" t="str">
        <f aca="false">IF($C$4="High Inventory",IF(AND($O22&gt;=Summary!$C$194,$P22&gt;=0%),"X"," "),IF(AND($O22&lt;=-Summary!$C$194,$P22&lt;=0%),"X"," "))</f>
        <v> </v>
      </c>
      <c r="U22" s="137" t="str">
        <f aca="false">IF($C$4="High Inventory",IF(AND($O22&gt;=0,$P22&gt;=Summary!$C$195),"X"," "),IF(AND($O22&lt;=0,$P22&lt;=-Summary!$C$195),"X"," "))</f>
        <v> </v>
      </c>
      <c r="V22" s="0" t="str">
        <f aca="false">IF(S22="X",L22-I22," ")</f>
        <v> </v>
      </c>
      <c r="W22" s="0" t="str">
        <f aca="false">IF($C$4="High Inventory",IF(O22&gt;Summary!$C$194,"X"," "),IF(O22&lt;-Summary!$C$194,"X"," "))</f>
        <v> </v>
      </c>
      <c r="X22" s="0" t="str">
        <f aca="false">IF($C$4="High Inventory",IF(P22&gt;Summary!$C$195,"X"," "),IF(P22&lt;-Summary!$C$195,"X"," "))</f>
        <v> 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898</v>
      </c>
      <c r="D23" s="82" t="n">
        <v>2005</v>
      </c>
      <c r="E23" s="82" t="n">
        <v>-107</v>
      </c>
      <c r="F23" s="131" t="n">
        <v>1898</v>
      </c>
      <c r="G23" s="82" t="n">
        <v>2078</v>
      </c>
      <c r="H23" s="82" t="n">
        <v>-180</v>
      </c>
      <c r="I23" s="131" t="n">
        <v>1898</v>
      </c>
      <c r="J23" s="82" t="n">
        <v>2070</v>
      </c>
      <c r="K23" s="82" t="n">
        <v>-172</v>
      </c>
      <c r="L23" s="131" t="n">
        <v>1898</v>
      </c>
      <c r="M23" s="82" t="n">
        <v>2025</v>
      </c>
      <c r="N23" s="82" t="n">
        <v>-127</v>
      </c>
      <c r="O23" s="131" t="n">
        <f aca="false">K23+H23+E23</f>
        <v>-459</v>
      </c>
      <c r="P23" s="132" t="n">
        <f aca="false">O23/(J23+G23+D23+1)</f>
        <v>-0.074585635359116</v>
      </c>
      <c r="Q23" s="133"/>
      <c r="R23" s="134" t="str">
        <f aca="false">IF($C$4="High Inventory",IF(AND(O23&gt;=Summary!$C$194,P23&gt;=Summary!$C$195),"X"," "),IF(AND(O23&lt;=-Summary!$C$194,P23&lt;=-Summary!$C$195),"X"," "))</f>
        <v> </v>
      </c>
      <c r="S23" s="135" t="str">
        <f aca="false">IF($C$5="System-Wide"," ",IF($C$4="High Inventory",IF(AND(L23-I23&gt;=Summary!$C$198,N23-K23&gt;Summary!$C$198,N23&gt;0),"X"," "),IF(AND(I23-L23&gt;=Summary!$C$198,K23-N23&gt;Summary!$C$198,N23&lt;0),"X"," ")))</f>
        <v> </v>
      </c>
      <c r="T23" s="136" t="str">
        <f aca="false">IF($C$4="High Inventory",IF(AND($O23&gt;=Summary!$C$194,$P23&gt;=0%),"X"," "),IF(AND($O23&lt;=-Summary!$C$194,$P23&lt;=0%),"X"," "))</f>
        <v> </v>
      </c>
      <c r="U23" s="137" t="str">
        <f aca="false">IF($C$4="High Inventory",IF(AND($O23&gt;=0,$P23&gt;=Summary!$C$195),"X"," "),IF(AND($O23&lt;=0,$P23&lt;=-Summary!$C$195),"X"," "))</f>
        <v> </v>
      </c>
      <c r="V23" s="0" t="str">
        <f aca="false">IF(S23="X",L23-I23," ")</f>
        <v> </v>
      </c>
      <c r="W23" s="0" t="str">
        <f aca="false">IF($C$4="High Inventory",IF(O23&gt;Summary!$C$194,"X"," "),IF(O23&lt;-Summary!$C$194,"X"," "))</f>
        <v> </v>
      </c>
      <c r="X23" s="0" t="str">
        <f aca="false">IF($C$4="High Inventory",IF(P23&gt;Summary!$C$195,"X"," "),IF(P23&lt;-Summary!$C$195,"X"," "))</f>
        <v> 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2834</v>
      </c>
      <c r="D24" s="82" t="n">
        <v>1484</v>
      </c>
      <c r="E24" s="82" t="n">
        <v>1350</v>
      </c>
      <c r="F24" s="131" t="n">
        <v>1405</v>
      </c>
      <c r="G24" s="82" t="n">
        <v>1606</v>
      </c>
      <c r="H24" s="82" t="n">
        <v>-201</v>
      </c>
      <c r="I24" s="131" t="n">
        <v>1405</v>
      </c>
      <c r="J24" s="82" t="n">
        <v>1612</v>
      </c>
      <c r="K24" s="82" t="n">
        <v>-207</v>
      </c>
      <c r="L24" s="131" t="n">
        <v>1405</v>
      </c>
      <c r="M24" s="82" t="n">
        <v>1548</v>
      </c>
      <c r="N24" s="82" t="n">
        <v>-143</v>
      </c>
      <c r="O24" s="131" t="n">
        <f aca="false">K24+H24+E24</f>
        <v>942</v>
      </c>
      <c r="P24" s="132" t="n">
        <f aca="false">O24/(J24+G24+D24+1)</f>
        <v>0.200297682330427</v>
      </c>
      <c r="Q24" s="133"/>
      <c r="R24" s="134" t="str">
        <f aca="false">IF($C$4="High Inventory",IF(AND(O24&gt;=Summary!$C$194,P24&gt;=Summary!$C$195),"X"," "),IF(AND(O24&lt;=-Summary!$C$194,P24&lt;=-Summary!$C$195),"X"," "))</f>
        <v> </v>
      </c>
      <c r="S24" s="135" t="str">
        <f aca="false">IF($C$5="System-Wide"," ",IF($C$4="High Inventory",IF(AND(L24-I24&gt;=Summary!$C$198,N24-K24&gt;Summary!$C$198,N24&gt;0),"X"," "),IF(AND(I24-L24&gt;=Summary!$C$198,K24-N24&gt;Summary!$C$198,N24&lt;0),"X"," ")))</f>
        <v> </v>
      </c>
      <c r="T24" s="136" t="str">
        <f aca="false">IF($C$4="High Inventory",IF(AND($O24&gt;=Summary!$C$194,$P24&gt;=0%),"X"," "),IF(AND($O24&lt;=-Summary!$C$194,$P24&lt;=0%),"X"," "))</f>
        <v> </v>
      </c>
      <c r="U24" s="137" t="str">
        <f aca="false">IF($C$4="High Inventory",IF(AND($O24&gt;=0,$P24&gt;=Summary!$C$195),"X"," "),IF(AND($O24&lt;=0,$P24&lt;=-Summary!$C$195),"X"," "))</f>
        <v>X</v>
      </c>
      <c r="V24" s="0" t="str">
        <f aca="false">IF(S24="X",L24-I24," ")</f>
        <v> </v>
      </c>
      <c r="W24" s="0" t="str">
        <f aca="false">IF($C$4="High Inventory",IF(O24&gt;Summary!$C$194,"X"," "),IF(O24&lt;-Summary!$C$194,"X"," "))</f>
        <v> </v>
      </c>
      <c r="X24" s="0" t="str">
        <f aca="false">IF($C$4="High Inventory",IF(P24&gt;Summary!$C$195,"X"," "),IF(P24&lt;-Summary!$C$195,"X"," "))</f>
        <v>X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237</v>
      </c>
      <c r="D25" s="82" t="n">
        <v>381</v>
      </c>
      <c r="E25" s="82" t="n">
        <v>-144</v>
      </c>
      <c r="F25" s="131" t="n">
        <v>237</v>
      </c>
      <c r="G25" s="82" t="n">
        <v>401</v>
      </c>
      <c r="H25" s="82" t="n">
        <v>-164</v>
      </c>
      <c r="I25" s="131" t="n">
        <v>237</v>
      </c>
      <c r="J25" s="82" t="n">
        <v>402</v>
      </c>
      <c r="K25" s="82" t="n">
        <v>-165</v>
      </c>
      <c r="L25" s="131" t="n">
        <v>237</v>
      </c>
      <c r="M25" s="82" t="n">
        <v>393</v>
      </c>
      <c r="N25" s="82" t="n">
        <v>-156</v>
      </c>
      <c r="O25" s="131" t="n">
        <f aca="false">K25+H25+E25</f>
        <v>-473</v>
      </c>
      <c r="P25" s="132" t="n">
        <f aca="false">O25/(J25+G25+D25+1)</f>
        <v>-0.39915611814346</v>
      </c>
      <c r="Q25" s="133"/>
      <c r="R25" s="134" t="str">
        <f aca="false">IF($C$4="High Inventory",IF(AND(O25&gt;=Summary!$C$194,P25&gt;=Summary!$C$195),"X"," "),IF(AND(O25&lt;=-Summary!$C$194,P25&lt;=-Summary!$C$195),"X"," "))</f>
        <v> </v>
      </c>
      <c r="S25" s="135" t="str">
        <f aca="false">IF($C$5="System-Wide"," ",IF($C$4="High Inventory",IF(AND(L25-I25&gt;=Summary!$C$198,N25-K25&gt;Summary!$C$198,N25&gt;0),"X"," "),IF(AND(I25-L25&gt;=Summary!$C$198,K25-N25&gt;Summary!$C$198,N25&lt;0),"X"," ")))</f>
        <v> </v>
      </c>
      <c r="T25" s="136" t="str">
        <f aca="false">IF($C$4="High Inventory",IF(AND($O25&gt;=Summary!$C$194,$P25&gt;=0%),"X"," "),IF(AND($O25&lt;=-Summary!$C$194,$P25&lt;=0%),"X"," "))</f>
        <v> </v>
      </c>
      <c r="U25" s="137" t="str">
        <f aca="false">IF($C$4="High Inventory",IF(AND($O25&gt;=0,$P25&gt;=Summary!$C$195),"X"," "),IF(AND($O25&lt;=0,$P25&lt;=-Summary!$C$195),"X"," "))</f>
        <v> </v>
      </c>
      <c r="V25" s="0" t="str">
        <f aca="false">IF(S25="X",L25-I25," ")</f>
        <v> </v>
      </c>
      <c r="W25" s="0" t="str">
        <f aca="false">IF($C$4="High Inventory",IF(O25&gt;Summary!$C$194,"X"," "),IF(O25&lt;-Summary!$C$194,"X"," "))</f>
        <v> </v>
      </c>
      <c r="X25" s="0" t="str">
        <f aca="false">IF($C$4="High Inventory",IF(P25&gt;Summary!$C$195,"X"," "),IF(P25&lt;-Summary!$C$195,"X"," "))</f>
        <v> 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4852</v>
      </c>
      <c r="D26" s="82" t="n">
        <v>4789</v>
      </c>
      <c r="E26" s="82" t="n">
        <v>63</v>
      </c>
      <c r="F26" s="131" t="n">
        <v>4602</v>
      </c>
      <c r="G26" s="82" t="n">
        <v>5018</v>
      </c>
      <c r="H26" s="82" t="n">
        <v>-416</v>
      </c>
      <c r="I26" s="131" t="n">
        <v>4852</v>
      </c>
      <c r="J26" s="82" t="n">
        <v>5031</v>
      </c>
      <c r="K26" s="82" t="n">
        <v>-179</v>
      </c>
      <c r="L26" s="131" t="n">
        <v>4852</v>
      </c>
      <c r="M26" s="82" t="n">
        <v>4951</v>
      </c>
      <c r="N26" s="82" t="n">
        <v>-99</v>
      </c>
      <c r="O26" s="131" t="n">
        <f aca="false">K26+H26+E26</f>
        <v>-532</v>
      </c>
      <c r="P26" s="132" t="n">
        <f aca="false">O26/(J26+G26+D26+1)</f>
        <v>-0.0358514724711908</v>
      </c>
      <c r="Q26" s="133"/>
      <c r="R26" s="134" t="str">
        <f aca="false">IF($C$4="High Inventory",IF(AND(O26&gt;=Summary!$C$194,P26&gt;=Summary!$C$195),"X"," "),IF(AND(O26&lt;=-Summary!$C$194,P26&lt;=-Summary!$C$195),"X"," "))</f>
        <v> </v>
      </c>
      <c r="S26" s="135" t="str">
        <f aca="false">IF($C$5="System-Wide"," ",IF($C$4="High Inventory",IF(AND(L26-I26&gt;=Summary!$C$198,N26-K26&gt;Summary!$C$198,N26&gt;0),"X"," "),IF(AND(I26-L26&gt;=Summary!$C$198,K26-N26&gt;Summary!$C$198,N26&lt;0),"X"," ")))</f>
        <v> </v>
      </c>
      <c r="T26" s="136" t="str">
        <f aca="false">IF($C$4="High Inventory",IF(AND($O26&gt;=Summary!$C$194,$P26&gt;=0%),"X"," "),IF(AND($O26&lt;=-Summary!$C$194,$P26&lt;=0%),"X"," "))</f>
        <v> </v>
      </c>
      <c r="U26" s="137" t="str">
        <f aca="false">IF($C$4="High Inventory",IF(AND($O26&gt;=0,$P26&gt;=Summary!$C$195),"X"," "),IF(AND($O26&lt;=0,$P26&lt;=-Summary!$C$195),"X"," "))</f>
        <v> </v>
      </c>
      <c r="V26" s="0" t="str">
        <f aca="false">IF(S26="X",L26-I26," ")</f>
        <v> </v>
      </c>
      <c r="W26" s="0" t="str">
        <f aca="false">IF($C$4="High Inventory",IF(O26&gt;Summary!$C$194,"X"," "),IF(O26&lt;-Summary!$C$194,"X"," "))</f>
        <v> </v>
      </c>
      <c r="X26" s="0" t="str">
        <f aca="false">IF($C$4="High Inventory",IF(P26&gt;Summary!$C$195,"X"," "),IF(P26&lt;-Summary!$C$195,"X"," "))</f>
        <v> 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38925</v>
      </c>
      <c r="D27" s="82" t="n">
        <v>36098</v>
      </c>
      <c r="E27" s="82" t="n">
        <v>2827</v>
      </c>
      <c r="F27" s="131" t="n">
        <v>31064</v>
      </c>
      <c r="G27" s="82" t="n">
        <v>38517</v>
      </c>
      <c r="H27" s="82" t="n">
        <v>-7453</v>
      </c>
      <c r="I27" s="131" t="n">
        <v>38925</v>
      </c>
      <c r="J27" s="82" t="n">
        <v>39880</v>
      </c>
      <c r="K27" s="82" t="n">
        <v>-955</v>
      </c>
      <c r="L27" s="131" t="n">
        <v>35064</v>
      </c>
      <c r="M27" s="82" t="n">
        <v>36851</v>
      </c>
      <c r="N27" s="82" t="n">
        <v>-1787</v>
      </c>
      <c r="O27" s="131" t="n">
        <f aca="false">K27+H27+E27</f>
        <v>-5581</v>
      </c>
      <c r="P27" s="132" t="n">
        <f aca="false">O27/(J27+G27+D27+1)</f>
        <v>-0.0487440609278927</v>
      </c>
      <c r="Q27" s="133"/>
      <c r="R27" s="134" t="str">
        <f aca="false">IF($C$4="High Inventory",IF(AND(O27&gt;=Summary!$C$194,P27&gt;=Summary!$C$195),"X"," "),IF(AND(O27&lt;=-Summary!$C$194,P27&lt;=-Summary!$C$195),"X"," "))</f>
        <v> </v>
      </c>
      <c r="S27" s="135" t="str">
        <f aca="false">IF($C$5="System-Wide"," ",IF($C$4="High Inventory",IF(AND(L27-I27&gt;=Summary!$C$198,N27-K27&gt;Summary!$C$198,N27&gt;0),"X"," "),IF(AND(I27-L27&gt;=Summary!$C$198,K27-N27&gt;Summary!$C$198,N27&lt;0),"X"," ")))</f>
        <v> </v>
      </c>
      <c r="T27" s="136" t="str">
        <f aca="false">IF($C$4="High Inventory",IF(AND($O27&gt;=Summary!$C$194,$P27&gt;=0%),"X"," "),IF(AND($O27&lt;=-Summary!$C$194,$P27&lt;=0%),"X"," "))</f>
        <v> </v>
      </c>
      <c r="U27" s="137" t="str">
        <f aca="false">IF($C$4="High Inventory",IF(AND($O27&gt;=0,$P27&gt;=Summary!$C$195),"X"," "),IF(AND($O27&lt;=0,$P27&lt;=-Summary!$C$195),"X"," "))</f>
        <v> </v>
      </c>
      <c r="V27" s="0" t="str">
        <f aca="false">IF(S27="X",L27-I27," ")</f>
        <v> </v>
      </c>
      <c r="W27" s="0" t="str">
        <f aca="false">IF($C$4="High Inventory",IF(O27&gt;Summary!$C$194,"X"," "),IF(O27&lt;-Summary!$C$194,"X"," "))</f>
        <v> </v>
      </c>
      <c r="X27" s="0" t="str">
        <f aca="false">IF($C$4="High Inventory",IF(P27&gt;Summary!$C$195,"X"," "),IF(P27&lt;-Summary!$C$195,"X"," "))</f>
        <v> 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12385</v>
      </c>
      <c r="D28" s="82" t="n">
        <v>25722</v>
      </c>
      <c r="E28" s="82" t="n">
        <v>-13337</v>
      </c>
      <c r="F28" s="131" t="n">
        <v>29829</v>
      </c>
      <c r="G28" s="82" t="n">
        <v>30897</v>
      </c>
      <c r="H28" s="82" t="n">
        <v>-1068</v>
      </c>
      <c r="I28" s="131" t="n">
        <v>104841</v>
      </c>
      <c r="J28" s="82" t="n">
        <v>33326</v>
      </c>
      <c r="K28" s="82" t="n">
        <v>71515</v>
      </c>
      <c r="L28" s="131" t="n">
        <v>27741</v>
      </c>
      <c r="M28" s="82" t="n">
        <v>29048</v>
      </c>
      <c r="N28" s="82" t="n">
        <v>-1307</v>
      </c>
      <c r="O28" s="131" t="n">
        <f aca="false">K28+H28+E28</f>
        <v>57110</v>
      </c>
      <c r="P28" s="132" t="n">
        <f aca="false">O28/(J28+G28+D28+1)</f>
        <v>0.634936517466035</v>
      </c>
      <c r="Q28" s="133"/>
      <c r="R28" s="134" t="str">
        <f aca="false">IF($C$4="High Inventory",IF(AND(O28&gt;=Summary!$C$194,P28&gt;=Summary!$C$195),"X"," "),IF(AND(O28&lt;=-Summary!$C$194,P28&lt;=-Summary!$C$195),"X"," "))</f>
        <v>X</v>
      </c>
      <c r="S28" s="135" t="str">
        <f aca="false">IF($C$5="System-Wide"," ",IF($C$4="High Inventory",IF(AND(L28-I28&gt;=Summary!$C$198,N28-K28&gt;Summary!$C$198,N28&gt;0),"X"," "),IF(AND(I28-L28&gt;=Summary!$C$198,K28-N28&gt;Summary!$C$198,N28&lt;0),"X"," ")))</f>
        <v> </v>
      </c>
      <c r="T28" s="136" t="str">
        <f aca="false">IF($C$4="High Inventory",IF(AND($O28&gt;=Summary!$C$194,$P28&gt;=0%),"X"," "),IF(AND($O28&lt;=-Summary!$C$194,$P28&lt;=0%),"X"," "))</f>
        <v>X</v>
      </c>
      <c r="U28" s="137" t="str">
        <f aca="false">IF($C$4="High Inventory",IF(AND($O28&gt;=0,$P28&gt;=Summary!$C$195),"X"," "),IF(AND($O28&lt;=0,$P28&lt;=-Summary!$C$195),"X"," "))</f>
        <v>X</v>
      </c>
      <c r="V28" s="0" t="str">
        <f aca="false">IF(S28="X",L28-I28," ")</f>
        <v> </v>
      </c>
      <c r="W28" s="0" t="str">
        <f aca="false">IF($C$4="High Inventory",IF(O28&gt;Summary!$C$194,"X"," "),IF(O28&lt;-Summary!$C$194,"X"," "))</f>
        <v>X</v>
      </c>
      <c r="X28" s="0" t="str">
        <f aca="false">IF($C$4="High Inventory",IF(P28&gt;Summary!$C$195,"X"," "),IF(P28&lt;-Summary!$C$195,"X"," "))</f>
        <v>X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f aca="false">K29+H29+E29</f>
        <v>0</v>
      </c>
      <c r="P29" s="132" t="n">
        <f aca="false">O29/(J29+G29+D29+1)</f>
        <v>0</v>
      </c>
      <c r="Q29" s="133"/>
      <c r="R29" s="134" t="str">
        <f aca="false">IF($C$4="High Inventory",IF(AND(O29&gt;=Summary!$C$194,P29&gt;=Summary!$C$195),"X"," "),IF(AND(O29&lt;=-Summary!$C$194,P29&lt;=-Summary!$C$195),"X"," "))</f>
        <v> </v>
      </c>
      <c r="S29" s="135" t="str">
        <f aca="false">IF($C$5="System-Wide"," ",IF($C$4="High Inventory",IF(AND(L29-I29&gt;=Summary!$C$198,N29-K29&gt;Summary!$C$198,N29&gt;0),"X"," "),IF(AND(I29-L29&gt;=Summary!$C$198,K29-N29&gt;Summary!$C$198,N29&lt;0),"X"," ")))</f>
        <v> </v>
      </c>
      <c r="T29" s="136" t="str">
        <f aca="false">IF($C$4="High Inventory",IF(AND($O29&gt;=Summary!$C$194,$P29&gt;=0%),"X"," "),IF(AND($O29&lt;=-Summary!$C$194,$P29&lt;=0%),"X"," "))</f>
        <v> </v>
      </c>
      <c r="U29" s="137" t="str">
        <f aca="false">IF($C$4="High Inventory",IF(AND($O29&gt;=0,$P29&gt;=Summary!$C$195),"X"," "),IF(AND($O29&lt;=0,$P29&lt;=-Summary!$C$195),"X"," "))</f>
        <v> </v>
      </c>
      <c r="V29" s="0" t="str">
        <f aca="false">IF(S29="X",L29-I29," ")</f>
        <v> </v>
      </c>
      <c r="W29" s="0" t="str">
        <f aca="false">IF($C$4="High Inventory",IF(O29&gt;Summary!$C$194,"X"," "),IF(O29&lt;-Summary!$C$194,"X"," "))</f>
        <v> </v>
      </c>
      <c r="X29" s="0" t="str">
        <f aca="false">IF($C$4="High Inventory",IF(P29&gt;Summary!$C$195,"X"," "),IF(P29&lt;-Summary!$C$195,"X"," "))</f>
        <v> 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82244</v>
      </c>
      <c r="D30" s="82" t="n">
        <v>79013</v>
      </c>
      <c r="E30" s="82" t="n">
        <v>3231</v>
      </c>
      <c r="F30" s="131" t="n">
        <v>77640</v>
      </c>
      <c r="G30" s="82" t="n">
        <v>79702</v>
      </c>
      <c r="H30" s="82" t="n">
        <v>-2062</v>
      </c>
      <c r="I30" s="131" t="n">
        <v>73239</v>
      </c>
      <c r="J30" s="82" t="n">
        <v>79694</v>
      </c>
      <c r="K30" s="82" t="n">
        <v>-6455</v>
      </c>
      <c r="L30" s="131" t="n">
        <v>81720</v>
      </c>
      <c r="M30" s="82" t="n">
        <v>79369</v>
      </c>
      <c r="N30" s="82" t="n">
        <v>2351</v>
      </c>
      <c r="O30" s="131" t="n">
        <f aca="false">K30+H30+E30</f>
        <v>-5286</v>
      </c>
      <c r="P30" s="132" t="n">
        <f aca="false">O30/(J30+G30+D30+1)</f>
        <v>-0.0221718887630552</v>
      </c>
      <c r="Q30" s="133"/>
      <c r="R30" s="134" t="str">
        <f aca="false">IF($C$4="High Inventory",IF(AND(O30&gt;=Summary!$C$194,P30&gt;=Summary!$C$195),"X"," "),IF(AND(O30&lt;=-Summary!$C$194,P30&lt;=-Summary!$C$195),"X"," "))</f>
        <v> </v>
      </c>
      <c r="S30" s="135" t="str">
        <f aca="false">IF($C$5="System-Wide"," ",IF($C$4="High Inventory",IF(AND(L30-I30&gt;=Summary!$C$198,N30-K30&gt;Summary!$C$198,N30&gt;0),"X"," "),IF(AND(I30-L30&gt;=Summary!$C$198,K30-N30&gt;Summary!$C$198,N30&lt;0),"X"," ")))</f>
        <v> </v>
      </c>
      <c r="T30" s="136" t="str">
        <f aca="false">IF($C$4="High Inventory",IF(AND($O30&gt;=Summary!$C$194,$P30&gt;=0%),"X"," "),IF(AND($O30&lt;=-Summary!$C$194,$P30&lt;=0%),"X"," "))</f>
        <v> </v>
      </c>
      <c r="U30" s="137" t="str">
        <f aca="false">IF($C$4="High Inventory",IF(AND($O30&gt;=0,$P30&gt;=Summary!$C$195),"X"," "),IF(AND($O30&lt;=0,$P30&lt;=-Summary!$C$195),"X"," "))</f>
        <v> </v>
      </c>
      <c r="V30" s="0" t="str">
        <f aca="false">IF(S30="X",L30-I30," ")</f>
        <v> </v>
      </c>
      <c r="W30" s="0" t="str">
        <f aca="false">IF($C$4="High Inventory",IF(O30&gt;Summary!$C$194,"X"," "),IF(O30&lt;-Summary!$C$194,"X"," "))</f>
        <v> </v>
      </c>
      <c r="X30" s="0" t="str">
        <f aca="false">IF($C$4="High Inventory",IF(P30&gt;Summary!$C$195,"X"," "),IF(P30&lt;-Summary!$C$195,"X"," "))</f>
        <v> 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39359</v>
      </c>
      <c r="D31" s="82" t="n">
        <v>20754</v>
      </c>
      <c r="E31" s="82" t="n">
        <v>18605</v>
      </c>
      <c r="F31" s="131" t="n">
        <v>24677</v>
      </c>
      <c r="G31" s="82" t="n">
        <v>21262</v>
      </c>
      <c r="H31" s="82" t="n">
        <v>3415</v>
      </c>
      <c r="I31" s="131" t="n">
        <v>44993</v>
      </c>
      <c r="J31" s="82" t="n">
        <v>21659</v>
      </c>
      <c r="K31" s="82" t="n">
        <v>23334</v>
      </c>
      <c r="L31" s="131" t="n">
        <v>14595</v>
      </c>
      <c r="M31" s="82" t="n">
        <v>26375</v>
      </c>
      <c r="N31" s="82" t="n">
        <v>-11780</v>
      </c>
      <c r="O31" s="131" t="n">
        <f aca="false">K31+H31+E31</f>
        <v>45354</v>
      </c>
      <c r="P31" s="132" t="n">
        <f aca="false">O31/(J31+G31+D31+1)</f>
        <v>0.712262076763616</v>
      </c>
      <c r="Q31" s="133"/>
      <c r="R31" s="134" t="str">
        <f aca="false">IF($C$4="High Inventory",IF(AND(O31&gt;=Summary!$C$194,P31&gt;=Summary!$C$195),"X"," "),IF(AND(O31&lt;=-Summary!$C$194,P31&lt;=-Summary!$C$195),"X"," "))</f>
        <v>X</v>
      </c>
      <c r="S31" s="135" t="str">
        <f aca="false">IF($C$5="System-Wide"," ",IF($C$4="High Inventory",IF(AND(L31-I31&gt;=Summary!$C$198,N31-K31&gt;Summary!$C$198,N31&gt;0),"X"," "),IF(AND(I31-L31&gt;=Summary!$C$198,K31-N31&gt;Summary!$C$198,N31&lt;0),"X"," ")))</f>
        <v> </v>
      </c>
      <c r="T31" s="136" t="str">
        <f aca="false">IF($C$4="High Inventory",IF(AND($O31&gt;=Summary!$C$194,$P31&gt;=0%),"X"," "),IF(AND($O31&lt;=-Summary!$C$194,$P31&lt;=0%),"X"," "))</f>
        <v>X</v>
      </c>
      <c r="U31" s="137" t="str">
        <f aca="false">IF($C$4="High Inventory",IF(AND($O31&gt;=0,$P31&gt;=Summary!$C$195),"X"," "),IF(AND($O31&lt;=0,$P31&lt;=-Summary!$C$195),"X"," "))</f>
        <v>X</v>
      </c>
      <c r="V31" s="0" t="str">
        <f aca="false">IF(S31="X",L31-I31," ")</f>
        <v> </v>
      </c>
      <c r="W31" s="0" t="str">
        <f aca="false">IF($C$4="High Inventory",IF(O31&gt;Summary!$C$194,"X"," "),IF(O31&lt;-Summary!$C$194,"X"," "))</f>
        <v>X</v>
      </c>
      <c r="X31" s="0" t="str">
        <f aca="false">IF($C$4="High Inventory",IF(P31&gt;Summary!$C$195,"X"," "),IF(P31&lt;-Summary!$C$195,"X"," "))</f>
        <v>X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0</v>
      </c>
      <c r="D32" s="82" t="n">
        <v>911</v>
      </c>
      <c r="E32" s="82" t="n">
        <v>-911</v>
      </c>
      <c r="F32" s="131" t="n">
        <v>2000</v>
      </c>
      <c r="G32" s="82" t="n">
        <v>957</v>
      </c>
      <c r="H32" s="82" t="n">
        <v>1043</v>
      </c>
      <c r="I32" s="131" t="n">
        <v>500</v>
      </c>
      <c r="J32" s="82" t="n">
        <v>962</v>
      </c>
      <c r="K32" s="82" t="n">
        <v>-462</v>
      </c>
      <c r="L32" s="131" t="n">
        <v>500</v>
      </c>
      <c r="M32" s="82" t="n">
        <v>986</v>
      </c>
      <c r="N32" s="82" t="n">
        <v>-486</v>
      </c>
      <c r="O32" s="131" t="n">
        <f aca="false">K32+H32+E32</f>
        <v>-330</v>
      </c>
      <c r="P32" s="132" t="n">
        <f aca="false">O32/(J32+G32+D32+1)</f>
        <v>-0.11656658424585</v>
      </c>
      <c r="Q32" s="133"/>
      <c r="R32" s="134" t="str">
        <f aca="false">IF($C$4="High Inventory",IF(AND(O32&gt;=Summary!$C$194,P32&gt;=Summary!$C$195),"X"," "),IF(AND(O32&lt;=-Summary!$C$194,P32&lt;=-Summary!$C$195),"X"," "))</f>
        <v> </v>
      </c>
      <c r="S32" s="135" t="str">
        <f aca="false">IF($C$5="System-Wide"," ",IF($C$4="High Inventory",IF(AND(L32-I32&gt;=Summary!$C$198,N32-K32&gt;Summary!$C$198,N32&gt;0),"X"," "),IF(AND(I32-L32&gt;=Summary!$C$198,K32-N32&gt;Summary!$C$198,N32&lt;0),"X"," ")))</f>
        <v> </v>
      </c>
      <c r="T32" s="136" t="str">
        <f aca="false">IF($C$4="High Inventory",IF(AND($O32&gt;=Summary!$C$194,$P32&gt;=0%),"X"," "),IF(AND($O32&lt;=-Summary!$C$194,$P32&lt;=0%),"X"," "))</f>
        <v> </v>
      </c>
      <c r="U32" s="137" t="str">
        <f aca="false">IF($C$4="High Inventory",IF(AND($O32&gt;=0,$P32&gt;=Summary!$C$195),"X"," "),IF(AND($O32&lt;=0,$P32&lt;=-Summary!$C$195),"X"," "))</f>
        <v> </v>
      </c>
      <c r="V32" s="0" t="str">
        <f aca="false">IF(S32="X",L32-I32," ")</f>
        <v> </v>
      </c>
      <c r="W32" s="0" t="str">
        <f aca="false">IF($C$4="High Inventory",IF(O32&gt;Summary!$C$194,"X"," "),IF(O32&lt;-Summary!$C$194,"X"," "))</f>
        <v> </v>
      </c>
      <c r="X32" s="0" t="str">
        <f aca="false">IF($C$4="High Inventory",IF(P32&gt;Summary!$C$195,"X"," "),IF(P32&lt;-Summary!$C$195,"X"," "))</f>
        <v> 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21974</v>
      </c>
      <c r="D33" s="82" t="n">
        <v>22226</v>
      </c>
      <c r="E33" s="82" t="n">
        <v>-252</v>
      </c>
      <c r="F33" s="131" t="n">
        <v>24474</v>
      </c>
      <c r="G33" s="82" t="n">
        <v>24704</v>
      </c>
      <c r="H33" s="82" t="n">
        <v>-230</v>
      </c>
      <c r="I33" s="131" t="n">
        <v>19474</v>
      </c>
      <c r="J33" s="82" t="n">
        <v>26233</v>
      </c>
      <c r="K33" s="82" t="n">
        <v>-6759</v>
      </c>
      <c r="L33" s="131" t="n">
        <v>19474</v>
      </c>
      <c r="M33" s="82" t="n">
        <v>24681</v>
      </c>
      <c r="N33" s="82" t="n">
        <v>-5207</v>
      </c>
      <c r="O33" s="131" t="n">
        <f aca="false">K33+H33+E33</f>
        <v>-7241</v>
      </c>
      <c r="P33" s="132" t="n">
        <f aca="false">O33/(J33+G33+D33+1)</f>
        <v>-0.0989694385216773</v>
      </c>
      <c r="Q33" s="133"/>
      <c r="R33" s="134" t="str">
        <f aca="false">IF($C$4="High Inventory",IF(AND(O33&gt;=Summary!$C$194,P33&gt;=Summary!$C$195),"X"," "),IF(AND(O33&lt;=-Summary!$C$194,P33&lt;=-Summary!$C$195),"X"," "))</f>
        <v> </v>
      </c>
      <c r="S33" s="135" t="str">
        <f aca="false">IF($C$5="System-Wide"," ",IF($C$4="High Inventory",IF(AND(L33-I33&gt;=Summary!$C$198,N33-K33&gt;Summary!$C$198,N33&gt;0),"X"," "),IF(AND(I33-L33&gt;=Summary!$C$198,K33-N33&gt;Summary!$C$198,N33&lt;0),"X"," ")))</f>
        <v> </v>
      </c>
      <c r="T33" s="136" t="str">
        <f aca="false">IF($C$4="High Inventory",IF(AND($O33&gt;=Summary!$C$194,$P33&gt;=0%),"X"," "),IF(AND($O33&lt;=-Summary!$C$194,$P33&lt;=0%),"X"," "))</f>
        <v> </v>
      </c>
      <c r="U33" s="137" t="str">
        <f aca="false">IF($C$4="High Inventory",IF(AND($O33&gt;=0,$P33&gt;=Summary!$C$195),"X"," "),IF(AND($O33&lt;=0,$P33&lt;=-Summary!$C$195),"X"," "))</f>
        <v> </v>
      </c>
      <c r="V33" s="0" t="str">
        <f aca="false">IF(S33="X",L33-I33," ")</f>
        <v> </v>
      </c>
      <c r="W33" s="0" t="str">
        <f aca="false">IF($C$4="High Inventory",IF(O33&gt;Summary!$C$194,"X"," "),IF(O33&lt;-Summary!$C$194,"X"," "))</f>
        <v> </v>
      </c>
      <c r="X33" s="0" t="str">
        <f aca="false">IF($C$4="High Inventory",IF(P33&gt;Summary!$C$195,"X"," "),IF(P33&lt;-Summary!$C$195,"X"," "))</f>
        <v> 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139655</v>
      </c>
      <c r="D34" s="82" t="n">
        <v>137738</v>
      </c>
      <c r="E34" s="82" t="n">
        <v>1917</v>
      </c>
      <c r="F34" s="131" t="n">
        <v>115287</v>
      </c>
      <c r="G34" s="82" t="n">
        <v>125398</v>
      </c>
      <c r="H34" s="82" t="n">
        <v>-10111</v>
      </c>
      <c r="I34" s="131" t="n">
        <v>128494</v>
      </c>
      <c r="J34" s="82" t="n">
        <v>120191</v>
      </c>
      <c r="K34" s="82" t="n">
        <v>8303</v>
      </c>
      <c r="L34" s="131" t="n">
        <v>113680</v>
      </c>
      <c r="M34" s="82" t="n">
        <v>132287</v>
      </c>
      <c r="N34" s="82" t="n">
        <v>-18607</v>
      </c>
      <c r="O34" s="131" t="n">
        <f aca="false">K34+H34+E34</f>
        <v>109</v>
      </c>
      <c r="P34" s="132" t="n">
        <f aca="false">O34/(J34+G34+D34+1)</f>
        <v>0.000284351782285667</v>
      </c>
      <c r="Q34" s="133"/>
      <c r="R34" s="134" t="str">
        <f aca="false">IF($C$4="High Inventory",IF(AND(O34&gt;=Summary!$C$194,P34&gt;=Summary!$C$195),"X"," "),IF(AND(O34&lt;=-Summary!$C$194,P34&lt;=-Summary!$C$195),"X"," "))</f>
        <v> </v>
      </c>
      <c r="S34" s="135" t="str">
        <f aca="false">IF($C$5="System-Wide"," ",IF($C$4="High Inventory",IF(AND(L34-I34&gt;=Summary!$C$198,N34-K34&gt;Summary!$C$198,N34&gt;0),"X"," "),IF(AND(I34-L34&gt;=Summary!$C$198,K34-N34&gt;Summary!$C$198,N34&lt;0),"X"," ")))</f>
        <v> </v>
      </c>
      <c r="T34" s="136" t="str">
        <f aca="false">IF($C$4="High Inventory",IF(AND($O34&gt;=Summary!$C$194,$P34&gt;=0%),"X"," "),IF(AND($O34&lt;=-Summary!$C$194,$P34&lt;=0%),"X"," "))</f>
        <v> </v>
      </c>
      <c r="U34" s="137" t="str">
        <f aca="false">IF($C$4="High Inventory",IF(AND($O34&gt;=0,$P34&gt;=Summary!$C$195),"X"," "),IF(AND($O34&lt;=0,$P34&lt;=-Summary!$C$195),"X"," "))</f>
        <v> </v>
      </c>
      <c r="V34" s="0" t="str">
        <f aca="false">IF(S34="X",L34-I34," ")</f>
        <v> </v>
      </c>
      <c r="W34" s="0" t="str">
        <f aca="false">IF($C$4="High Inventory",IF(O34&gt;Summary!$C$194,"X"," "),IF(O34&lt;-Summary!$C$194,"X"," "))</f>
        <v> </v>
      </c>
      <c r="X34" s="0" t="str">
        <f aca="false">IF($C$4="High Inventory",IF(P34&gt;Summary!$C$195,"X"," "),IF(P34&lt;-Summary!$C$195,"X"," "))</f>
        <v> 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3128</v>
      </c>
      <c r="E35" s="82" t="n">
        <v>372</v>
      </c>
      <c r="F35" s="131" t="n">
        <v>3500</v>
      </c>
      <c r="G35" s="82" t="n">
        <v>2840</v>
      </c>
      <c r="H35" s="82" t="n">
        <v>660</v>
      </c>
      <c r="I35" s="131" t="n">
        <v>3500</v>
      </c>
      <c r="J35" s="82" t="n">
        <v>2817</v>
      </c>
      <c r="K35" s="82" t="n">
        <v>683</v>
      </c>
      <c r="L35" s="131" t="n">
        <v>3500</v>
      </c>
      <c r="M35" s="82" t="n">
        <v>3297</v>
      </c>
      <c r="N35" s="82" t="n">
        <v>203</v>
      </c>
      <c r="O35" s="131" t="n">
        <f aca="false">K35+H35+E35</f>
        <v>1715</v>
      </c>
      <c r="P35" s="132" t="n">
        <f aca="false">O35/(J35+G35+D35+1)</f>
        <v>0.195196904165718</v>
      </c>
      <c r="Q35" s="133"/>
      <c r="R35" s="134" t="str">
        <f aca="false">IF($C$4="High Inventory",IF(AND(O35&gt;=Summary!$C$194,P35&gt;=Summary!$C$195),"X"," "),IF(AND(O35&lt;=-Summary!$C$194,P35&lt;=-Summary!$C$195),"X"," "))</f>
        <v> </v>
      </c>
      <c r="S35" s="135" t="str">
        <f aca="false">IF($C$5="System-Wide"," ",IF($C$4="High Inventory",IF(AND(L35-I35&gt;=Summary!$C$198,N35-K35&gt;Summary!$C$198,N35&gt;0),"X"," "),IF(AND(I35-L35&gt;=Summary!$C$198,K35-N35&gt;Summary!$C$198,N35&lt;0),"X"," ")))</f>
        <v> </v>
      </c>
      <c r="T35" s="136" t="str">
        <f aca="false">IF($C$4="High Inventory",IF(AND($O35&gt;=Summary!$C$194,$P35&gt;=0%),"X"," "),IF(AND($O35&lt;=-Summary!$C$194,$P35&lt;=0%),"X"," "))</f>
        <v> </v>
      </c>
      <c r="U35" s="137" t="str">
        <f aca="false">IF($C$4="High Inventory",IF(AND($O35&gt;=0,$P35&gt;=Summary!$C$195),"X"," "),IF(AND($O35&lt;=0,$P35&lt;=-Summary!$C$195),"X"," "))</f>
        <v>X</v>
      </c>
      <c r="V35" s="0" t="str">
        <f aca="false">IF(S35="X",L35-I35," ")</f>
        <v> </v>
      </c>
      <c r="W35" s="0" t="str">
        <f aca="false">IF($C$4="High Inventory",IF(O35&gt;Summary!$C$194,"X"," "),IF(O35&lt;-Summary!$C$194,"X"," "))</f>
        <v> </v>
      </c>
      <c r="X35" s="0" t="str">
        <f aca="false">IF($C$4="High Inventory",IF(P35&gt;Summary!$C$195,"X"," "),IF(P35&lt;-Summary!$C$195,"X"," "))</f>
        <v>X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115817</v>
      </c>
      <c r="D36" s="82" t="n">
        <v>72162</v>
      </c>
      <c r="E36" s="82" t="n">
        <v>43655</v>
      </c>
      <c r="F36" s="131" t="n">
        <v>80232</v>
      </c>
      <c r="G36" s="82" t="n">
        <v>79487</v>
      </c>
      <c r="H36" s="82" t="n">
        <v>745</v>
      </c>
      <c r="I36" s="131" t="n">
        <v>64380</v>
      </c>
      <c r="J36" s="82" t="n">
        <v>88208</v>
      </c>
      <c r="K36" s="82" t="n">
        <v>-23828</v>
      </c>
      <c r="L36" s="131" t="n">
        <v>85264</v>
      </c>
      <c r="M36" s="82" t="n">
        <v>88502</v>
      </c>
      <c r="N36" s="82" t="n">
        <v>-3238</v>
      </c>
      <c r="O36" s="131" t="n">
        <f aca="false">K36+H36+E36</f>
        <v>20572</v>
      </c>
      <c r="P36" s="132" t="n">
        <f aca="false">O36/(J36+G36+D36+1)</f>
        <v>0.0857674123856615</v>
      </c>
      <c r="Q36" s="133"/>
      <c r="R36" s="134" t="str">
        <f aca="false">IF($C$4="High Inventory",IF(AND(O36&gt;=Summary!$C$194,P36&gt;=Summary!$C$195),"X"," "),IF(AND(O36&lt;=-Summary!$C$194,P36&lt;=-Summary!$C$195),"X"," "))</f>
        <v> </v>
      </c>
      <c r="S36" s="135" t="str">
        <f aca="false">IF($C$5="System-Wide"," ",IF($C$4="High Inventory",IF(AND(L36-I36&gt;=Summary!$C$198,N36-K36&gt;Summary!$C$198,N36&gt;0),"X"," "),IF(AND(I36-L36&gt;=Summary!$C$198,K36-N36&gt;Summary!$C$198,N36&lt;0),"X"," ")))</f>
        <v> </v>
      </c>
      <c r="T36" s="136" t="str">
        <f aca="false">IF($C$4="High Inventory",IF(AND($O36&gt;=Summary!$C$194,$P36&gt;=0%),"X"," "),IF(AND($O36&lt;=-Summary!$C$194,$P36&lt;=0%),"X"," "))</f>
        <v>X</v>
      </c>
      <c r="U36" s="137" t="str">
        <f aca="false">IF($C$4="High Inventory",IF(AND($O36&gt;=0,$P36&gt;=Summary!$C$195),"X"," "),IF(AND($O36&lt;=0,$P36&lt;=-Summary!$C$195),"X"," "))</f>
        <v> </v>
      </c>
      <c r="V36" s="0" t="str">
        <f aca="false">IF(S36="X",L36-I36," ")</f>
        <v> </v>
      </c>
      <c r="W36" s="0" t="str">
        <f aca="false">IF($C$4="High Inventory",IF(O36&gt;Summary!$C$194,"X"," "),IF(O36&lt;-Summary!$C$194,"X"," "))</f>
        <v>X</v>
      </c>
      <c r="X36" s="0" t="str">
        <f aca="false">IF($C$4="High Inventory",IF(P36&gt;Summary!$C$195,"X"," "),IF(P36&lt;-Summary!$C$195,"X"," "))</f>
        <v> 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37964</v>
      </c>
      <c r="D37" s="82" t="n">
        <v>39844</v>
      </c>
      <c r="E37" s="82" t="n">
        <v>-1880</v>
      </c>
      <c r="F37" s="131" t="n">
        <v>39842</v>
      </c>
      <c r="G37" s="82" t="n">
        <v>40135</v>
      </c>
      <c r="H37" s="82" t="n">
        <v>-293</v>
      </c>
      <c r="I37" s="131" t="n">
        <v>37889</v>
      </c>
      <c r="J37" s="82" t="n">
        <v>39230</v>
      </c>
      <c r="K37" s="82" t="n">
        <v>-1341</v>
      </c>
      <c r="L37" s="131" t="n">
        <v>35341</v>
      </c>
      <c r="M37" s="82" t="n">
        <v>36995</v>
      </c>
      <c r="N37" s="82" t="n">
        <v>-1654</v>
      </c>
      <c r="O37" s="131" t="n">
        <f aca="false">K37+H37+E37</f>
        <v>-3514</v>
      </c>
      <c r="P37" s="132" t="n">
        <f aca="false">O37/(J37+G37+D37+1)</f>
        <v>-0.0294773928361715</v>
      </c>
      <c r="Q37" s="133"/>
      <c r="R37" s="134" t="str">
        <f aca="false">IF($C$4="High Inventory",IF(AND(O37&gt;=Summary!$C$194,P37&gt;=Summary!$C$195),"X"," "),IF(AND(O37&lt;=-Summary!$C$194,P37&lt;=-Summary!$C$195),"X"," "))</f>
        <v> </v>
      </c>
      <c r="S37" s="135" t="str">
        <f aca="false">IF($C$5="System-Wide"," ",IF($C$4="High Inventory",IF(AND(L37-I37&gt;=Summary!$C$198,N37-K37&gt;Summary!$C$198,N37&gt;0),"X"," "),IF(AND(I37-L37&gt;=Summary!$C$198,K37-N37&gt;Summary!$C$198,N37&lt;0),"X"," ")))</f>
        <v> </v>
      </c>
      <c r="T37" s="136" t="str">
        <f aca="false">IF($C$4="High Inventory",IF(AND($O37&gt;=Summary!$C$194,$P37&gt;=0%),"X"," "),IF(AND($O37&lt;=-Summary!$C$194,$P37&lt;=0%),"X"," "))</f>
        <v> </v>
      </c>
      <c r="U37" s="137" t="str">
        <f aca="false">IF($C$4="High Inventory",IF(AND($O37&gt;=0,$P37&gt;=Summary!$C$195),"X"," "),IF(AND($O37&lt;=0,$P37&lt;=-Summary!$C$195),"X"," "))</f>
        <v> </v>
      </c>
      <c r="V37" s="0" t="str">
        <f aca="false">IF(S37="X",L37-I37," ")</f>
        <v> </v>
      </c>
      <c r="W37" s="0" t="str">
        <f aca="false">IF($C$4="High Inventory",IF(O37&gt;Summary!$C$194,"X"," "),IF(O37&lt;-Summary!$C$194,"X"," "))</f>
        <v> </v>
      </c>
      <c r="X37" s="0" t="str">
        <f aca="false">IF($C$4="High Inventory",IF(P37&gt;Summary!$C$195,"X"," "),IF(P37&lt;-Summary!$C$195,"X"," "))</f>
        <v> 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0</v>
      </c>
      <c r="D38" s="82" t="n">
        <v>5054</v>
      </c>
      <c r="E38" s="82" t="n">
        <v>-5054</v>
      </c>
      <c r="F38" s="131" t="n">
        <v>2500</v>
      </c>
      <c r="G38" s="82" t="n">
        <v>3925</v>
      </c>
      <c r="H38" s="82" t="n">
        <v>-1425</v>
      </c>
      <c r="I38" s="131" t="n">
        <v>1790</v>
      </c>
      <c r="J38" s="82" t="n">
        <v>3317</v>
      </c>
      <c r="K38" s="82" t="n">
        <v>-1527</v>
      </c>
      <c r="L38" s="131" t="n">
        <v>0</v>
      </c>
      <c r="M38" s="82" t="n">
        <v>0</v>
      </c>
      <c r="N38" s="82" t="n">
        <v>0</v>
      </c>
      <c r="O38" s="131" t="n">
        <f aca="false">K38+H38+E38</f>
        <v>-8006</v>
      </c>
      <c r="P38" s="132" t="n">
        <f aca="false">O38/(J38+G38+D38+1)</f>
        <v>-0.651053102382695</v>
      </c>
      <c r="Q38" s="133"/>
      <c r="R38" s="134" t="str">
        <f aca="false">IF($C$4="High Inventory",IF(AND(O38&gt;=Summary!$C$194,P38&gt;=Summary!$C$195),"X"," "),IF(AND(O38&lt;=-Summary!$C$194,P38&lt;=-Summary!$C$195),"X"," "))</f>
        <v> </v>
      </c>
      <c r="S38" s="135" t="str">
        <f aca="false">IF($C$5="System-Wide"," ",IF($C$4="High Inventory",IF(AND(L38-I38&gt;=Summary!$C$198,N38-K38&gt;Summary!$C$198,N38&gt;0),"X"," "),IF(AND(I38-L38&gt;=Summary!$C$198,K38-N38&gt;Summary!$C$198,N38&lt;0),"X"," ")))</f>
        <v> </v>
      </c>
      <c r="T38" s="136" t="str">
        <f aca="false">IF($C$4="High Inventory",IF(AND($O38&gt;=Summary!$C$194,$P38&gt;=0%),"X"," "),IF(AND($O38&lt;=-Summary!$C$194,$P38&lt;=0%),"X"," "))</f>
        <v> </v>
      </c>
      <c r="U38" s="137" t="str">
        <f aca="false">IF($C$4="High Inventory",IF(AND($O38&gt;=0,$P38&gt;=Summary!$C$195),"X"," "),IF(AND($O38&lt;=0,$P38&lt;=-Summary!$C$195),"X"," "))</f>
        <v> </v>
      </c>
      <c r="V38" s="0" t="str">
        <f aca="false">IF(S38="X",L38-I38," ")</f>
        <v> </v>
      </c>
      <c r="W38" s="0" t="str">
        <f aca="false">IF($C$4="High Inventory",IF(O38&gt;Summary!$C$194,"X"," "),IF(O38&lt;-Summary!$C$194,"X"," "))</f>
        <v> </v>
      </c>
      <c r="X38" s="0" t="str">
        <f aca="false">IF($C$4="High Inventory",IF(P38&gt;Summary!$C$195,"X"," "),IF(P38&lt;-Summary!$C$195,"X"," "))</f>
        <v> 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1800</v>
      </c>
      <c r="D39" s="82" t="n">
        <v>1821</v>
      </c>
      <c r="E39" s="82" t="n">
        <v>-21</v>
      </c>
      <c r="F39" s="131" t="n">
        <v>1800</v>
      </c>
      <c r="G39" s="82" t="n">
        <v>1860</v>
      </c>
      <c r="H39" s="82" t="n">
        <v>-60</v>
      </c>
      <c r="I39" s="131" t="n">
        <v>1800</v>
      </c>
      <c r="J39" s="82" t="n">
        <v>2065</v>
      </c>
      <c r="K39" s="82" t="n">
        <v>-265</v>
      </c>
      <c r="L39" s="131" t="n">
        <v>1600</v>
      </c>
      <c r="M39" s="82" t="n">
        <v>2064</v>
      </c>
      <c r="N39" s="82" t="n">
        <v>-464</v>
      </c>
      <c r="O39" s="131" t="n">
        <f aca="false">K39+H39+E39</f>
        <v>-346</v>
      </c>
      <c r="P39" s="132" t="n">
        <f aca="false">O39/(J39+G39+D39+1)</f>
        <v>-0.0602053245171394</v>
      </c>
      <c r="Q39" s="133"/>
      <c r="R39" s="134" t="str">
        <f aca="false">IF($C$4="High Inventory",IF(AND(O39&gt;=Summary!$C$194,P39&gt;=Summary!$C$195),"X"," "),IF(AND(O39&lt;=-Summary!$C$194,P39&lt;=-Summary!$C$195),"X"," "))</f>
        <v> </v>
      </c>
      <c r="S39" s="135" t="str">
        <f aca="false">IF($C$5="System-Wide"," ",IF($C$4="High Inventory",IF(AND(L39-I39&gt;=Summary!$C$198,N39-K39&gt;Summary!$C$198,N39&gt;0),"X"," "),IF(AND(I39-L39&gt;=Summary!$C$198,K39-N39&gt;Summary!$C$198,N39&lt;0),"X"," ")))</f>
        <v> </v>
      </c>
      <c r="T39" s="136" t="str">
        <f aca="false">IF($C$4="High Inventory",IF(AND($O39&gt;=Summary!$C$194,$P39&gt;=0%),"X"," "),IF(AND($O39&lt;=-Summary!$C$194,$P39&lt;=0%),"X"," "))</f>
        <v> </v>
      </c>
      <c r="U39" s="137" t="str">
        <f aca="false">IF($C$4="High Inventory",IF(AND($O39&gt;=0,$P39&gt;=Summary!$C$195),"X"," "),IF(AND($O39&lt;=0,$P39&lt;=-Summary!$C$195),"X"," "))</f>
        <v> </v>
      </c>
      <c r="V39" s="0" t="str">
        <f aca="false">IF(S39="X",L39-I39," ")</f>
        <v> </v>
      </c>
      <c r="W39" s="0" t="str">
        <f aca="false">IF($C$4="High Inventory",IF(O39&gt;Summary!$C$194,"X"," "),IF(O39&lt;-Summary!$C$194,"X"," "))</f>
        <v> </v>
      </c>
      <c r="X39" s="0" t="str">
        <f aca="false">IF($C$4="High Inventory",IF(P39&gt;Summary!$C$195,"X"," "),IF(P39&lt;-Summary!$C$195,"X"," "))</f>
        <v> 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6238</v>
      </c>
      <c r="D40" s="82" t="n">
        <v>6383</v>
      </c>
      <c r="E40" s="82" t="n">
        <v>-145</v>
      </c>
      <c r="F40" s="131" t="n">
        <v>6238</v>
      </c>
      <c r="G40" s="82" t="n">
        <v>6850</v>
      </c>
      <c r="H40" s="82" t="n">
        <v>-612</v>
      </c>
      <c r="I40" s="131" t="n">
        <v>6238</v>
      </c>
      <c r="J40" s="82" t="n">
        <v>7355</v>
      </c>
      <c r="K40" s="82" t="n">
        <v>-1117</v>
      </c>
      <c r="L40" s="131" t="n">
        <v>6238</v>
      </c>
      <c r="M40" s="82" t="n">
        <v>6843</v>
      </c>
      <c r="N40" s="82" t="n">
        <v>-605</v>
      </c>
      <c r="O40" s="131" t="n">
        <f aca="false">K40+H40+E40</f>
        <v>-1874</v>
      </c>
      <c r="P40" s="132" t="n">
        <f aca="false">O40/(J40+G40+D40+1)</f>
        <v>-0.0910194764194473</v>
      </c>
      <c r="Q40" s="133"/>
      <c r="R40" s="134" t="str">
        <f aca="false">IF($C$4="High Inventory",IF(AND(O40&gt;=Summary!$C$194,P40&gt;=Summary!$C$195),"X"," "),IF(AND(O40&lt;=-Summary!$C$194,P40&lt;=-Summary!$C$195),"X"," "))</f>
        <v> </v>
      </c>
      <c r="S40" s="135" t="str">
        <f aca="false">IF($C$5="System-Wide"," ",IF($C$4="High Inventory",IF(AND(L40-I40&gt;=Summary!$C$198,N40-K40&gt;Summary!$C$198,N40&gt;0),"X"," "),IF(AND(I40-L40&gt;=Summary!$C$198,K40-N40&gt;Summary!$C$198,N40&lt;0),"X"," ")))</f>
        <v> </v>
      </c>
      <c r="T40" s="136" t="str">
        <f aca="false">IF($C$4="High Inventory",IF(AND($O40&gt;=Summary!$C$194,$P40&gt;=0%),"X"," "),IF(AND($O40&lt;=-Summary!$C$194,$P40&lt;=0%),"X"," "))</f>
        <v> </v>
      </c>
      <c r="U40" s="137" t="str">
        <f aca="false">IF($C$4="High Inventory",IF(AND($O40&gt;=0,$P40&gt;=Summary!$C$195),"X"," "),IF(AND($O40&lt;=0,$P40&lt;=-Summary!$C$195),"X"," "))</f>
        <v> </v>
      </c>
      <c r="V40" s="0" t="str">
        <f aca="false">IF(S40="X",L40-I40," ")</f>
        <v> </v>
      </c>
      <c r="W40" s="0" t="str">
        <f aca="false">IF($C$4="High Inventory",IF(O40&gt;Summary!$C$194,"X"," "),IF(O40&lt;-Summary!$C$194,"X"," "))</f>
        <v> </v>
      </c>
      <c r="X40" s="0" t="str">
        <f aca="false">IF($C$4="High Inventory",IF(P40&gt;Summary!$C$195,"X"," "),IF(P40&lt;-Summary!$C$195,"X"," "))</f>
        <v> 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582</v>
      </c>
      <c r="E41" s="82" t="n">
        <v>-582</v>
      </c>
      <c r="F41" s="131" t="n">
        <v>0</v>
      </c>
      <c r="G41" s="82" t="n">
        <v>626</v>
      </c>
      <c r="H41" s="82" t="n">
        <v>-626</v>
      </c>
      <c r="I41" s="131" t="n">
        <v>0</v>
      </c>
      <c r="J41" s="82" t="n">
        <v>698</v>
      </c>
      <c r="K41" s="82" t="n">
        <v>-698</v>
      </c>
      <c r="L41" s="131" t="n">
        <v>0</v>
      </c>
      <c r="M41" s="82" t="n">
        <v>682</v>
      </c>
      <c r="N41" s="82" t="n">
        <v>-682</v>
      </c>
      <c r="O41" s="131" t="n">
        <f aca="false">K41+H41+E41</f>
        <v>-1906</v>
      </c>
      <c r="P41" s="132" t="n">
        <f aca="false">O41/(J41+G41+D41+1)</f>
        <v>-0.999475616151023</v>
      </c>
      <c r="Q41" s="133"/>
      <c r="R41" s="134" t="str">
        <f aca="false">IF($C$4="High Inventory",IF(AND(O41&gt;=Summary!$C$194,P41&gt;=Summary!$C$195),"X"," "),IF(AND(O41&lt;=-Summary!$C$194,P41&lt;=-Summary!$C$195),"X"," "))</f>
        <v> </v>
      </c>
      <c r="S41" s="135" t="str">
        <f aca="false">IF($C$5="System-Wide"," ",IF($C$4="High Inventory",IF(AND(L41-I41&gt;=Summary!$C$198,N41-K41&gt;Summary!$C$198,N41&gt;0),"X"," "),IF(AND(I41-L41&gt;=Summary!$C$198,K41-N41&gt;Summary!$C$198,N41&lt;0),"X"," ")))</f>
        <v> </v>
      </c>
      <c r="T41" s="136" t="str">
        <f aca="false">IF($C$4="High Inventory",IF(AND($O41&gt;=Summary!$C$194,$P41&gt;=0%),"X"," "),IF(AND($O41&lt;=-Summary!$C$194,$P41&lt;=0%),"X"," "))</f>
        <v> </v>
      </c>
      <c r="U41" s="137" t="str">
        <f aca="false">IF($C$4="High Inventory",IF(AND($O41&gt;=0,$P41&gt;=Summary!$C$195),"X"," "),IF(AND($O41&lt;=0,$P41&lt;=-Summary!$C$195),"X"," "))</f>
        <v> </v>
      </c>
      <c r="V41" s="0" t="str">
        <f aca="false">IF(S41="X",L41-I41," ")</f>
        <v> </v>
      </c>
      <c r="W41" s="0" t="str">
        <f aca="false">IF($C$4="High Inventory",IF(O41&gt;Summary!$C$194,"X"," "),IF(O41&lt;-Summary!$C$194,"X"," "))</f>
        <v> </v>
      </c>
      <c r="X41" s="0" t="str">
        <f aca="false">IF($C$4="High Inventory",IF(P41&gt;Summary!$C$195,"X"," "),IF(P41&lt;-Summary!$C$195,"X"," "))</f>
        <v> 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4833</v>
      </c>
      <c r="D42" s="82" t="n">
        <v>46953</v>
      </c>
      <c r="E42" s="82" t="n">
        <v>-2120</v>
      </c>
      <c r="F42" s="131" t="n">
        <v>48033</v>
      </c>
      <c r="G42" s="82" t="n">
        <v>47668</v>
      </c>
      <c r="H42" s="82" t="n">
        <v>365</v>
      </c>
      <c r="I42" s="131" t="n">
        <v>47233</v>
      </c>
      <c r="J42" s="82" t="n">
        <v>48127</v>
      </c>
      <c r="K42" s="82" t="n">
        <v>-894</v>
      </c>
      <c r="L42" s="131" t="n">
        <v>45233</v>
      </c>
      <c r="M42" s="82" t="n">
        <v>46716</v>
      </c>
      <c r="N42" s="82" t="n">
        <v>-1483</v>
      </c>
      <c r="O42" s="131" t="n">
        <f aca="false">K42+H42+E42</f>
        <v>-2649</v>
      </c>
      <c r="P42" s="132" t="n">
        <f aca="false">O42/(J42+G42+D42+1)</f>
        <v>-0.0185570476850976</v>
      </c>
      <c r="Q42" s="133"/>
      <c r="R42" s="134" t="str">
        <f aca="false">IF($C$4="High Inventory",IF(AND(O42&gt;=Summary!$C$194,P42&gt;=Summary!$C$195),"X"," "),IF(AND(O42&lt;=-Summary!$C$194,P42&lt;=-Summary!$C$195),"X"," "))</f>
        <v> </v>
      </c>
      <c r="S42" s="135" t="str">
        <f aca="false">IF($C$5="System-Wide"," ",IF($C$4="High Inventory",IF(AND(L42-I42&gt;=Summary!$C$198,N42-K42&gt;Summary!$C$198,N42&gt;0),"X"," "),IF(AND(I42-L42&gt;=Summary!$C$198,K42-N42&gt;Summary!$C$198,N42&lt;0),"X"," ")))</f>
        <v> </v>
      </c>
      <c r="T42" s="136" t="str">
        <f aca="false">IF($C$4="High Inventory",IF(AND($O42&gt;=Summary!$C$194,$P42&gt;=0%),"X"," "),IF(AND($O42&lt;=-Summary!$C$194,$P42&lt;=0%),"X"," "))</f>
        <v> </v>
      </c>
      <c r="U42" s="137" t="str">
        <f aca="false">IF($C$4="High Inventory",IF(AND($O42&gt;=0,$P42&gt;=Summary!$C$195),"X"," "),IF(AND($O42&lt;=0,$P42&lt;=-Summary!$C$195),"X"," "))</f>
        <v> </v>
      </c>
      <c r="V42" s="0" t="str">
        <f aca="false">IF(S42="X",L42-I42," ")</f>
        <v> </v>
      </c>
      <c r="W42" s="0" t="str">
        <f aca="false">IF($C$4="High Inventory",IF(O42&gt;Summary!$C$194,"X"," "),IF(O42&lt;-Summary!$C$194,"X"," "))</f>
        <v> </v>
      </c>
      <c r="X42" s="0" t="str">
        <f aca="false">IF($C$4="High Inventory",IF(P42&gt;Summary!$C$195,"X"," "),IF(P42&lt;-Summary!$C$195,"X"," "))</f>
        <v> 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424</v>
      </c>
      <c r="D43" s="82" t="n">
        <v>354</v>
      </c>
      <c r="E43" s="82" t="n">
        <v>70</v>
      </c>
      <c r="F43" s="131" t="n">
        <v>424</v>
      </c>
      <c r="G43" s="82" t="n">
        <v>288</v>
      </c>
      <c r="H43" s="82" t="n">
        <v>136</v>
      </c>
      <c r="I43" s="131" t="n">
        <v>349</v>
      </c>
      <c r="J43" s="82" t="n">
        <v>257</v>
      </c>
      <c r="K43" s="82" t="n">
        <v>92</v>
      </c>
      <c r="L43" s="131" t="n">
        <v>349</v>
      </c>
      <c r="M43" s="82" t="n">
        <v>313</v>
      </c>
      <c r="N43" s="82" t="n">
        <v>36</v>
      </c>
      <c r="O43" s="131" t="n">
        <f aca="false">K43+H43+E43</f>
        <v>298</v>
      </c>
      <c r="P43" s="132" t="n">
        <f aca="false">O43/(J43+G43+D43+1)</f>
        <v>0.331111111111111</v>
      </c>
      <c r="Q43" s="133"/>
      <c r="R43" s="134" t="str">
        <f aca="false">IF($C$4="High Inventory",IF(AND(O43&gt;=Summary!$C$194,P43&gt;=Summary!$C$195),"X"," "),IF(AND(O43&lt;=-Summary!$C$194,P43&lt;=-Summary!$C$195),"X"," "))</f>
        <v> </v>
      </c>
      <c r="S43" s="135" t="str">
        <f aca="false">IF($C$5="System-Wide"," ",IF($C$4="High Inventory",IF(AND(L43-I43&gt;=Summary!$C$198,N43-K43&gt;Summary!$C$198,N43&gt;0),"X"," "),IF(AND(I43-L43&gt;=Summary!$C$198,K43-N43&gt;Summary!$C$198,N43&lt;0),"X"," ")))</f>
        <v> </v>
      </c>
      <c r="T43" s="136" t="str">
        <f aca="false">IF($C$4="High Inventory",IF(AND($O43&gt;=Summary!$C$194,$P43&gt;=0%),"X"," "),IF(AND($O43&lt;=-Summary!$C$194,$P43&lt;=0%),"X"," "))</f>
        <v> </v>
      </c>
      <c r="U43" s="137" t="str">
        <f aca="false">IF($C$4="High Inventory",IF(AND($O43&gt;=0,$P43&gt;=Summary!$C$195),"X"," "),IF(AND($O43&lt;=0,$P43&lt;=-Summary!$C$195),"X"," "))</f>
        <v>X</v>
      </c>
      <c r="V43" s="0" t="str">
        <f aca="false">IF(S43="X",L43-I43," ")</f>
        <v> </v>
      </c>
      <c r="W43" s="0" t="str">
        <f aca="false">IF($C$4="High Inventory",IF(O43&gt;Summary!$C$194,"X"," "),IF(O43&lt;-Summary!$C$194,"X"," "))</f>
        <v> </v>
      </c>
      <c r="X43" s="0" t="str">
        <f aca="false">IF($C$4="High Inventory",IF(P43&gt;Summary!$C$195,"X"," "),IF(P43&lt;-Summary!$C$195,"X"," "))</f>
        <v>X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1823</v>
      </c>
      <c r="D44" s="82" t="n">
        <v>1960</v>
      </c>
      <c r="E44" s="82" t="n">
        <v>-137</v>
      </c>
      <c r="F44" s="131" t="n">
        <v>1823</v>
      </c>
      <c r="G44" s="82" t="n">
        <v>2026</v>
      </c>
      <c r="H44" s="82" t="n">
        <v>-203</v>
      </c>
      <c r="I44" s="131" t="n">
        <v>1823</v>
      </c>
      <c r="J44" s="82" t="n">
        <v>1954</v>
      </c>
      <c r="K44" s="82" t="n">
        <v>-131</v>
      </c>
      <c r="L44" s="131" t="n">
        <v>1823</v>
      </c>
      <c r="M44" s="82" t="n">
        <v>1997</v>
      </c>
      <c r="N44" s="82" t="n">
        <v>-174</v>
      </c>
      <c r="O44" s="131" t="n">
        <f aca="false">K44+H44+E44</f>
        <v>-471</v>
      </c>
      <c r="P44" s="132" t="n">
        <f aca="false">O44/(J44+G44+D44+1)</f>
        <v>-0.0792795825618583</v>
      </c>
      <c r="Q44" s="133"/>
      <c r="R44" s="134" t="str">
        <f aca="false">IF($C$4="High Inventory",IF(AND(O44&gt;=Summary!$C$194,P44&gt;=Summary!$C$195),"X"," "),IF(AND(O44&lt;=-Summary!$C$194,P44&lt;=-Summary!$C$195),"X"," "))</f>
        <v> </v>
      </c>
      <c r="S44" s="135" t="str">
        <f aca="false">IF($C$5="System-Wide"," ",IF($C$4="High Inventory",IF(AND(L44-I44&gt;=Summary!$C$198,N44-K44&gt;Summary!$C$198,N44&gt;0),"X"," "),IF(AND(I44-L44&gt;=Summary!$C$198,K44-N44&gt;Summary!$C$198,N44&lt;0),"X"," ")))</f>
        <v> </v>
      </c>
      <c r="T44" s="136" t="str">
        <f aca="false">IF($C$4="High Inventory",IF(AND($O44&gt;=Summary!$C$194,$P44&gt;=0%),"X"," "),IF(AND($O44&lt;=-Summary!$C$194,$P44&lt;=0%),"X"," "))</f>
        <v> </v>
      </c>
      <c r="U44" s="137" t="str">
        <f aca="false">IF($C$4="High Inventory",IF(AND($O44&gt;=0,$P44&gt;=Summary!$C$195),"X"," "),IF(AND($O44&lt;=0,$P44&lt;=-Summary!$C$195),"X"," "))</f>
        <v> </v>
      </c>
      <c r="V44" s="0" t="str">
        <f aca="false">IF(S44="X",L44-I44," ")</f>
        <v> </v>
      </c>
      <c r="W44" s="0" t="str">
        <f aca="false">IF($C$4="High Inventory",IF(O44&gt;Summary!$C$194,"X"," "),IF(O44&lt;-Summary!$C$194,"X"," "))</f>
        <v> </v>
      </c>
      <c r="X44" s="0" t="str">
        <f aca="false">IF($C$4="High Inventory",IF(P44&gt;Summary!$C$195,"X"," "),IF(P44&lt;-Summary!$C$195,"X"," "))</f>
        <v> 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87770</v>
      </c>
      <c r="D45" s="82" t="n">
        <v>104250</v>
      </c>
      <c r="E45" s="82" t="n">
        <v>-16480</v>
      </c>
      <c r="F45" s="131" t="n">
        <v>113915</v>
      </c>
      <c r="G45" s="82" t="n">
        <v>129127</v>
      </c>
      <c r="H45" s="82" t="n">
        <v>-15212</v>
      </c>
      <c r="I45" s="131" t="n">
        <v>133699</v>
      </c>
      <c r="J45" s="82" t="n">
        <v>147472</v>
      </c>
      <c r="K45" s="82" t="n">
        <v>-13773</v>
      </c>
      <c r="L45" s="131" t="n">
        <v>111654</v>
      </c>
      <c r="M45" s="82" t="n">
        <v>135409</v>
      </c>
      <c r="N45" s="82" t="n">
        <v>-23755</v>
      </c>
      <c r="O45" s="131" t="n">
        <f aca="false">K45+H45+E45</f>
        <v>-45465</v>
      </c>
      <c r="P45" s="132" t="n">
        <f aca="false">O45/(J45+G45+D45+1)</f>
        <v>-0.11937770775896</v>
      </c>
      <c r="Q45" s="133"/>
      <c r="R45" s="134" t="str">
        <f aca="false">IF($C$4="High Inventory",IF(AND(O45&gt;=Summary!$C$194,P45&gt;=Summary!$C$195),"X"," "),IF(AND(O45&lt;=-Summary!$C$194,P45&lt;=-Summary!$C$195),"X"," "))</f>
        <v> </v>
      </c>
      <c r="S45" s="135" t="str">
        <f aca="false">IF($C$5="System-Wide"," ",IF($C$4="High Inventory",IF(AND(L45-I45&gt;=Summary!$C$198,N45-K45&gt;Summary!$C$198,N45&gt;0),"X"," "),IF(AND(I45-L45&gt;=Summary!$C$198,K45-N45&gt;Summary!$C$198,N45&lt;0),"X"," ")))</f>
        <v> </v>
      </c>
      <c r="T45" s="136" t="str">
        <f aca="false">IF($C$4="High Inventory",IF(AND($O45&gt;=Summary!$C$194,$P45&gt;=0%),"X"," "),IF(AND($O45&lt;=-Summary!$C$194,$P45&lt;=0%),"X"," "))</f>
        <v> </v>
      </c>
      <c r="U45" s="137" t="str">
        <f aca="false">IF($C$4="High Inventory",IF(AND($O45&gt;=0,$P45&gt;=Summary!$C$195),"X"," "),IF(AND($O45&lt;=0,$P45&lt;=-Summary!$C$195),"X"," "))</f>
        <v> </v>
      </c>
      <c r="V45" s="0" t="str">
        <f aca="false">IF(S45="X",L45-I45," ")</f>
        <v> </v>
      </c>
      <c r="W45" s="0" t="str">
        <f aca="false">IF($C$4="High Inventory",IF(O45&gt;Summary!$C$194,"X"," "),IF(O45&lt;-Summary!$C$194,"X"," "))</f>
        <v> </v>
      </c>
      <c r="X45" s="0" t="str">
        <f aca="false">IF($C$4="High Inventory",IF(P45&gt;Summary!$C$195,"X"," "),IF(P45&lt;-Summary!$C$195,"X"," "))</f>
        <v> 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3290</v>
      </c>
      <c r="D46" s="82" t="n">
        <v>1404</v>
      </c>
      <c r="E46" s="82" t="n">
        <v>1886</v>
      </c>
      <c r="F46" s="131" t="n">
        <v>2472</v>
      </c>
      <c r="G46" s="82" t="n">
        <v>1627</v>
      </c>
      <c r="H46" s="82" t="n">
        <v>845</v>
      </c>
      <c r="I46" s="131" t="n">
        <v>3290</v>
      </c>
      <c r="J46" s="82" t="n">
        <v>1771</v>
      </c>
      <c r="K46" s="82" t="n">
        <v>1519</v>
      </c>
      <c r="L46" s="131" t="n">
        <v>1496</v>
      </c>
      <c r="M46" s="82" t="n">
        <v>1548</v>
      </c>
      <c r="N46" s="82" t="n">
        <v>-52</v>
      </c>
      <c r="O46" s="131" t="n">
        <f aca="false">K46+H46+E46</f>
        <v>4250</v>
      </c>
      <c r="P46" s="132" t="n">
        <f aca="false">O46/(J46+G46+D46+1)</f>
        <v>0.884863626899854</v>
      </c>
      <c r="Q46" s="133"/>
      <c r="R46" s="134" t="str">
        <f aca="false">IF($C$4="High Inventory",IF(AND(O46&gt;=Summary!$C$194,P46&gt;=Summary!$C$195),"X"," "),IF(AND(O46&lt;=-Summary!$C$194,P46&lt;=-Summary!$C$195),"X"," "))</f>
        <v> </v>
      </c>
      <c r="S46" s="135" t="str">
        <f aca="false">IF($C$5="System-Wide"," ",IF($C$4="High Inventory",IF(AND(L46-I46&gt;=Summary!$C$198,N46-K46&gt;Summary!$C$198,N46&gt;0),"X"," "),IF(AND(I46-L46&gt;=Summary!$C$198,K46-N46&gt;Summary!$C$198,N46&lt;0),"X"," ")))</f>
        <v> </v>
      </c>
      <c r="T46" s="136" t="str">
        <f aca="false">IF($C$4="High Inventory",IF(AND($O46&gt;=Summary!$C$194,$P46&gt;=0%),"X"," "),IF(AND($O46&lt;=-Summary!$C$194,$P46&lt;=0%),"X"," "))</f>
        <v> </v>
      </c>
      <c r="U46" s="137" t="str">
        <f aca="false">IF($C$4="High Inventory",IF(AND($O46&gt;=0,$P46&gt;=Summary!$C$195),"X"," "),IF(AND($O46&lt;=0,$P46&lt;=-Summary!$C$195),"X"," "))</f>
        <v>X</v>
      </c>
      <c r="V46" s="0" t="str">
        <f aca="false">IF(S46="X",L46-I46," ")</f>
        <v> </v>
      </c>
      <c r="W46" s="0" t="str">
        <f aca="false">IF($C$4="High Inventory",IF(O46&gt;Summary!$C$194,"X"," "),IF(O46&lt;-Summary!$C$194,"X"," "))</f>
        <v> </v>
      </c>
      <c r="X46" s="0" t="str">
        <f aca="false">IF($C$4="High Inventory",IF(P46&gt;Summary!$C$195,"X"," "),IF(P46&lt;-Summary!$C$195,"X"," "))</f>
        <v>X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8900</v>
      </c>
      <c r="D47" s="82" t="n">
        <v>8066</v>
      </c>
      <c r="E47" s="82" t="n">
        <v>834</v>
      </c>
      <c r="F47" s="131" t="n">
        <v>7197</v>
      </c>
      <c r="G47" s="82" t="n">
        <v>9049</v>
      </c>
      <c r="H47" s="82" t="n">
        <v>-1852</v>
      </c>
      <c r="I47" s="131" t="n">
        <v>1500</v>
      </c>
      <c r="J47" s="82" t="n">
        <v>9817</v>
      </c>
      <c r="K47" s="82" t="n">
        <v>-8317</v>
      </c>
      <c r="L47" s="131" t="n">
        <v>8163</v>
      </c>
      <c r="M47" s="82" t="n">
        <v>9539</v>
      </c>
      <c r="N47" s="82" t="n">
        <v>-1376</v>
      </c>
      <c r="O47" s="131" t="n">
        <f aca="false">K47+H47+E47</f>
        <v>-9335</v>
      </c>
      <c r="P47" s="132" t="n">
        <f aca="false">O47/(J47+G47+D47+1)</f>
        <v>-0.346600824267627</v>
      </c>
      <c r="Q47" s="133"/>
      <c r="R47" s="134" t="str">
        <f aca="false">IF($C$4="High Inventory",IF(AND(O47&gt;=Summary!$C$194,P47&gt;=Summary!$C$195),"X"," "),IF(AND(O47&lt;=-Summary!$C$194,P47&lt;=-Summary!$C$195),"X"," "))</f>
        <v> </v>
      </c>
      <c r="S47" s="135" t="str">
        <f aca="false">IF($C$5="System-Wide"," ",IF($C$4="High Inventory",IF(AND(L47-I47&gt;=Summary!$C$198,N47-K47&gt;Summary!$C$198,N47&gt;0),"X"," "),IF(AND(I47-L47&gt;=Summary!$C$198,K47-N47&gt;Summary!$C$198,N47&lt;0),"X"," ")))</f>
        <v> </v>
      </c>
      <c r="T47" s="136" t="str">
        <f aca="false">IF($C$4="High Inventory",IF(AND($O47&gt;=Summary!$C$194,$P47&gt;=0%),"X"," "),IF(AND($O47&lt;=-Summary!$C$194,$P47&lt;=0%),"X"," "))</f>
        <v> </v>
      </c>
      <c r="U47" s="137" t="str">
        <f aca="false">IF($C$4="High Inventory",IF(AND($O47&gt;=0,$P47&gt;=Summary!$C$195),"X"," "),IF(AND($O47&lt;=0,$P47&lt;=-Summary!$C$195),"X"," "))</f>
        <v> </v>
      </c>
      <c r="V47" s="0" t="str">
        <f aca="false">IF(S47="X",L47-I47," ")</f>
        <v> </v>
      </c>
      <c r="W47" s="0" t="str">
        <f aca="false">IF($C$4="High Inventory",IF(O47&gt;Summary!$C$194,"X"," "),IF(O47&lt;-Summary!$C$194,"X"," "))</f>
        <v> </v>
      </c>
      <c r="X47" s="0" t="str">
        <f aca="false">IF($C$4="High Inventory",IF(P47&gt;Summary!$C$195,"X"," "),IF(P47&lt;-Summary!$C$195,"X"," "))</f>
        <v> 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42810</v>
      </c>
      <c r="D48" s="82" t="n">
        <v>60575</v>
      </c>
      <c r="E48" s="82" t="n">
        <v>-17765</v>
      </c>
      <c r="F48" s="131" t="n">
        <v>49543</v>
      </c>
      <c r="G48" s="82" t="n">
        <v>60404</v>
      </c>
      <c r="H48" s="82" t="n">
        <v>-10861</v>
      </c>
      <c r="I48" s="131" t="n">
        <v>53905</v>
      </c>
      <c r="J48" s="82" t="n">
        <v>70614</v>
      </c>
      <c r="K48" s="82" t="n">
        <v>-16709</v>
      </c>
      <c r="L48" s="131" t="n">
        <v>49543</v>
      </c>
      <c r="M48" s="82" t="n">
        <v>73083</v>
      </c>
      <c r="N48" s="82" t="n">
        <v>-23540</v>
      </c>
      <c r="O48" s="131" t="n">
        <f aca="false">K48+H48+E48</f>
        <v>-45335</v>
      </c>
      <c r="P48" s="132" t="n">
        <f aca="false">O48/(J48+G48+D48+1)</f>
        <v>-0.23662014468094</v>
      </c>
      <c r="Q48" s="133"/>
      <c r="R48" s="134" t="str">
        <f aca="false">IF($C$4="High Inventory",IF(AND(O48&gt;=Summary!$C$194,P48&gt;=Summary!$C$195),"X"," "),IF(AND(O48&lt;=-Summary!$C$194,P48&lt;=-Summary!$C$195),"X"," "))</f>
        <v> </v>
      </c>
      <c r="S48" s="135" t="str">
        <f aca="false">IF($C$5="System-Wide"," ",IF($C$4="High Inventory",IF(AND(L48-I48&gt;=Summary!$C$198,N48-K48&gt;Summary!$C$198,N48&gt;0),"X"," "),IF(AND(I48-L48&gt;=Summary!$C$198,K48-N48&gt;Summary!$C$198,N48&lt;0),"X"," ")))</f>
        <v> </v>
      </c>
      <c r="T48" s="136" t="str">
        <f aca="false">IF($C$4="High Inventory",IF(AND($O48&gt;=Summary!$C$194,$P48&gt;=0%),"X"," "),IF(AND($O48&lt;=-Summary!$C$194,$P48&lt;=0%),"X"," "))</f>
        <v> </v>
      </c>
      <c r="U48" s="137" t="str">
        <f aca="false">IF($C$4="High Inventory",IF(AND($O48&gt;=0,$P48&gt;=Summary!$C$195),"X"," "),IF(AND($O48&lt;=0,$P48&lt;=-Summary!$C$195),"X"," "))</f>
        <v> </v>
      </c>
      <c r="V48" s="0" t="str">
        <f aca="false">IF(S48="X",L48-I48," ")</f>
        <v> </v>
      </c>
      <c r="W48" s="0" t="str">
        <f aca="false">IF($C$4="High Inventory",IF(O48&gt;Summary!$C$194,"X"," "),IF(O48&lt;-Summary!$C$194,"X"," "))</f>
        <v> </v>
      </c>
      <c r="X48" s="0" t="str">
        <f aca="false">IF($C$4="High Inventory",IF(P48&gt;Summary!$C$195,"X"," "),IF(P48&lt;-Summary!$C$195,"X"," "))</f>
        <v> 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6049</v>
      </c>
      <c r="D49" s="82" t="n">
        <v>6664</v>
      </c>
      <c r="E49" s="139" t="n">
        <v>-615</v>
      </c>
      <c r="F49" s="74" t="n">
        <v>7246</v>
      </c>
      <c r="G49" s="82" t="n">
        <v>7121</v>
      </c>
      <c r="H49" s="140" t="n">
        <v>125</v>
      </c>
      <c r="I49" s="131" t="n">
        <v>11600</v>
      </c>
      <c r="J49" s="82" t="n">
        <v>7335</v>
      </c>
      <c r="K49" s="139" t="n">
        <v>4265</v>
      </c>
      <c r="L49" s="74" t="n">
        <v>5949</v>
      </c>
      <c r="M49" s="82" t="n">
        <v>7238</v>
      </c>
      <c r="N49" s="140" t="n">
        <v>-1289</v>
      </c>
      <c r="O49" s="131" t="n">
        <f aca="false">K49+H49+E49</f>
        <v>3775</v>
      </c>
      <c r="P49" s="132" t="n">
        <f aca="false">O49/(J49+G49+D49+1)</f>
        <v>0.178732067610435</v>
      </c>
      <c r="Q49" s="131"/>
      <c r="R49" s="134" t="str">
        <f aca="false">IF($C$4="High Inventory",IF(AND(O49&gt;=Summary!$C$194,P49&gt;=Summary!$C$195),"X"," "),IF(AND(O49&lt;=-Summary!$C$194,P49&lt;=-Summary!$C$195),"X"," "))</f>
        <v> </v>
      </c>
      <c r="S49" s="135" t="str">
        <f aca="false">IF($C$5="System-Wide"," ",IF($C$4="High Inventory",IF(AND(L49-I49&gt;=Summary!$C$198,N49-K49&gt;Summary!$C$198,N49&gt;0),"X"," "),IF(AND(I49-L49&gt;=Summary!$C$198,K49-N49&gt;Summary!$C$198,N49&lt;0),"X"," ")))</f>
        <v> </v>
      </c>
      <c r="T49" s="136" t="str">
        <f aca="false">IF($C$4="High Inventory",IF(AND($O49&gt;=Summary!$C$194,$P49&gt;=0%),"X"," "),IF(AND($O49&lt;=-Summary!$C$194,$P49&lt;=0%),"X"," "))</f>
        <v> </v>
      </c>
      <c r="U49" s="137" t="str">
        <f aca="false">IF($C$4="High Inventory",IF(AND($O49&gt;=0,$P49&gt;=Summary!$C$195),"X"," "),IF(AND($O49&lt;=0,$P49&lt;=-Summary!$C$195),"X"," "))</f>
        <v>X</v>
      </c>
      <c r="V49" s="0" t="str">
        <f aca="false">IF(S49="X",L49-I49," ")</f>
        <v> </v>
      </c>
      <c r="W49" s="0" t="str">
        <f aca="false">IF($C$4="High Inventory",IF(O49&gt;Summary!$C$194,"X"," "),IF(O49&lt;-Summary!$C$194,"X"," "))</f>
        <v> </v>
      </c>
      <c r="X49" s="0" t="str">
        <f aca="false">IF($C$4="High Inventory",IF(P49&gt;Summary!$C$195,"X"," "),IF(P49&lt;-Summary!$C$195,"X"," "))</f>
        <v>X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3</v>
      </c>
      <c r="D50" s="82" t="n">
        <v>1244</v>
      </c>
      <c r="E50" s="82" t="n">
        <v>449</v>
      </c>
      <c r="F50" s="131" t="n">
        <v>1694</v>
      </c>
      <c r="G50" s="82" t="n">
        <v>1349</v>
      </c>
      <c r="H50" s="82" t="n">
        <v>345</v>
      </c>
      <c r="I50" s="131" t="n">
        <v>1690</v>
      </c>
      <c r="J50" s="82" t="n">
        <v>1463</v>
      </c>
      <c r="K50" s="82" t="n">
        <v>227</v>
      </c>
      <c r="L50" s="131" t="n">
        <v>1693</v>
      </c>
      <c r="M50" s="82" t="n">
        <v>1325</v>
      </c>
      <c r="N50" s="82" t="n">
        <v>368</v>
      </c>
      <c r="O50" s="131" t="n">
        <f aca="false">K50+H50+E50</f>
        <v>1021</v>
      </c>
      <c r="P50" s="132" t="n">
        <f aca="false">O50/(J50+G50+D50+1)</f>
        <v>0.251663790978556</v>
      </c>
      <c r="Q50" s="133"/>
      <c r="R50" s="134" t="str">
        <f aca="false">IF($C$4="High Inventory",IF(AND(O50&gt;=Summary!$C$194,P50&gt;=Summary!$C$195),"X"," "),IF(AND(O50&lt;=-Summary!$C$194,P50&lt;=-Summary!$C$195),"X"," "))</f>
        <v> </v>
      </c>
      <c r="S50" s="135" t="str">
        <f aca="false">IF($C$5="System-Wide"," ",IF($C$4="High Inventory",IF(AND(L50-I50&gt;=Summary!$C$198,N50-K50&gt;Summary!$C$198,N50&gt;0),"X"," "),IF(AND(I50-L50&gt;=Summary!$C$198,K50-N50&gt;Summary!$C$198,N50&lt;0),"X"," ")))</f>
        <v> </v>
      </c>
      <c r="T50" s="136" t="str">
        <f aca="false">IF($C$4="High Inventory",IF(AND($O50&gt;=Summary!$C$194,$P50&gt;=0%),"X"," "),IF(AND($O50&lt;=-Summary!$C$194,$P50&lt;=0%),"X"," "))</f>
        <v> </v>
      </c>
      <c r="U50" s="137" t="str">
        <f aca="false">IF($C$4="High Inventory",IF(AND($O50&gt;=0,$P50&gt;=Summary!$C$195),"X"," "),IF(AND($O50&lt;=0,$P50&lt;=-Summary!$C$195),"X"," "))</f>
        <v>X</v>
      </c>
      <c r="V50" s="0" t="str">
        <f aca="false">IF(S50="X",L50-I50," ")</f>
        <v> </v>
      </c>
      <c r="W50" s="0" t="str">
        <f aca="false">IF($C$4="High Inventory",IF(O50&gt;Summary!$C$194,"X"," "),IF(O50&lt;-Summary!$C$194,"X"," "))</f>
        <v> </v>
      </c>
      <c r="X50" s="0" t="str">
        <f aca="false">IF($C$4="High Inventory",IF(P50&gt;Summary!$C$195,"X"," "),IF(P50&lt;-Summary!$C$195,"X"," "))</f>
        <v>X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700</v>
      </c>
      <c r="D51" s="82" t="n">
        <v>622</v>
      </c>
      <c r="E51" s="82" t="n">
        <v>78</v>
      </c>
      <c r="F51" s="131" t="n">
        <v>800</v>
      </c>
      <c r="G51" s="82" t="n">
        <v>634</v>
      </c>
      <c r="H51" s="82" t="n">
        <v>166</v>
      </c>
      <c r="I51" s="131" t="n">
        <v>300</v>
      </c>
      <c r="J51" s="82" t="n">
        <v>645</v>
      </c>
      <c r="K51" s="82" t="n">
        <v>-345</v>
      </c>
      <c r="L51" s="131" t="n">
        <v>600</v>
      </c>
      <c r="M51" s="82" t="n">
        <v>603</v>
      </c>
      <c r="N51" s="82" t="n">
        <v>-3</v>
      </c>
      <c r="O51" s="131" t="n">
        <f aca="false">K51+H51+E51</f>
        <v>-101</v>
      </c>
      <c r="P51" s="132" t="n">
        <f aca="false">O51/(J51+G51+D51+1)</f>
        <v>-0.0531019978969506</v>
      </c>
      <c r="Q51" s="131"/>
      <c r="R51" s="134" t="str">
        <f aca="false">IF($C$4="High Inventory",IF(AND(O51&gt;=Summary!$C$194,P51&gt;=Summary!$C$195),"X"," "),IF(AND(O51&lt;=-Summary!$C$194,P51&lt;=-Summary!$C$195),"X"," "))</f>
        <v> </v>
      </c>
      <c r="S51" s="135" t="str">
        <f aca="false">IF($C$5="System-Wide"," ",IF($C$4="High Inventory",IF(AND(L51-I51&gt;=Summary!$C$198,N51-K51&gt;Summary!$C$198,N51&gt;0),"X"," "),IF(AND(I51-L51&gt;=Summary!$C$198,K51-N51&gt;Summary!$C$198,N51&lt;0),"X"," ")))</f>
        <v> </v>
      </c>
      <c r="T51" s="136" t="str">
        <f aca="false">IF($C$4="High Inventory",IF(AND($O51&gt;=Summary!$C$194,$P51&gt;=0%),"X"," "),IF(AND($O51&lt;=-Summary!$C$194,$P51&lt;=0%),"X"," "))</f>
        <v> </v>
      </c>
      <c r="U51" s="137" t="str">
        <f aca="false">IF($C$4="High Inventory",IF(AND($O51&gt;=0,$P51&gt;=Summary!$C$195),"X"," "),IF(AND($O51&lt;=0,$P51&lt;=-Summary!$C$195),"X"," "))</f>
        <v> </v>
      </c>
      <c r="V51" s="0" t="str">
        <f aca="false">IF(S51="X",L51-I51," ")</f>
        <v> </v>
      </c>
      <c r="W51" s="0" t="str">
        <f aca="false">IF($C$4="High Inventory",IF(O51&gt;Summary!$C$194,"X"," "),IF(O51&lt;-Summary!$C$194,"X"," "))</f>
        <v> </v>
      </c>
      <c r="X51" s="0" t="str">
        <f aca="false">IF($C$4="High Inventory",IF(P51&gt;Summary!$C$195,"X"," "),IF(P51&lt;-Summary!$C$195,"X"," "))</f>
        <v> 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1800</v>
      </c>
      <c r="D52" s="82" t="n">
        <v>1752</v>
      </c>
      <c r="E52" s="82" t="n">
        <v>48</v>
      </c>
      <c r="F52" s="131" t="n">
        <v>1800</v>
      </c>
      <c r="G52" s="82" t="n">
        <v>1849</v>
      </c>
      <c r="H52" s="82" t="n">
        <v>-49</v>
      </c>
      <c r="I52" s="131" t="n">
        <v>1800</v>
      </c>
      <c r="J52" s="82" t="n">
        <v>1970</v>
      </c>
      <c r="K52" s="82" t="n">
        <v>-170</v>
      </c>
      <c r="L52" s="131" t="n">
        <v>1800</v>
      </c>
      <c r="M52" s="82" t="n">
        <v>1734</v>
      </c>
      <c r="N52" s="82" t="n">
        <v>66</v>
      </c>
      <c r="O52" s="131" t="n">
        <f aca="false">K52+H52+E52</f>
        <v>-171</v>
      </c>
      <c r="P52" s="132" t="n">
        <f aca="false">O52/(J52+G52+D52+1)</f>
        <v>-0.030689160086145</v>
      </c>
      <c r="Q52" s="131"/>
      <c r="R52" s="134" t="str">
        <f aca="false">IF($C$4="High Inventory",IF(AND(O52&gt;=Summary!$C$194,P52&gt;=Summary!$C$195),"X"," "),IF(AND(O52&lt;=-Summary!$C$194,P52&lt;=-Summary!$C$195),"X"," "))</f>
        <v> </v>
      </c>
      <c r="S52" s="135" t="str">
        <f aca="false">IF($C$5="System-Wide"," ",IF($C$4="High Inventory",IF(AND(L52-I52&gt;=Summary!$C$198,N52-K52&gt;Summary!$C$198,N52&gt;0),"X"," "),IF(AND(I52-L52&gt;=Summary!$C$198,K52-N52&gt;Summary!$C$198,N52&lt;0),"X"," ")))</f>
        <v> </v>
      </c>
      <c r="T52" s="136" t="str">
        <f aca="false">IF($C$4="High Inventory",IF(AND($O52&gt;=Summary!$C$194,$P52&gt;=0%),"X"," "),IF(AND($O52&lt;=-Summary!$C$194,$P52&lt;=0%),"X"," "))</f>
        <v> </v>
      </c>
      <c r="U52" s="137" t="str">
        <f aca="false">IF($C$4="High Inventory",IF(AND($O52&gt;=0,$P52&gt;=Summary!$C$195),"X"," "),IF(AND($O52&lt;=0,$P52&lt;=-Summary!$C$195),"X"," "))</f>
        <v> </v>
      </c>
      <c r="V52" s="0" t="str">
        <f aca="false">IF(S52="X",L52-I52," ")</f>
        <v> </v>
      </c>
      <c r="W52" s="0" t="str">
        <f aca="false">IF($C$4="High Inventory",IF(O52&gt;Summary!$C$194,"X"," "),IF(O52&lt;-Summary!$C$194,"X"," "))</f>
        <v> </v>
      </c>
      <c r="X52" s="0" t="str">
        <f aca="false">IF($C$4="High Inventory",IF(P52&gt;Summary!$C$195,"X"," "),IF(P52&lt;-Summary!$C$195,"X"," "))</f>
        <v> 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65</v>
      </c>
      <c r="D53" s="82" t="n">
        <v>973</v>
      </c>
      <c r="E53" s="82" t="n">
        <v>-108</v>
      </c>
      <c r="F53" s="131" t="n">
        <v>865</v>
      </c>
      <c r="G53" s="82" t="n">
        <v>848</v>
      </c>
      <c r="H53" s="82" t="n">
        <v>17</v>
      </c>
      <c r="I53" s="131" t="n">
        <v>865</v>
      </c>
      <c r="J53" s="82" t="n">
        <v>795</v>
      </c>
      <c r="K53" s="82" t="n">
        <v>70</v>
      </c>
      <c r="L53" s="131" t="n">
        <v>865</v>
      </c>
      <c r="M53" s="82" t="n">
        <v>817</v>
      </c>
      <c r="N53" s="82" t="n">
        <v>48</v>
      </c>
      <c r="O53" s="131" t="n">
        <f aca="false">K53+H53+E53</f>
        <v>-21</v>
      </c>
      <c r="P53" s="132" t="n">
        <f aca="false">O53/(J53+G53+D53+1)</f>
        <v>-0.00802445548337791</v>
      </c>
      <c r="Q53" s="133"/>
      <c r="R53" s="134" t="str">
        <f aca="false">IF($C$4="High Inventory",IF(AND(O53&gt;=Summary!$C$194,P53&gt;=Summary!$C$195),"X"," "),IF(AND(O53&lt;=-Summary!$C$194,P53&lt;=-Summary!$C$195),"X"," "))</f>
        <v> </v>
      </c>
      <c r="S53" s="135" t="str">
        <f aca="false">IF($C$5="System-Wide"," ",IF($C$4="High Inventory",IF(AND(L53-I53&gt;=Summary!$C$198,N53-K53&gt;Summary!$C$198,N53&gt;0),"X"," "),IF(AND(I53-L53&gt;=Summary!$C$198,K53-N53&gt;Summary!$C$198,N53&lt;0),"X"," ")))</f>
        <v> </v>
      </c>
      <c r="T53" s="136" t="str">
        <f aca="false">IF($C$4="High Inventory",IF(AND($O53&gt;=Summary!$C$194,$P53&gt;=0%),"X"," "),IF(AND($O53&lt;=-Summary!$C$194,$P53&lt;=0%),"X"," "))</f>
        <v> </v>
      </c>
      <c r="U53" s="137" t="str">
        <f aca="false">IF($C$4="High Inventory",IF(AND($O53&gt;=0,$P53&gt;=Summary!$C$195),"X"," "),IF(AND($O53&lt;=0,$P53&lt;=-Summary!$C$195),"X"," "))</f>
        <v> </v>
      </c>
      <c r="V53" s="0" t="str">
        <f aca="false">IF(S53="X",L53-I53," ")</f>
        <v> </v>
      </c>
      <c r="W53" s="0" t="str">
        <f aca="false">IF($C$4="High Inventory",IF(O53&gt;Summary!$C$194,"X"," "),IF(O53&lt;-Summary!$C$194,"X"," "))</f>
        <v> </v>
      </c>
      <c r="X53" s="0" t="str">
        <f aca="false">IF($C$4="High Inventory",IF(P53&gt;Summary!$C$195,"X"," "),IF(P53&lt;-Summary!$C$195,"X"," "))</f>
        <v> 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259187</v>
      </c>
      <c r="D54" s="82" t="n">
        <v>318424</v>
      </c>
      <c r="E54" s="82" t="n">
        <v>-59237</v>
      </c>
      <c r="F54" s="131" t="n">
        <v>300887</v>
      </c>
      <c r="G54" s="82" t="n">
        <v>308259</v>
      </c>
      <c r="H54" s="82" t="n">
        <v>-7372</v>
      </c>
      <c r="I54" s="131" t="n">
        <v>347662</v>
      </c>
      <c r="J54" s="82" t="n">
        <v>335628</v>
      </c>
      <c r="K54" s="82" t="n">
        <v>12034</v>
      </c>
      <c r="L54" s="131" t="n">
        <v>335587</v>
      </c>
      <c r="M54" s="82" t="n">
        <v>315488</v>
      </c>
      <c r="N54" s="82" t="n">
        <v>20099</v>
      </c>
      <c r="O54" s="131" t="n">
        <f aca="false">K54+H54+E54</f>
        <v>-54575</v>
      </c>
      <c r="P54" s="132" t="n">
        <f aca="false">O54/(J54+G54+D54+1)</f>
        <v>-0.0567123760277332</v>
      </c>
      <c r="Q54" s="131"/>
      <c r="R54" s="134" t="str">
        <f aca="false">IF($C$4="High Inventory",IF(AND(O54&gt;=Summary!$C$194,P54&gt;=Summary!$C$195),"X"," "),IF(AND(O54&lt;=-Summary!$C$194,P54&lt;=-Summary!$C$195),"X"," "))</f>
        <v> </v>
      </c>
      <c r="S54" s="135" t="str">
        <f aca="false">IF($C$5="System-Wide"," ",IF($C$4="High Inventory",IF(AND(L54-I54&gt;=Summary!$C$198,N54-K54&gt;Summary!$C$198,N54&gt;0),"X"," "),IF(AND(I54-L54&gt;=Summary!$C$198,K54-N54&gt;Summary!$C$198,N54&lt;0),"X"," ")))</f>
        <v> </v>
      </c>
      <c r="T54" s="136" t="str">
        <f aca="false">IF($C$4="High Inventory",IF(AND($O54&gt;=Summary!$C$194,$P54&gt;=0%),"X"," "),IF(AND($O54&lt;=-Summary!$C$194,$P54&lt;=0%),"X"," "))</f>
        <v> </v>
      </c>
      <c r="U54" s="137" t="str">
        <f aca="false">IF($C$4="High Inventory",IF(AND($O54&gt;=0,$P54&gt;=Summary!$C$195),"X"," "),IF(AND($O54&lt;=0,$P54&lt;=-Summary!$C$195),"X"," "))</f>
        <v> </v>
      </c>
      <c r="V54" s="0" t="str">
        <f aca="false">IF(S54="X",L54-I54," ")</f>
        <v> </v>
      </c>
      <c r="W54" s="0" t="str">
        <f aca="false">IF($C$4="High Inventory",IF(O54&gt;Summary!$C$194,"X"," "),IF(O54&lt;-Summary!$C$194,"X"," "))</f>
        <v> </v>
      </c>
      <c r="X54" s="0" t="str">
        <f aca="false">IF($C$4="High Inventory",IF(P54&gt;Summary!$C$195,"X"," "),IF(P54&lt;-Summary!$C$195,"X"," "))</f>
        <v> 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1140</v>
      </c>
      <c r="D55" s="82" t="n">
        <v>1121</v>
      </c>
      <c r="E55" s="82" t="n">
        <v>19</v>
      </c>
      <c r="F55" s="131" t="n">
        <v>1100</v>
      </c>
      <c r="G55" s="82" t="n">
        <v>1113</v>
      </c>
      <c r="H55" s="82" t="n">
        <v>-13</v>
      </c>
      <c r="I55" s="131" t="n">
        <v>1095</v>
      </c>
      <c r="J55" s="82" t="n">
        <v>1163</v>
      </c>
      <c r="K55" s="82" t="n">
        <v>-68</v>
      </c>
      <c r="L55" s="131" t="n">
        <v>1065</v>
      </c>
      <c r="M55" s="82" t="n">
        <v>1103</v>
      </c>
      <c r="N55" s="82" t="n">
        <v>-38</v>
      </c>
      <c r="O55" s="131" t="n">
        <f aca="false">K55+H55+E55</f>
        <v>-62</v>
      </c>
      <c r="P55" s="132" t="n">
        <f aca="false">O55/(J55+G55+D55+1)</f>
        <v>-0.0182460270747499</v>
      </c>
      <c r="Q55" s="131"/>
      <c r="R55" s="134" t="str">
        <f aca="false">IF($C$4="High Inventory",IF(AND(O55&gt;=Summary!$C$194,P55&gt;=Summary!$C$195),"X"," "),IF(AND(O55&lt;=-Summary!$C$194,P55&lt;=-Summary!$C$195),"X"," "))</f>
        <v> </v>
      </c>
      <c r="S55" s="135" t="str">
        <f aca="false">IF($C$5="System-Wide"," ",IF($C$4="High Inventory",IF(AND(L55-I55&gt;=Summary!$C$198,N55-K55&gt;Summary!$C$198,N55&gt;0),"X"," "),IF(AND(I55-L55&gt;=Summary!$C$198,K55-N55&gt;Summary!$C$198,N55&lt;0),"X"," ")))</f>
        <v> </v>
      </c>
      <c r="T55" s="136" t="str">
        <f aca="false">IF($C$4="High Inventory",IF(AND($O55&gt;=Summary!$C$194,$P55&gt;=0%),"X"," "),IF(AND($O55&lt;=-Summary!$C$194,$P55&lt;=0%),"X"," "))</f>
        <v> </v>
      </c>
      <c r="U55" s="137" t="str">
        <f aca="false">IF($C$4="High Inventory",IF(AND($O55&gt;=0,$P55&gt;=Summary!$C$195),"X"," "),IF(AND($O55&lt;=0,$P55&lt;=-Summary!$C$195),"X"," "))</f>
        <v> </v>
      </c>
      <c r="V55" s="0" t="str">
        <f aca="false">IF(S55="X",L55-I55," ")</f>
        <v> </v>
      </c>
      <c r="W55" s="0" t="str">
        <f aca="false">IF($C$4="High Inventory",IF(O55&gt;Summary!$C$194,"X"," "),IF(O55&lt;-Summary!$C$194,"X"," "))</f>
        <v> </v>
      </c>
      <c r="X55" s="0" t="str">
        <f aca="false">IF($C$4="High Inventory",IF(P55&gt;Summary!$C$195,"X"," "),IF(P55&lt;-Summary!$C$195,"X"," "))</f>
        <v> 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12400</v>
      </c>
      <c r="D56" s="82" t="n">
        <v>29322</v>
      </c>
      <c r="E56" s="82" t="n">
        <v>-16922</v>
      </c>
      <c r="F56" s="131" t="n">
        <v>18567</v>
      </c>
      <c r="G56" s="82" t="n">
        <v>26670</v>
      </c>
      <c r="H56" s="82" t="n">
        <v>-8103</v>
      </c>
      <c r="I56" s="131" t="n">
        <v>24889</v>
      </c>
      <c r="J56" s="82" t="n">
        <v>26010</v>
      </c>
      <c r="K56" s="82" t="n">
        <v>-1121</v>
      </c>
      <c r="L56" s="131" t="n">
        <v>20000</v>
      </c>
      <c r="M56" s="82" t="n">
        <v>26345</v>
      </c>
      <c r="N56" s="82" t="n">
        <v>-6345</v>
      </c>
      <c r="O56" s="131" t="n">
        <f aca="false">K56+H56+E56</f>
        <v>-26146</v>
      </c>
      <c r="P56" s="132" t="n">
        <f aca="false">O56/(J56+G56+D56+1)</f>
        <v>-0.318841993585601</v>
      </c>
      <c r="Q56" s="141"/>
      <c r="R56" s="134" t="str">
        <f aca="false">IF($C$4="High Inventory",IF(AND(O56&gt;=Summary!$C$194,P56&gt;=Summary!$C$195),"X"," "),IF(AND(O56&lt;=-Summary!$C$194,P56&lt;=-Summary!$C$195),"X"," "))</f>
        <v> </v>
      </c>
      <c r="S56" s="135" t="str">
        <f aca="false">IF($C$5="System-Wide"," ",IF($C$4="High Inventory",IF(AND(L56-I56&gt;=Summary!$C$198,N56-K56&gt;Summary!$C$198,N56&gt;0),"X"," "),IF(AND(I56-L56&gt;=Summary!$C$198,K56-N56&gt;Summary!$C$198,N56&lt;0),"X"," ")))</f>
        <v> </v>
      </c>
      <c r="T56" s="136" t="str">
        <f aca="false">IF($C$4="High Inventory",IF(AND($O56&gt;=Summary!$C$194,$P56&gt;=0%),"X"," "),IF(AND($O56&lt;=-Summary!$C$194,$P56&lt;=0%),"X"," "))</f>
        <v> </v>
      </c>
      <c r="U56" s="137" t="str">
        <f aca="false">IF($C$4="High Inventory",IF(AND($O56&gt;=0,$P56&gt;=Summary!$C$195),"X"," "),IF(AND($O56&lt;=0,$P56&lt;=-Summary!$C$195),"X"," "))</f>
        <v> </v>
      </c>
      <c r="V56" s="0" t="str">
        <f aca="false">IF(S56="X",L56-I56," ")</f>
        <v> </v>
      </c>
      <c r="W56" s="0" t="str">
        <f aca="false">IF($C$4="High Inventory",IF(O56&gt;Summary!$C$194,"X"," "),IF(O56&lt;-Summary!$C$194,"X"," "))</f>
        <v> </v>
      </c>
      <c r="X56" s="0" t="str">
        <f aca="false">IF($C$4="High Inventory",IF(P56&gt;Summary!$C$195,"X"," "),IF(P56&lt;-Summary!$C$195,"X"," "))</f>
        <v> 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50110</v>
      </c>
      <c r="D57" s="82" t="n">
        <v>34628</v>
      </c>
      <c r="E57" s="82" t="n">
        <v>15482</v>
      </c>
      <c r="F57" s="131" t="n">
        <v>26165</v>
      </c>
      <c r="G57" s="82" t="n">
        <v>25410</v>
      </c>
      <c r="H57" s="82" t="n">
        <v>755</v>
      </c>
      <c r="I57" s="131" t="n">
        <v>28656</v>
      </c>
      <c r="J57" s="82" t="n">
        <v>25390</v>
      </c>
      <c r="K57" s="82" t="n">
        <v>3266</v>
      </c>
      <c r="L57" s="131" t="n">
        <v>32172</v>
      </c>
      <c r="M57" s="82" t="n">
        <v>31888</v>
      </c>
      <c r="N57" s="82" t="n">
        <v>284</v>
      </c>
      <c r="O57" s="131" t="n">
        <f aca="false">K57+H57+E57</f>
        <v>19503</v>
      </c>
      <c r="P57" s="132" t="n">
        <f aca="false">O57/(J57+G57+D57+1)</f>
        <v>0.228294841330227</v>
      </c>
      <c r="Q57" s="131"/>
      <c r="R57" s="134" t="str">
        <f aca="false">IF($C$4="High Inventory",IF(AND(O57&gt;=Summary!$C$194,P57&gt;=Summary!$C$195),"X"," "),IF(AND(O57&lt;=-Summary!$C$194,P57&lt;=-Summary!$C$195),"X"," "))</f>
        <v>X</v>
      </c>
      <c r="S57" s="135" t="str">
        <f aca="false">IF($C$5="System-Wide"," ",IF($C$4="High Inventory",IF(AND(L57-I57&gt;=Summary!$C$198,N57-K57&gt;Summary!$C$198,N57&gt;0),"X"," "),IF(AND(I57-L57&gt;=Summary!$C$198,K57-N57&gt;Summary!$C$198,N57&lt;0),"X"," ")))</f>
        <v> </v>
      </c>
      <c r="T57" s="136" t="str">
        <f aca="false">IF($C$4="High Inventory",IF(AND($O57&gt;=Summary!$C$194,$P57&gt;=0%),"X"," "),IF(AND($O57&lt;=-Summary!$C$194,$P57&lt;=0%),"X"," "))</f>
        <v>X</v>
      </c>
      <c r="U57" s="137" t="str">
        <f aca="false">IF($C$4="High Inventory",IF(AND($O57&gt;=0,$P57&gt;=Summary!$C$195),"X"," "),IF(AND($O57&lt;=0,$P57&lt;=-Summary!$C$195),"X"," "))</f>
        <v>X</v>
      </c>
      <c r="V57" s="0" t="str">
        <f aca="false">IF(S57="X",L57-I57," ")</f>
        <v> </v>
      </c>
      <c r="W57" s="0" t="str">
        <f aca="false">IF($C$4="High Inventory",IF(O57&gt;Summary!$C$194,"X"," "),IF(O57&lt;-Summary!$C$194,"X"," "))</f>
        <v>X</v>
      </c>
      <c r="X57" s="0" t="str">
        <f aca="false">IF($C$4="High Inventory",IF(P57&gt;Summary!$C$195,"X"," "),IF(P57&lt;-Summary!$C$195,"X"," "))</f>
        <v>X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f aca="false">K58+H58+E58</f>
        <v>0</v>
      </c>
      <c r="P58" s="132" t="n">
        <f aca="false">O58/(J58+G58+D58+1)</f>
        <v>0</v>
      </c>
      <c r="Q58" s="131"/>
      <c r="R58" s="134" t="str">
        <f aca="false">IF($C$4="High Inventory",IF(AND(O58&gt;=Summary!$C$194,P58&gt;=Summary!$C$195),"X"," "),IF(AND(O58&lt;=-Summary!$C$194,P58&lt;=-Summary!$C$195),"X"," "))</f>
        <v> </v>
      </c>
      <c r="S58" s="135" t="str">
        <f aca="false">IF($C$5="System-Wide"," ",IF($C$4="High Inventory",IF(AND(L58-I58&gt;=Summary!$C$198,N58-K58&gt;Summary!$C$198,N58&gt;0),"X"," "),IF(AND(I58-L58&gt;=Summary!$C$198,K58-N58&gt;Summary!$C$198,N58&lt;0),"X"," ")))</f>
        <v> </v>
      </c>
      <c r="T58" s="136" t="str">
        <f aca="false">IF($C$4="High Inventory",IF(AND($O58&gt;=Summary!$C$194,$P58&gt;=0%),"X"," "),IF(AND($O58&lt;=-Summary!$C$194,$P58&lt;=0%),"X"," "))</f>
        <v> </v>
      </c>
      <c r="U58" s="137" t="str">
        <f aca="false">IF($C$4="High Inventory",IF(AND($O58&gt;=0,$P58&gt;=Summary!$C$195),"X"," "),IF(AND($O58&lt;=0,$P58&lt;=-Summary!$C$195),"X"," "))</f>
        <v> </v>
      </c>
      <c r="V58" s="0" t="str">
        <f aca="false">IF(S58="X",L58-I58," ")</f>
        <v> </v>
      </c>
      <c r="W58" s="0" t="str">
        <f aca="false">IF($C$4="High Inventory",IF(O58&gt;Summary!$C$194,"X"," "),IF(O58&lt;-Summary!$C$194,"X"," "))</f>
        <v> </v>
      </c>
      <c r="X58" s="0" t="str">
        <f aca="false">IF($C$4="High Inventory",IF(P58&gt;Summary!$C$195,"X"," "),IF(P58&lt;-Summary!$C$195,"X"," "))</f>
        <v> 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 t="n">
        <v>0</v>
      </c>
      <c r="D59" s="82" t="n">
        <v>1348</v>
      </c>
      <c r="E59" s="82" t="n">
        <v>-1348</v>
      </c>
      <c r="F59" s="131" t="n">
        <v>1429</v>
      </c>
      <c r="G59" s="82" t="n">
        <v>1430</v>
      </c>
      <c r="H59" s="82" t="n">
        <v>-1</v>
      </c>
      <c r="I59" s="131" t="n">
        <v>1429</v>
      </c>
      <c r="J59" s="82" t="n">
        <v>1337</v>
      </c>
      <c r="K59" s="82" t="n">
        <v>92</v>
      </c>
      <c r="L59" s="131" t="n">
        <v>1429</v>
      </c>
      <c r="M59" s="82" t="n">
        <v>1309</v>
      </c>
      <c r="N59" s="82" t="n">
        <v>120</v>
      </c>
      <c r="O59" s="131" t="n">
        <f aca="false">K59+H59+E59</f>
        <v>-1257</v>
      </c>
      <c r="P59" s="132" t="n">
        <f aca="false">O59/(J59+G59+D59+1)</f>
        <v>-0.305393586005831</v>
      </c>
      <c r="Q59" s="131"/>
      <c r="R59" s="134" t="str">
        <f aca="false">IF($C$4="High Inventory",IF(AND(O59&gt;=Summary!$C$194,P59&gt;=Summary!$C$195),"X"," "),IF(AND(O59&lt;=-Summary!$C$194,P59&lt;=-Summary!$C$195),"X"," "))</f>
        <v> </v>
      </c>
      <c r="S59" s="135" t="str">
        <f aca="false">IF($C$5="System-Wide"," ",IF($C$4="High Inventory",IF(AND(L59-I59&gt;=Summary!$C$198,N59-K59&gt;Summary!$C$198,N59&gt;0),"X"," "),IF(AND(I59-L59&gt;=Summary!$C$198,K59-N59&gt;Summary!$C$198,N59&lt;0),"X"," ")))</f>
        <v> </v>
      </c>
      <c r="T59" s="136" t="str">
        <f aca="false">IF($C$4="High Inventory",IF(AND($O59&gt;=Summary!$C$194,$P59&gt;=0%),"X"," "),IF(AND($O59&lt;=-Summary!$C$194,$P59&lt;=0%),"X"," "))</f>
        <v> </v>
      </c>
      <c r="U59" s="137" t="str">
        <f aca="false">IF($C$4="High Inventory",IF(AND($O59&gt;=0,$P59&gt;=Summary!$C$195),"X"," "),IF(AND($O59&lt;=0,$P59&lt;=-Summary!$C$195),"X"," "))</f>
        <v> </v>
      </c>
      <c r="V59" s="0" t="str">
        <f aca="false">IF(S59="X",L59-I59," ")</f>
        <v> </v>
      </c>
      <c r="W59" s="0" t="str">
        <f aca="false">IF($C$4="High Inventory",IF(O59&gt;Summary!$C$194,"X"," "),IF(O59&lt;-Summary!$C$194,"X"," "))</f>
        <v> </v>
      </c>
      <c r="X59" s="0" t="str">
        <f aca="false">IF($C$4="High Inventory",IF(P59&gt;Summary!$C$195,"X"," "),IF(P59&lt;-Summary!$C$195,"X"," "))</f>
        <v> 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95000</v>
      </c>
      <c r="D60" s="82" t="n">
        <v>101271</v>
      </c>
      <c r="E60" s="140" t="n">
        <v>-6271</v>
      </c>
      <c r="F60" s="131" t="n">
        <v>119788</v>
      </c>
      <c r="G60" s="82" t="n">
        <v>129795</v>
      </c>
      <c r="H60" s="139" t="n">
        <v>-10007</v>
      </c>
      <c r="I60" s="74" t="n">
        <v>154998</v>
      </c>
      <c r="J60" s="82" t="n">
        <v>138733</v>
      </c>
      <c r="K60" s="140" t="n">
        <v>16265</v>
      </c>
      <c r="L60" s="131" t="n">
        <v>140000</v>
      </c>
      <c r="M60" s="82" t="n">
        <v>135699</v>
      </c>
      <c r="N60" s="139" t="n">
        <v>4301</v>
      </c>
      <c r="O60" s="131" t="n">
        <f aca="false">K60+H60+E60</f>
        <v>-13</v>
      </c>
      <c r="P60" s="132" t="n">
        <f aca="false">O60/(J60+G60+D60+1)</f>
        <v>-3.51541373715522E-005</v>
      </c>
      <c r="Q60" s="131"/>
      <c r="R60" s="134" t="str">
        <f aca="false">IF($C$4="High Inventory",IF(AND(O60&gt;=Summary!$C$194,P60&gt;=Summary!$C$195),"X"," "),IF(AND(O60&lt;=-Summary!$C$194,P60&lt;=-Summary!$C$195),"X"," "))</f>
        <v> </v>
      </c>
      <c r="S60" s="135" t="str">
        <f aca="false">IF($C$5="System-Wide"," ",IF($C$4="High Inventory",IF(AND(L60-I60&gt;=Summary!$C$198,N60-K60&gt;Summary!$C$198,N60&gt;0),"X"," "),IF(AND(I60-L60&gt;=Summary!$C$198,K60-N60&gt;Summary!$C$198,N60&lt;0),"X"," ")))</f>
        <v> </v>
      </c>
      <c r="T60" s="136" t="str">
        <f aca="false">IF($C$4="High Inventory",IF(AND($O60&gt;=Summary!$C$194,$P60&gt;=0%),"X"," "),IF(AND($O60&lt;=-Summary!$C$194,$P60&lt;=0%),"X"," "))</f>
        <v> </v>
      </c>
      <c r="U60" s="137" t="str">
        <f aca="false">IF($C$4="High Inventory",IF(AND($O60&gt;=0,$P60&gt;=Summary!$C$195),"X"," "),IF(AND($O60&lt;=0,$P60&lt;=-Summary!$C$195),"X"," "))</f>
        <v> </v>
      </c>
      <c r="V60" s="0" t="str">
        <f aca="false">IF(S60="X",L60-I60," ")</f>
        <v> </v>
      </c>
      <c r="W60" s="0" t="str">
        <f aca="false">IF($C$4="High Inventory",IF(O60&gt;Summary!$C$194,"X"," "),IF(O60&lt;-Summary!$C$194,"X"," "))</f>
        <v> </v>
      </c>
      <c r="X60" s="0" t="str">
        <f aca="false">IF($C$4="High Inventory",IF(P60&gt;Summary!$C$195,"X"," "),IF(P60&lt;-Summary!$C$195,"X"," "))</f>
        <v> 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9596</v>
      </c>
      <c r="D61" s="82" t="n">
        <v>9341</v>
      </c>
      <c r="E61" s="140" t="n">
        <v>255</v>
      </c>
      <c r="F61" s="131" t="n">
        <v>10500</v>
      </c>
      <c r="G61" s="82" t="n">
        <v>10786</v>
      </c>
      <c r="H61" s="139" t="n">
        <v>-286</v>
      </c>
      <c r="I61" s="74" t="n">
        <v>9596</v>
      </c>
      <c r="J61" s="82" t="n">
        <v>12536</v>
      </c>
      <c r="K61" s="140" t="n">
        <v>-2940</v>
      </c>
      <c r="L61" s="131" t="n">
        <v>9596</v>
      </c>
      <c r="M61" s="82" t="n">
        <v>13030</v>
      </c>
      <c r="N61" s="139" t="n">
        <v>-3434</v>
      </c>
      <c r="O61" s="131" t="n">
        <f aca="false">K61+H61+E61</f>
        <v>-2971</v>
      </c>
      <c r="P61" s="132" t="n">
        <f aca="false">O61/(J61+G61+D61+1)</f>
        <v>-0.0909564046044575</v>
      </c>
      <c r="Q61" s="133"/>
      <c r="R61" s="134" t="str">
        <f aca="false">IF($C$4="High Inventory",IF(AND(O61&gt;=Summary!$C$194,P61&gt;=Summary!$C$195),"X"," "),IF(AND(O61&lt;=-Summary!$C$194,P61&lt;=-Summary!$C$195),"X"," "))</f>
        <v> </v>
      </c>
      <c r="S61" s="135" t="str">
        <f aca="false">IF($C$5="System-Wide"," ",IF($C$4="High Inventory",IF(AND(L61-I61&gt;=Summary!$C$198,N61-K61&gt;Summary!$C$198,N61&gt;0),"X"," "),IF(AND(I61-L61&gt;=Summary!$C$198,K61-N61&gt;Summary!$C$198,N61&lt;0),"X"," ")))</f>
        <v> </v>
      </c>
      <c r="T61" s="136" t="str">
        <f aca="false">IF($C$4="High Inventory",IF(AND($O61&gt;=Summary!$C$194,$P61&gt;=0%),"X"," "),IF(AND($O61&lt;=-Summary!$C$194,$P61&lt;=0%),"X"," "))</f>
        <v> </v>
      </c>
      <c r="U61" s="137" t="str">
        <f aca="false">IF($C$4="High Inventory",IF(AND($O61&gt;=0,$P61&gt;=Summary!$C$195),"X"," "),IF(AND($O61&lt;=0,$P61&lt;=-Summary!$C$195),"X"," "))</f>
        <v> </v>
      </c>
      <c r="V61" s="0" t="str">
        <f aca="false">IF(S61="X",L61-I61," ")</f>
        <v> </v>
      </c>
      <c r="W61" s="0" t="str">
        <f aca="false">IF($C$4="High Inventory",IF(O61&gt;Summary!$C$194,"X"," "),IF(O61&lt;-Summary!$C$194,"X"," "))</f>
        <v> </v>
      </c>
      <c r="X61" s="0" t="str">
        <f aca="false">IF($C$4="High Inventory",IF(P61&gt;Summary!$C$195,"X"," "),IF(P61&lt;-Summary!$C$195,"X"," "))</f>
        <v> 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41455</v>
      </c>
      <c r="D62" s="82" t="n">
        <v>136881</v>
      </c>
      <c r="E62" s="140" t="n">
        <v>4574</v>
      </c>
      <c r="F62" s="131" t="n">
        <v>134305</v>
      </c>
      <c r="G62" s="82" t="n">
        <v>140810</v>
      </c>
      <c r="H62" s="139" t="n">
        <v>-6505</v>
      </c>
      <c r="I62" s="74" t="n">
        <v>131755</v>
      </c>
      <c r="J62" s="82" t="n">
        <v>138368</v>
      </c>
      <c r="K62" s="140" t="n">
        <v>-6613</v>
      </c>
      <c r="L62" s="131" t="n">
        <v>127955</v>
      </c>
      <c r="M62" s="82" t="n">
        <v>131897</v>
      </c>
      <c r="N62" s="139" t="n">
        <v>-3942</v>
      </c>
      <c r="O62" s="131" t="n">
        <f aca="false">K62+H62+E62</f>
        <v>-8544</v>
      </c>
      <c r="P62" s="132" t="n">
        <f aca="false">O62/(J62+G62+D62+1)</f>
        <v>-0.0205354996875451</v>
      </c>
      <c r="Q62" s="133"/>
      <c r="R62" s="134" t="str">
        <f aca="false">IF($C$4="High Inventory",IF(AND(O62&gt;=Summary!$C$194,P62&gt;=Summary!$C$195),"X"," "),IF(AND(O62&lt;=-Summary!$C$194,P62&lt;=-Summary!$C$195),"X"," "))</f>
        <v> </v>
      </c>
      <c r="S62" s="135" t="str">
        <f aca="false">IF($C$5="System-Wide"," ",IF($C$4="High Inventory",IF(AND(L62-I62&gt;=Summary!$C$198,N62-K62&gt;Summary!$C$198,N62&gt;0),"X"," "),IF(AND(I62-L62&gt;=Summary!$C$198,K62-N62&gt;Summary!$C$198,N62&lt;0),"X"," ")))</f>
        <v> </v>
      </c>
      <c r="T62" s="136" t="str">
        <f aca="false">IF($C$4="High Inventory",IF(AND($O62&gt;=Summary!$C$194,$P62&gt;=0%),"X"," "),IF(AND($O62&lt;=-Summary!$C$194,$P62&lt;=0%),"X"," "))</f>
        <v> </v>
      </c>
      <c r="U62" s="137" t="str">
        <f aca="false">IF($C$4="High Inventory",IF(AND($O62&gt;=0,$P62&gt;=Summary!$C$195),"X"," "),IF(AND($O62&lt;=0,$P62&lt;=-Summary!$C$195),"X"," "))</f>
        <v> </v>
      </c>
      <c r="V62" s="0" t="str">
        <f aca="false">IF(S62="X",L62-I62," ")</f>
        <v> </v>
      </c>
      <c r="W62" s="0" t="str">
        <f aca="false">IF($C$4="High Inventory",IF(O62&gt;Summary!$C$194,"X"," "),IF(O62&lt;-Summary!$C$194,"X"," "))</f>
        <v> </v>
      </c>
      <c r="X62" s="0" t="str">
        <f aca="false">IF($C$4="High Inventory",IF(P62&gt;Summary!$C$195,"X"," "),IF(P62&lt;-Summary!$C$195,"X"," "))</f>
        <v> 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700</v>
      </c>
      <c r="D63" s="82" t="n">
        <v>620</v>
      </c>
      <c r="E63" s="140" t="n">
        <v>80</v>
      </c>
      <c r="F63" s="131" t="n">
        <v>750</v>
      </c>
      <c r="G63" s="82" t="n">
        <v>780</v>
      </c>
      <c r="H63" s="139" t="n">
        <v>-30</v>
      </c>
      <c r="I63" s="74" t="n">
        <v>750</v>
      </c>
      <c r="J63" s="82" t="n">
        <v>859</v>
      </c>
      <c r="K63" s="140" t="n">
        <v>-109</v>
      </c>
      <c r="L63" s="131" t="n">
        <v>650</v>
      </c>
      <c r="M63" s="82" t="n">
        <v>751</v>
      </c>
      <c r="N63" s="139" t="n">
        <v>-101</v>
      </c>
      <c r="O63" s="131" t="n">
        <f aca="false">K63+H63+E63</f>
        <v>-59</v>
      </c>
      <c r="P63" s="132" t="n">
        <f aca="false">O63/(J63+G63+D63+1)</f>
        <v>-0.0261061946902655</v>
      </c>
      <c r="Q63" s="133"/>
      <c r="R63" s="134" t="str">
        <f aca="false">IF($C$4="High Inventory",IF(AND(O63&gt;=Summary!$C$194,P63&gt;=Summary!$C$195),"X"," "),IF(AND(O63&lt;=-Summary!$C$194,P63&lt;=-Summary!$C$195),"X"," "))</f>
        <v> </v>
      </c>
      <c r="S63" s="135" t="str">
        <f aca="false">IF($C$5="System-Wide"," ",IF($C$4="High Inventory",IF(AND(L63-I63&gt;=Summary!$C$198,N63-K63&gt;Summary!$C$198,N63&gt;0),"X"," "),IF(AND(I63-L63&gt;=Summary!$C$198,K63-N63&gt;Summary!$C$198,N63&lt;0),"X"," ")))</f>
        <v> </v>
      </c>
      <c r="T63" s="136" t="str">
        <f aca="false">IF($C$4="High Inventory",IF(AND($O63&gt;=Summary!$C$194,$P63&gt;=0%),"X"," "),IF(AND($O63&lt;=-Summary!$C$194,$P63&lt;=0%),"X"," "))</f>
        <v> </v>
      </c>
      <c r="U63" s="137" t="str">
        <f aca="false">IF($C$4="High Inventory",IF(AND($O63&gt;=0,$P63&gt;=Summary!$C$195),"X"," "),IF(AND($O63&lt;=0,$P63&lt;=-Summary!$C$195),"X"," "))</f>
        <v> </v>
      </c>
      <c r="V63" s="0" t="str">
        <f aca="false">IF(S63="X",L63-I63," ")</f>
        <v> </v>
      </c>
      <c r="W63" s="0" t="str">
        <f aca="false">IF($C$4="High Inventory",IF(O63&gt;Summary!$C$194,"X"," "),IF(O63&lt;-Summary!$C$194,"X"," "))</f>
        <v> </v>
      </c>
      <c r="X63" s="0" t="str">
        <f aca="false">IF($C$4="High Inventory",IF(P63&gt;Summary!$C$195,"X"," "),IF(P63&lt;-Summary!$C$195,"X"," "))</f>
        <v> 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1</v>
      </c>
      <c r="E64" s="140" t="n">
        <v>-1</v>
      </c>
      <c r="F64" s="131" t="n">
        <v>0</v>
      </c>
      <c r="G64" s="82" t="n">
        <v>0</v>
      </c>
      <c r="H64" s="139" t="n">
        <v>0</v>
      </c>
      <c r="I64" s="74" t="n">
        <v>0</v>
      </c>
      <c r="J64" s="82" t="n">
        <v>1</v>
      </c>
      <c r="K64" s="140" t="n">
        <v>-1</v>
      </c>
      <c r="L64" s="131" t="n">
        <v>0</v>
      </c>
      <c r="M64" s="82" t="n">
        <v>1</v>
      </c>
      <c r="N64" s="139" t="n">
        <v>-1</v>
      </c>
      <c r="O64" s="131" t="n">
        <f aca="false">K64+H64+E64</f>
        <v>-2</v>
      </c>
      <c r="P64" s="132" t="n">
        <f aca="false">O64/(J64+G64+D64+1)</f>
        <v>-0.666666666666667</v>
      </c>
      <c r="Q64" s="133"/>
      <c r="R64" s="134" t="str">
        <f aca="false">IF($C$4="High Inventory",IF(AND(O64&gt;=Summary!$C$194,P64&gt;=Summary!$C$195),"X"," "),IF(AND(O64&lt;=-Summary!$C$194,P64&lt;=-Summary!$C$195),"X"," "))</f>
        <v> </v>
      </c>
      <c r="S64" s="135" t="str">
        <f aca="false">IF($C$5="System-Wide"," ",IF($C$4="High Inventory",IF(AND(L64-I64&gt;=Summary!$C$198,N64-K64&gt;Summary!$C$198,N64&gt;0),"X"," "),IF(AND(I64-L64&gt;=Summary!$C$198,K64-N64&gt;Summary!$C$198,N64&lt;0),"X"," ")))</f>
        <v> </v>
      </c>
      <c r="T64" s="136" t="str">
        <f aca="false">IF($C$4="High Inventory",IF(AND($O64&gt;=Summary!$C$194,$P64&gt;=0%),"X"," "),IF(AND($O64&lt;=-Summary!$C$194,$P64&lt;=0%),"X"," "))</f>
        <v> </v>
      </c>
      <c r="U64" s="137" t="str">
        <f aca="false">IF($C$4="High Inventory",IF(AND($O64&gt;=0,$P64&gt;=Summary!$C$195),"X"," "),IF(AND($O64&lt;=0,$P64&lt;=-Summary!$C$195),"X"," "))</f>
        <v> </v>
      </c>
      <c r="V64" s="0" t="str">
        <f aca="false">IF(S64="X",L64-I64," ")</f>
        <v> </v>
      </c>
      <c r="W64" s="0" t="str">
        <f aca="false">IF($C$4="High Inventory",IF(O64&gt;Summary!$C$194,"X"," "),IF(O64&lt;-Summary!$C$194,"X"," "))</f>
        <v> </v>
      </c>
      <c r="X64" s="0" t="str">
        <f aca="false">IF($C$4="High Inventory",IF(P64&gt;Summary!$C$195,"X"," "),IF(P64&lt;-Summary!$C$195,"X"," "))</f>
        <v> 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f aca="false">K65+H65+E65</f>
        <v>0</v>
      </c>
      <c r="P65" s="132" t="n">
        <f aca="false">O65/(J65+G65+D65+1)</f>
        <v>0</v>
      </c>
      <c r="Q65" s="133"/>
      <c r="R65" s="134" t="str">
        <f aca="false">IF($C$4="High Inventory",IF(AND(O65&gt;=Summary!$C$194,P65&gt;=Summary!$C$195),"X"," "),IF(AND(O65&lt;=-Summary!$C$194,P65&lt;=-Summary!$C$195),"X"," "))</f>
        <v> </v>
      </c>
      <c r="S65" s="135" t="str">
        <f aca="false">IF($C$5="System-Wide"," ",IF($C$4="High Inventory",IF(AND(L65-I65&gt;=Summary!$C$198,N65-K65&gt;Summary!$C$198,N65&gt;0),"X"," "),IF(AND(I65-L65&gt;=Summary!$C$198,K65-N65&gt;Summary!$C$198,N65&lt;0),"X"," ")))</f>
        <v> </v>
      </c>
      <c r="T65" s="136" t="str">
        <f aca="false">IF($C$4="High Inventory",IF(AND($O65&gt;=Summary!$C$194,$P65&gt;=0%),"X"," "),IF(AND($O65&lt;=-Summary!$C$194,$P65&lt;=0%),"X"," "))</f>
        <v> </v>
      </c>
      <c r="U65" s="137" t="str">
        <f aca="false">IF($C$4="High Inventory",IF(AND($O65&gt;=0,$P65&gt;=Summary!$C$195),"X"," "),IF(AND($O65&lt;=0,$P65&lt;=-Summary!$C$195),"X"," "))</f>
        <v> </v>
      </c>
      <c r="V65" s="0" t="str">
        <f aca="false">IF(S65="X",L65-I65," ")</f>
        <v> </v>
      </c>
      <c r="W65" s="0" t="str">
        <f aca="false">IF($C$4="High Inventory",IF(O65&gt;Summary!$C$194,"X"," "),IF(O65&lt;-Summary!$C$194,"X"," "))</f>
        <v> </v>
      </c>
      <c r="X65" s="0" t="str">
        <f aca="false">IF($C$4="High Inventory",IF(P65&gt;Summary!$C$195,"X"," "),IF(P65&lt;-Summary!$C$195,"X"," "))</f>
        <v> 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200</v>
      </c>
      <c r="D66" s="82" t="n">
        <v>237</v>
      </c>
      <c r="E66" s="82" t="n">
        <v>-37</v>
      </c>
      <c r="F66" s="131" t="n">
        <v>200</v>
      </c>
      <c r="G66" s="82" t="n">
        <v>262</v>
      </c>
      <c r="H66" s="82" t="n">
        <v>-62</v>
      </c>
      <c r="I66" s="131" t="n">
        <v>200</v>
      </c>
      <c r="J66" s="82" t="n">
        <v>249</v>
      </c>
      <c r="K66" s="82" t="n">
        <v>-49</v>
      </c>
      <c r="L66" s="131" t="n">
        <v>200</v>
      </c>
      <c r="M66" s="82" t="n">
        <v>199</v>
      </c>
      <c r="N66" s="82" t="n">
        <v>1</v>
      </c>
      <c r="O66" s="131" t="n">
        <f aca="false">K66+H66+E66</f>
        <v>-148</v>
      </c>
      <c r="P66" s="132" t="n">
        <f aca="false">O66/(J66+G66+D66+1)</f>
        <v>-0.197596795727637</v>
      </c>
      <c r="Q66" s="133"/>
      <c r="R66" s="134" t="str">
        <f aca="false">IF($C$4="High Inventory",IF(AND(O66&gt;=Summary!$C$194,P66&gt;=Summary!$C$195),"X"," "),IF(AND(O66&lt;=-Summary!$C$194,P66&lt;=-Summary!$C$195),"X"," "))</f>
        <v> </v>
      </c>
      <c r="S66" s="135" t="str">
        <f aca="false">IF($C$5="System-Wide"," ",IF($C$4="High Inventory",IF(AND(L66-I66&gt;=Summary!$C$198,N66-K66&gt;Summary!$C$198,N66&gt;0),"X"," "),IF(AND(I66-L66&gt;=Summary!$C$198,K66-N66&gt;Summary!$C$198,N66&lt;0),"X"," ")))</f>
        <v> </v>
      </c>
      <c r="T66" s="136" t="str">
        <f aca="false">IF($C$4="High Inventory",IF(AND($O66&gt;=Summary!$C$194,$P66&gt;=0%),"X"," "),IF(AND($O66&lt;=-Summary!$C$194,$P66&lt;=0%),"X"," "))</f>
        <v> </v>
      </c>
      <c r="U66" s="137" t="str">
        <f aca="false">IF($C$4="High Inventory",IF(AND($O66&gt;=0,$P66&gt;=Summary!$C$195),"X"," "),IF(AND($O66&lt;=0,$P66&lt;=-Summary!$C$195),"X"," "))</f>
        <v> </v>
      </c>
      <c r="V66" s="0" t="str">
        <f aca="false">IF(S66="X",L66-I66," ")</f>
        <v> </v>
      </c>
      <c r="W66" s="0" t="str">
        <f aca="false">IF($C$4="High Inventory",IF(O66&gt;Summary!$C$194,"X"," "),IF(O66&lt;-Summary!$C$194,"X"," "))</f>
        <v> </v>
      </c>
      <c r="X66" s="0" t="str">
        <f aca="false">IF($C$4="High Inventory",IF(P66&gt;Summary!$C$195,"X"," "),IF(P66&lt;-Summary!$C$195,"X"," "))</f>
        <v> 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144</v>
      </c>
      <c r="E67" s="82" t="n">
        <v>56</v>
      </c>
      <c r="F67" s="131" t="n">
        <v>200</v>
      </c>
      <c r="G67" s="82" t="n">
        <v>138</v>
      </c>
      <c r="H67" s="82" t="n">
        <v>62</v>
      </c>
      <c r="I67" s="131" t="n">
        <v>200</v>
      </c>
      <c r="J67" s="82" t="n">
        <v>131</v>
      </c>
      <c r="K67" s="82" t="n">
        <v>69</v>
      </c>
      <c r="L67" s="131" t="n">
        <v>200</v>
      </c>
      <c r="M67" s="82" t="n">
        <v>115</v>
      </c>
      <c r="N67" s="82" t="n">
        <v>85</v>
      </c>
      <c r="O67" s="131" t="n">
        <f aca="false">K67+H67+E67</f>
        <v>187</v>
      </c>
      <c r="P67" s="132" t="n">
        <f aca="false">O67/(J67+G67+D67+1)</f>
        <v>0.451690821256039</v>
      </c>
      <c r="Q67" s="131"/>
      <c r="R67" s="134" t="str">
        <f aca="false">IF($C$4="High Inventory",IF(AND(O67&gt;=Summary!$C$194,P67&gt;=Summary!$C$195),"X"," "),IF(AND(O67&lt;=-Summary!$C$194,P67&lt;=-Summary!$C$195),"X"," "))</f>
        <v> </v>
      </c>
      <c r="S67" s="135" t="str">
        <f aca="false">IF($C$5="System-Wide"," ",IF($C$4="High Inventory",IF(AND(L67-I67&gt;=Summary!$C$198,N67-K67&gt;Summary!$C$198,N67&gt;0),"X"," "),IF(AND(I67-L67&gt;=Summary!$C$198,K67-N67&gt;Summary!$C$198,N67&lt;0),"X"," ")))</f>
        <v> </v>
      </c>
      <c r="T67" s="136" t="str">
        <f aca="false">IF($C$4="High Inventory",IF(AND($O67&gt;=Summary!$C$194,$P67&gt;=0%),"X"," "),IF(AND($O67&lt;=-Summary!$C$194,$P67&lt;=0%),"X"," "))</f>
        <v> </v>
      </c>
      <c r="U67" s="137" t="str">
        <f aca="false">IF($C$4="High Inventory",IF(AND($O67&gt;=0,$P67&gt;=Summary!$C$195),"X"," "),IF(AND($O67&lt;=0,$P67&lt;=-Summary!$C$195),"X"," "))</f>
        <v>X</v>
      </c>
      <c r="V67" s="0" t="str">
        <f aca="false">IF(S67="X",L67-I67," ")</f>
        <v> </v>
      </c>
      <c r="W67" s="0" t="str">
        <f aca="false">IF($C$4="High Inventory",IF(O67&gt;Summary!$C$194,"X"," "),IF(O67&lt;-Summary!$C$194,"X"," "))</f>
        <v> </v>
      </c>
      <c r="X67" s="0" t="str">
        <f aca="false">IF($C$4="High Inventory",IF(P67&gt;Summary!$C$195,"X"," "),IF(P67&lt;-Summary!$C$195,"X"," "))</f>
        <v>X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154</v>
      </c>
      <c r="E68" s="82" t="n">
        <v>-154</v>
      </c>
      <c r="F68" s="131" t="n">
        <v>0</v>
      </c>
      <c r="G68" s="82" t="n">
        <v>150</v>
      </c>
      <c r="H68" s="82" t="n">
        <v>-150</v>
      </c>
      <c r="I68" s="131" t="n">
        <v>0</v>
      </c>
      <c r="J68" s="82" t="n">
        <v>139</v>
      </c>
      <c r="K68" s="82" t="n">
        <v>-139</v>
      </c>
      <c r="L68" s="131" t="n">
        <v>0</v>
      </c>
      <c r="M68" s="82" t="n">
        <v>115</v>
      </c>
      <c r="N68" s="82" t="n">
        <v>-115</v>
      </c>
      <c r="O68" s="131" t="n">
        <f aca="false">K68+H68+E68</f>
        <v>-443</v>
      </c>
      <c r="P68" s="132" t="n">
        <f aca="false">O68/(J68+G68+D68+1)</f>
        <v>-0.997747747747748</v>
      </c>
      <c r="Q68" s="133"/>
      <c r="R68" s="134" t="str">
        <f aca="false">IF($C$4="High Inventory",IF(AND(O68&gt;=Summary!$C$194,P68&gt;=Summary!$C$195),"X"," "),IF(AND(O68&lt;=-Summary!$C$194,P68&lt;=-Summary!$C$195),"X"," "))</f>
        <v> </v>
      </c>
      <c r="S68" s="135" t="str">
        <f aca="false">IF($C$5="System-Wide"," ",IF($C$4="High Inventory",IF(AND(L68-I68&gt;=Summary!$C$198,N68-K68&gt;Summary!$C$198,N68&gt;0),"X"," "),IF(AND(I68-L68&gt;=Summary!$C$198,K68-N68&gt;Summary!$C$198,N68&lt;0),"X"," ")))</f>
        <v> </v>
      </c>
      <c r="T68" s="136" t="str">
        <f aca="false">IF($C$4="High Inventory",IF(AND($O68&gt;=Summary!$C$194,$P68&gt;=0%),"X"," "),IF(AND($O68&lt;=-Summary!$C$194,$P68&lt;=0%),"X"," "))</f>
        <v> </v>
      </c>
      <c r="U68" s="137" t="str">
        <f aca="false">IF($C$4="High Inventory",IF(AND($O68&gt;=0,$P68&gt;=Summary!$C$195),"X"," "),IF(AND($O68&lt;=0,$P68&lt;=-Summary!$C$195),"X"," "))</f>
        <v> </v>
      </c>
      <c r="V68" s="0" t="str">
        <f aca="false">IF(S68="X",L68-I68," ")</f>
        <v> </v>
      </c>
      <c r="W68" s="0" t="str">
        <f aca="false">IF($C$4="High Inventory",IF(O68&gt;Summary!$C$194,"X"," "),IF(O68&lt;-Summary!$C$194,"X"," "))</f>
        <v> </v>
      </c>
      <c r="X68" s="0" t="str">
        <f aca="false">IF($C$4="High Inventory",IF(P68&gt;Summary!$C$195,"X"," "),IF(P68&lt;-Summary!$C$195,"X"," "))</f>
        <v> 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26</v>
      </c>
      <c r="E69" s="82" t="n">
        <v>-26</v>
      </c>
      <c r="F69" s="131" t="n">
        <v>996</v>
      </c>
      <c r="G69" s="82" t="n">
        <v>0</v>
      </c>
      <c r="H69" s="82" t="n">
        <v>996</v>
      </c>
      <c r="I69" s="131" t="n">
        <v>0</v>
      </c>
      <c r="J69" s="82" t="n">
        <v>4</v>
      </c>
      <c r="K69" s="82" t="n">
        <v>-4</v>
      </c>
      <c r="L69" s="131" t="n">
        <v>0</v>
      </c>
      <c r="M69" s="82" t="n">
        <v>112</v>
      </c>
      <c r="N69" s="82" t="n">
        <v>-112</v>
      </c>
      <c r="O69" s="131" t="n">
        <f aca="false">K69+H69+E69</f>
        <v>966</v>
      </c>
      <c r="P69" s="132" t="n">
        <f aca="false">O69/(J69+G69+D69+1)</f>
        <v>31.1612903225806</v>
      </c>
      <c r="Q69" s="133"/>
      <c r="R69" s="134" t="str">
        <f aca="false">IF($C$4="High Inventory",IF(AND(O69&gt;=Summary!$C$194,P69&gt;=Summary!$C$195),"X"," "),IF(AND(O69&lt;=-Summary!$C$194,P69&lt;=-Summary!$C$195),"X"," "))</f>
        <v> </v>
      </c>
      <c r="S69" s="135" t="str">
        <f aca="false">IF($C$5="System-Wide"," ",IF($C$4="High Inventory",IF(AND(L69-I69&gt;=Summary!$C$198,N69-K69&gt;Summary!$C$198,N69&gt;0),"X"," "),IF(AND(I69-L69&gt;=Summary!$C$198,K69-N69&gt;Summary!$C$198,N69&lt;0),"X"," ")))</f>
        <v> </v>
      </c>
      <c r="T69" s="136" t="str">
        <f aca="false">IF($C$4="High Inventory",IF(AND($O69&gt;=Summary!$C$194,$P69&gt;=0%),"X"," "),IF(AND($O69&lt;=-Summary!$C$194,$P69&lt;=0%),"X"," "))</f>
        <v> </v>
      </c>
      <c r="U69" s="137" t="str">
        <f aca="false">IF($C$4="High Inventory",IF(AND($O69&gt;=0,$P69&gt;=Summary!$C$195),"X"," "),IF(AND($O69&lt;=0,$P69&lt;=-Summary!$C$195),"X"," "))</f>
        <v>X</v>
      </c>
      <c r="V69" s="0" t="str">
        <f aca="false">IF(S69="X",L69-I69," ")</f>
        <v> </v>
      </c>
      <c r="W69" s="0" t="str">
        <f aca="false">IF($C$4="High Inventory",IF(O69&gt;Summary!$C$194,"X"," "),IF(O69&lt;-Summary!$C$194,"X"," "))</f>
        <v> </v>
      </c>
      <c r="X69" s="0" t="str">
        <f aca="false">IF($C$4="High Inventory",IF(P69&gt;Summary!$C$195,"X"," "),IF(P69&lt;-Summary!$C$195,"X"," "))</f>
        <v>X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295</v>
      </c>
      <c r="D70" s="82" t="n">
        <v>186</v>
      </c>
      <c r="E70" s="82" t="n">
        <v>109</v>
      </c>
      <c r="F70" s="131" t="n">
        <v>295</v>
      </c>
      <c r="G70" s="82" t="n">
        <v>197</v>
      </c>
      <c r="H70" s="82" t="n">
        <v>98</v>
      </c>
      <c r="I70" s="131" t="n">
        <v>295</v>
      </c>
      <c r="J70" s="82" t="n">
        <v>201</v>
      </c>
      <c r="K70" s="82" t="n">
        <v>94</v>
      </c>
      <c r="L70" s="131" t="n">
        <v>295</v>
      </c>
      <c r="M70" s="82" t="n">
        <v>205</v>
      </c>
      <c r="N70" s="82" t="n">
        <v>90</v>
      </c>
      <c r="O70" s="131" t="n">
        <f aca="false">K70+H70+E70</f>
        <v>301</v>
      </c>
      <c r="P70" s="132" t="n">
        <f aca="false">O70/(J70+G70+D70+1)</f>
        <v>0.514529914529915</v>
      </c>
      <c r="Q70" s="133"/>
      <c r="R70" s="134" t="str">
        <f aca="false">IF($C$4="High Inventory",IF(AND(O70&gt;=Summary!$C$194,P70&gt;=Summary!$C$195),"X"," "),IF(AND(O70&lt;=-Summary!$C$194,P70&lt;=-Summary!$C$195),"X"," "))</f>
        <v> </v>
      </c>
      <c r="S70" s="135" t="str">
        <f aca="false">IF($C$5="System-Wide"," ",IF($C$4="High Inventory",IF(AND(L70-I70&gt;=Summary!$C$198,N70-K70&gt;Summary!$C$198,N70&gt;0),"X"," "),IF(AND(I70-L70&gt;=Summary!$C$198,K70-N70&gt;Summary!$C$198,N70&lt;0),"X"," ")))</f>
        <v> </v>
      </c>
      <c r="T70" s="136" t="str">
        <f aca="false">IF($C$4="High Inventory",IF(AND($O70&gt;=Summary!$C$194,$P70&gt;=0%),"X"," "),IF(AND($O70&lt;=-Summary!$C$194,$P70&lt;=0%),"X"," "))</f>
        <v> </v>
      </c>
      <c r="U70" s="137" t="str">
        <f aca="false">IF($C$4="High Inventory",IF(AND($O70&gt;=0,$P70&gt;=Summary!$C$195),"X"," "),IF(AND($O70&lt;=0,$P70&lt;=-Summary!$C$195),"X"," "))</f>
        <v>X</v>
      </c>
      <c r="V70" s="0" t="str">
        <f aca="false">IF(S70="X",L70-I70," ")</f>
        <v> </v>
      </c>
      <c r="W70" s="0" t="str">
        <f aca="false">IF($C$4="High Inventory",IF(O70&gt;Summary!$C$194,"X"," "),IF(O70&lt;-Summary!$C$194,"X"," "))</f>
        <v> </v>
      </c>
      <c r="X70" s="0" t="str">
        <f aca="false">IF($C$4="High Inventory",IF(P70&gt;Summary!$C$195,"X"," "),IF(P70&lt;-Summary!$C$195,"X"," "))</f>
        <v>X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0</v>
      </c>
      <c r="E71" s="82" t="n">
        <v>0</v>
      </c>
      <c r="F71" s="131" t="n">
        <v>0</v>
      </c>
      <c r="G71" s="82" t="n">
        <v>3</v>
      </c>
      <c r="H71" s="82" t="n">
        <v>-3</v>
      </c>
      <c r="I71" s="131" t="n">
        <v>0</v>
      </c>
      <c r="J71" s="82" t="n">
        <v>2</v>
      </c>
      <c r="K71" s="82" t="n">
        <v>-2</v>
      </c>
      <c r="L71" s="131" t="n">
        <v>0</v>
      </c>
      <c r="M71" s="82" t="n">
        <v>2</v>
      </c>
      <c r="N71" s="82" t="n">
        <v>-2</v>
      </c>
      <c r="O71" s="131" t="n">
        <f aca="false">K71+H71+E71</f>
        <v>-5</v>
      </c>
      <c r="P71" s="132" t="n">
        <f aca="false">O71/(J71+G71+D71+1)</f>
        <v>-0.833333333333333</v>
      </c>
      <c r="Q71" s="133"/>
      <c r="R71" s="134" t="str">
        <f aca="false">IF($C$4="High Inventory",IF(AND(O71&gt;=Summary!$C$194,P71&gt;=Summary!$C$195),"X"," "),IF(AND(O71&lt;=-Summary!$C$194,P71&lt;=-Summary!$C$195),"X"," "))</f>
        <v> </v>
      </c>
      <c r="S71" s="135" t="str">
        <f aca="false">IF($C$5="System-Wide"," ",IF($C$4="High Inventory",IF(AND(L71-I71&gt;=Summary!$C$198,N71-K71&gt;Summary!$C$198,N71&gt;0),"X"," "),IF(AND(I71-L71&gt;=Summary!$C$198,K71-N71&gt;Summary!$C$198,N71&lt;0),"X"," ")))</f>
        <v> </v>
      </c>
      <c r="T71" s="136" t="str">
        <f aca="false">IF($C$4="High Inventory",IF(AND($O71&gt;=Summary!$C$194,$P71&gt;=0%),"X"," "),IF(AND($O71&lt;=-Summary!$C$194,$P71&lt;=0%),"X"," "))</f>
        <v> </v>
      </c>
      <c r="U71" s="137" t="str">
        <f aca="false">IF($C$4="High Inventory",IF(AND($O71&gt;=0,$P71&gt;=Summary!$C$195),"X"," "),IF(AND($O71&lt;=0,$P71&lt;=-Summary!$C$195),"X"," "))</f>
        <v> </v>
      </c>
      <c r="V71" s="0" t="str">
        <f aca="false">IF(S71="X",L71-I71," ")</f>
        <v> </v>
      </c>
      <c r="W71" s="0" t="str">
        <f aca="false">IF($C$4="High Inventory",IF(O71&gt;Summary!$C$194,"X"," "),IF(O71&lt;-Summary!$C$194,"X"," "))</f>
        <v> </v>
      </c>
      <c r="X71" s="0" t="str">
        <f aca="false">IF($C$4="High Inventory",IF(P71&gt;Summary!$C$195,"X"," "),IF(P71&lt;-Summary!$C$195,"X"," "))</f>
        <v> 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70</v>
      </c>
      <c r="D72" s="82" t="n">
        <v>105</v>
      </c>
      <c r="E72" s="82" t="n">
        <v>-35</v>
      </c>
      <c r="F72" s="131" t="n">
        <v>70</v>
      </c>
      <c r="G72" s="82" t="n">
        <v>106</v>
      </c>
      <c r="H72" s="82" t="n">
        <v>-36</v>
      </c>
      <c r="I72" s="131" t="n">
        <v>70</v>
      </c>
      <c r="J72" s="82" t="n">
        <v>111</v>
      </c>
      <c r="K72" s="82" t="n">
        <v>-41</v>
      </c>
      <c r="L72" s="131" t="n">
        <v>70</v>
      </c>
      <c r="M72" s="82" t="n">
        <v>95</v>
      </c>
      <c r="N72" s="82" t="n">
        <v>-25</v>
      </c>
      <c r="O72" s="131" t="n">
        <f aca="false">K72+H72+E72</f>
        <v>-112</v>
      </c>
      <c r="P72" s="132" t="n">
        <f aca="false">O72/(J72+G72+D72+1)</f>
        <v>-0.346749226006192</v>
      </c>
      <c r="Q72" s="133"/>
      <c r="R72" s="134" t="str">
        <f aca="false">IF($C$4="High Inventory",IF(AND(O72&gt;=Summary!$C$194,P72&gt;=Summary!$C$195),"X"," "),IF(AND(O72&lt;=-Summary!$C$194,P72&lt;=-Summary!$C$195),"X"," "))</f>
        <v> </v>
      </c>
      <c r="S72" s="135" t="str">
        <f aca="false">IF($C$5="System-Wide"," ",IF($C$4="High Inventory",IF(AND(L72-I72&gt;=Summary!$C$198,N72-K72&gt;Summary!$C$198,N72&gt;0),"X"," "),IF(AND(I72-L72&gt;=Summary!$C$198,K72-N72&gt;Summary!$C$198,N72&lt;0),"X"," ")))</f>
        <v> </v>
      </c>
      <c r="T72" s="136" t="str">
        <f aca="false">IF($C$4="High Inventory",IF(AND($O72&gt;=Summary!$C$194,$P72&gt;=0%),"X"," "),IF(AND($O72&lt;=-Summary!$C$194,$P72&lt;=0%),"X"," "))</f>
        <v> </v>
      </c>
      <c r="U72" s="137" t="str">
        <f aca="false">IF($C$4="High Inventory",IF(AND($O72&gt;=0,$P72&gt;=Summary!$C$195),"X"," "),IF(AND($O72&lt;=0,$P72&lt;=-Summary!$C$195),"X"," "))</f>
        <v> </v>
      </c>
      <c r="V72" s="0" t="str">
        <f aca="false">IF(S72="X",L72-I72," ")</f>
        <v> </v>
      </c>
      <c r="W72" s="0" t="str">
        <f aca="false">IF($C$4="High Inventory",IF(O72&gt;Summary!$C$194,"X"," "),IF(O72&lt;-Summary!$C$194,"X"," "))</f>
        <v> </v>
      </c>
      <c r="X72" s="0" t="str">
        <f aca="false">IF($C$4="High Inventory",IF(P72&gt;Summary!$C$195,"X"," "),IF(P72&lt;-Summary!$C$195,"X"," "))</f>
        <v> 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0</v>
      </c>
      <c r="D73" s="82" t="n">
        <v>34</v>
      </c>
      <c r="E73" s="82" t="n">
        <v>-34</v>
      </c>
      <c r="F73" s="131" t="n">
        <v>0</v>
      </c>
      <c r="G73" s="82" t="n">
        <v>56</v>
      </c>
      <c r="H73" s="82" t="n">
        <v>-56</v>
      </c>
      <c r="I73" s="131" t="n">
        <v>0</v>
      </c>
      <c r="J73" s="82" t="n">
        <v>61</v>
      </c>
      <c r="K73" s="82" t="n">
        <v>-61</v>
      </c>
      <c r="L73" s="131" t="n">
        <v>0</v>
      </c>
      <c r="M73" s="82" t="n">
        <v>49</v>
      </c>
      <c r="N73" s="82" t="n">
        <v>-49</v>
      </c>
      <c r="O73" s="131" t="n">
        <f aca="false">K73+H73+E73</f>
        <v>-151</v>
      </c>
      <c r="P73" s="132" t="n">
        <f aca="false">O73/(J73+G73+D73+1)</f>
        <v>-0.993421052631579</v>
      </c>
      <c r="Q73" s="133"/>
      <c r="R73" s="134" t="str">
        <f aca="false">IF($C$4="High Inventory",IF(AND(O73&gt;=Summary!$C$194,P73&gt;=Summary!$C$195),"X"," "),IF(AND(O73&lt;=-Summary!$C$194,P73&lt;=-Summary!$C$195),"X"," "))</f>
        <v> </v>
      </c>
      <c r="S73" s="135" t="str">
        <f aca="false">IF($C$5="System-Wide"," ",IF($C$4="High Inventory",IF(AND(L73-I73&gt;=Summary!$C$198,N73-K73&gt;Summary!$C$198,N73&gt;0),"X"," "),IF(AND(I73-L73&gt;=Summary!$C$198,K73-N73&gt;Summary!$C$198,N73&lt;0),"X"," ")))</f>
        <v> </v>
      </c>
      <c r="T73" s="136" t="str">
        <f aca="false">IF($C$4="High Inventory",IF(AND($O73&gt;=Summary!$C$194,$P73&gt;=0%),"X"," "),IF(AND($O73&lt;=-Summary!$C$194,$P73&lt;=0%),"X"," "))</f>
        <v> </v>
      </c>
      <c r="U73" s="137" t="str">
        <f aca="false">IF($C$4="High Inventory",IF(AND($O73&gt;=0,$P73&gt;=Summary!$C$195),"X"," "),IF(AND($O73&lt;=0,$P73&lt;=-Summary!$C$195),"X"," "))</f>
        <v> </v>
      </c>
      <c r="V73" s="0" t="str">
        <f aca="false">IF(S73="X",L73-I73," ")</f>
        <v> </v>
      </c>
      <c r="W73" s="0" t="str">
        <f aca="false">IF($C$4="High Inventory",IF(O73&gt;Summary!$C$194,"X"," "),IF(O73&lt;-Summary!$C$194,"X"," "))</f>
        <v> </v>
      </c>
      <c r="X73" s="0" t="str">
        <f aca="false">IF($C$4="High Inventory",IF(P73&gt;Summary!$C$195,"X"," "),IF(P73&lt;-Summary!$C$195,"X"," "))</f>
        <v> 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195</v>
      </c>
      <c r="D74" s="82" t="n">
        <v>0</v>
      </c>
      <c r="E74" s="82" t="n">
        <v>195</v>
      </c>
      <c r="F74" s="131" t="n">
        <v>195</v>
      </c>
      <c r="G74" s="82" t="n">
        <v>21</v>
      </c>
      <c r="H74" s="82" t="n">
        <v>174</v>
      </c>
      <c r="I74" s="131" t="n">
        <v>195</v>
      </c>
      <c r="J74" s="82" t="n">
        <v>18</v>
      </c>
      <c r="K74" s="82" t="n">
        <v>177</v>
      </c>
      <c r="L74" s="131" t="n">
        <v>195</v>
      </c>
      <c r="M74" s="82" t="n">
        <v>13</v>
      </c>
      <c r="N74" s="82" t="n">
        <v>182</v>
      </c>
      <c r="O74" s="131" t="n">
        <f aca="false">K74+H74+E74</f>
        <v>546</v>
      </c>
      <c r="P74" s="132" t="n">
        <f aca="false">O74/(J74+G74+D74+1)</f>
        <v>13.65</v>
      </c>
      <c r="Q74" s="133"/>
      <c r="R74" s="134" t="str">
        <f aca="false">IF($C$4="High Inventory",IF(AND(O74&gt;=Summary!$C$194,P74&gt;=Summary!$C$195),"X"," "),IF(AND(O74&lt;=-Summary!$C$194,P74&lt;=-Summary!$C$195),"X"," "))</f>
        <v> </v>
      </c>
      <c r="S74" s="135" t="str">
        <f aca="false">IF($C$5="System-Wide"," ",IF($C$4="High Inventory",IF(AND(L74-I74&gt;=Summary!$C$198,N74-K74&gt;Summary!$C$198,N74&gt;0),"X"," "),IF(AND(I74-L74&gt;=Summary!$C$198,K74-N74&gt;Summary!$C$198,N74&lt;0),"X"," ")))</f>
        <v> </v>
      </c>
      <c r="T74" s="136" t="str">
        <f aca="false">IF($C$4="High Inventory",IF(AND($O74&gt;=Summary!$C$194,$P74&gt;=0%),"X"," "),IF(AND($O74&lt;=-Summary!$C$194,$P74&lt;=0%),"X"," "))</f>
        <v> </v>
      </c>
      <c r="U74" s="137" t="str">
        <f aca="false">IF($C$4="High Inventory",IF(AND($O74&gt;=0,$P74&gt;=Summary!$C$195),"X"," "),IF(AND($O74&lt;=0,$P74&lt;=-Summary!$C$195),"X"," "))</f>
        <v>X</v>
      </c>
      <c r="V74" s="0" t="str">
        <f aca="false">IF(S74="X",L74-I74," ")</f>
        <v> </v>
      </c>
      <c r="W74" s="0" t="str">
        <f aca="false">IF($C$4="High Inventory",IF(O74&gt;Summary!$C$194,"X"," "),IF(O74&lt;-Summary!$C$194,"X"," "))</f>
        <v> </v>
      </c>
      <c r="X74" s="0" t="str">
        <f aca="false">IF($C$4="High Inventory",IF(P74&gt;Summary!$C$195,"X"," "),IF(P74&lt;-Summary!$C$195,"X"," "))</f>
        <v>X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99</v>
      </c>
      <c r="E75" s="82" t="n">
        <v>-99</v>
      </c>
      <c r="F75" s="131" t="n">
        <v>0</v>
      </c>
      <c r="G75" s="82" t="n">
        <v>96</v>
      </c>
      <c r="H75" s="82" t="n">
        <v>-96</v>
      </c>
      <c r="I75" s="131" t="n">
        <v>0</v>
      </c>
      <c r="J75" s="82" t="n">
        <v>101</v>
      </c>
      <c r="K75" s="82" t="n">
        <v>-101</v>
      </c>
      <c r="L75" s="131" t="n">
        <v>0</v>
      </c>
      <c r="M75" s="82" t="n">
        <v>99</v>
      </c>
      <c r="N75" s="82" t="n">
        <v>-99</v>
      </c>
      <c r="O75" s="131" t="n">
        <f aca="false">K75+H75+E75</f>
        <v>-296</v>
      </c>
      <c r="P75" s="132" t="n">
        <f aca="false">O75/(J75+G75+D75+1)</f>
        <v>-0.996632996632997</v>
      </c>
      <c r="Q75" s="133"/>
      <c r="R75" s="134" t="str">
        <f aca="false">IF($C$4="High Inventory",IF(AND(O75&gt;=Summary!$C$194,P75&gt;=Summary!$C$195),"X"," "),IF(AND(O75&lt;=-Summary!$C$194,P75&lt;=-Summary!$C$195),"X"," "))</f>
        <v> </v>
      </c>
      <c r="S75" s="135" t="str">
        <f aca="false">IF($C$5="System-Wide"," ",IF($C$4="High Inventory",IF(AND(L75-I75&gt;=Summary!$C$198,N75-K75&gt;Summary!$C$198,N75&gt;0),"X"," "),IF(AND(I75-L75&gt;=Summary!$C$198,K75-N75&gt;Summary!$C$198,N75&lt;0),"X"," ")))</f>
        <v> </v>
      </c>
      <c r="T75" s="136" t="str">
        <f aca="false">IF($C$4="High Inventory",IF(AND($O75&gt;=Summary!$C$194,$P75&gt;=0%),"X"," "),IF(AND($O75&lt;=-Summary!$C$194,$P75&lt;=0%),"X"," "))</f>
        <v> </v>
      </c>
      <c r="U75" s="137" t="str">
        <f aca="false">IF($C$4="High Inventory",IF(AND($O75&gt;=0,$P75&gt;=Summary!$C$195),"X"," "),IF(AND($O75&lt;=0,$P75&lt;=-Summary!$C$195),"X"," "))</f>
        <v> </v>
      </c>
      <c r="V75" s="0" t="str">
        <f aca="false">IF(S75="X",L75-I75," ")</f>
        <v> </v>
      </c>
      <c r="W75" s="0" t="str">
        <f aca="false">IF($C$4="High Inventory",IF(O75&gt;Summary!$C$194,"X"," "),IF(O75&lt;-Summary!$C$194,"X"," "))</f>
        <v> </v>
      </c>
      <c r="X75" s="0" t="str">
        <f aca="false">IF($C$4="High Inventory",IF(P75&gt;Summary!$C$195,"X"," "),IF(P75&lt;-Summary!$C$195,"X"," "))</f>
        <v> 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0</v>
      </c>
      <c r="E76" s="82" t="n">
        <v>0</v>
      </c>
      <c r="F76" s="131" t="n">
        <v>0</v>
      </c>
      <c r="G76" s="82" t="n">
        <v>89</v>
      </c>
      <c r="H76" s="82" t="n">
        <v>-89</v>
      </c>
      <c r="I76" s="131" t="n">
        <v>0</v>
      </c>
      <c r="J76" s="82" t="n">
        <v>566</v>
      </c>
      <c r="K76" s="82" t="n">
        <v>-566</v>
      </c>
      <c r="L76" s="131" t="n">
        <v>0</v>
      </c>
      <c r="M76" s="82" t="n">
        <v>485</v>
      </c>
      <c r="N76" s="82" t="n">
        <v>-485</v>
      </c>
      <c r="O76" s="131" t="n">
        <f aca="false">K76+H76+E76</f>
        <v>-655</v>
      </c>
      <c r="P76" s="132" t="n">
        <f aca="false">O76/(J76+G76+D76+1)</f>
        <v>-0.998475609756098</v>
      </c>
      <c r="Q76" s="133"/>
      <c r="R76" s="134" t="str">
        <f aca="false">IF($C$4="High Inventory",IF(AND(O76&gt;=Summary!$C$194,P76&gt;=Summary!$C$195),"X"," "),IF(AND(O76&lt;=-Summary!$C$194,P76&lt;=-Summary!$C$195),"X"," "))</f>
        <v> </v>
      </c>
      <c r="S76" s="135" t="str">
        <f aca="false">IF($C$5="System-Wide"," ",IF($C$4="High Inventory",IF(AND(L76-I76&gt;=Summary!$C$198,N76-K76&gt;Summary!$C$198,N76&gt;0),"X"," "),IF(AND(I76-L76&gt;=Summary!$C$198,K76-N76&gt;Summary!$C$198,N76&lt;0),"X"," ")))</f>
        <v> </v>
      </c>
      <c r="T76" s="136" t="str">
        <f aca="false">IF($C$4="High Inventory",IF(AND($O76&gt;=Summary!$C$194,$P76&gt;=0%),"X"," "),IF(AND($O76&lt;=-Summary!$C$194,$P76&lt;=0%),"X"," "))</f>
        <v> </v>
      </c>
      <c r="U76" s="137" t="str">
        <f aca="false">IF($C$4="High Inventory",IF(AND($O76&gt;=0,$P76&gt;=Summary!$C$195),"X"," "),IF(AND($O76&lt;=0,$P76&lt;=-Summary!$C$195),"X"," "))</f>
        <v> </v>
      </c>
      <c r="V76" s="0" t="str">
        <f aca="false">IF(S76="X",L76-I76," ")</f>
        <v> </v>
      </c>
      <c r="W76" s="0" t="str">
        <f aca="false">IF($C$4="High Inventory",IF(O76&gt;Summary!$C$194,"X"," "),IF(O76&lt;-Summary!$C$194,"X"," "))</f>
        <v> </v>
      </c>
      <c r="X76" s="0" t="str">
        <f aca="false">IF($C$4="High Inventory",IF(P76&gt;Summary!$C$195,"X"," "),IF(P76&lt;-Summary!$C$195,"X"," "))</f>
        <v> 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150</v>
      </c>
      <c r="D77" s="82" t="n">
        <v>0</v>
      </c>
      <c r="E77" s="82" t="n">
        <v>150</v>
      </c>
      <c r="F77" s="131" t="n">
        <v>150</v>
      </c>
      <c r="G77" s="82" t="n">
        <v>0</v>
      </c>
      <c r="H77" s="82" t="n">
        <v>150</v>
      </c>
      <c r="I77" s="131" t="n">
        <v>150</v>
      </c>
      <c r="J77" s="82" t="n">
        <v>2</v>
      </c>
      <c r="K77" s="82" t="n">
        <v>148</v>
      </c>
      <c r="L77" s="131" t="n">
        <v>150</v>
      </c>
      <c r="M77" s="82" t="n">
        <v>38</v>
      </c>
      <c r="N77" s="82" t="n">
        <v>112</v>
      </c>
      <c r="O77" s="131" t="n">
        <f aca="false">K77+H77+E77</f>
        <v>448</v>
      </c>
      <c r="P77" s="132" t="n">
        <f aca="false">O77/(J77+G77+D77+1)</f>
        <v>149.333333333333</v>
      </c>
      <c r="Q77" s="133"/>
      <c r="R77" s="134" t="str">
        <f aca="false">IF($C$4="High Inventory",IF(AND(O77&gt;=Summary!$C$194,P77&gt;=Summary!$C$195),"X"," "),IF(AND(O77&lt;=-Summary!$C$194,P77&lt;=-Summary!$C$195),"X"," "))</f>
        <v> </v>
      </c>
      <c r="S77" s="135" t="str">
        <f aca="false">IF($C$5="System-Wide"," ",IF($C$4="High Inventory",IF(AND(L77-I77&gt;=Summary!$C$198,N77-K77&gt;Summary!$C$198,N77&gt;0),"X"," "),IF(AND(I77-L77&gt;=Summary!$C$198,K77-N77&gt;Summary!$C$198,N77&lt;0),"X"," ")))</f>
        <v> </v>
      </c>
      <c r="T77" s="136" t="str">
        <f aca="false">IF($C$4="High Inventory",IF(AND($O77&gt;=Summary!$C$194,$P77&gt;=0%),"X"," "),IF(AND($O77&lt;=-Summary!$C$194,$P77&lt;=0%),"X"," "))</f>
        <v> </v>
      </c>
      <c r="U77" s="137" t="str">
        <f aca="false">IF($C$4="High Inventory",IF(AND($O77&gt;=0,$P77&gt;=Summary!$C$195),"X"," "),IF(AND($O77&lt;=0,$P77&lt;=-Summary!$C$195),"X"," "))</f>
        <v>X</v>
      </c>
      <c r="V77" s="0" t="str">
        <f aca="false">IF(S77="X",L77-I77," ")</f>
        <v> </v>
      </c>
      <c r="W77" s="0" t="str">
        <f aca="false">IF($C$4="High Inventory",IF(O77&gt;Summary!$C$194,"X"," "),IF(O77&lt;-Summary!$C$194,"X"," "))</f>
        <v> </v>
      </c>
      <c r="X77" s="0" t="str">
        <f aca="false">IF($C$4="High Inventory",IF(P77&gt;Summary!$C$195,"X"," "),IF(P77&lt;-Summary!$C$195,"X"," "))</f>
        <v>X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3</v>
      </c>
      <c r="E78" s="82" t="n">
        <v>-3</v>
      </c>
      <c r="F78" s="131" t="n">
        <v>0</v>
      </c>
      <c r="G78" s="82" t="n">
        <v>11</v>
      </c>
      <c r="H78" s="82" t="n">
        <v>-11</v>
      </c>
      <c r="I78" s="131" t="n">
        <v>0</v>
      </c>
      <c r="J78" s="82" t="n">
        <v>9</v>
      </c>
      <c r="K78" s="82" t="n">
        <v>-9</v>
      </c>
      <c r="L78" s="131" t="n">
        <v>0</v>
      </c>
      <c r="M78" s="82" t="n">
        <v>0</v>
      </c>
      <c r="N78" s="82" t="n">
        <v>0</v>
      </c>
      <c r="O78" s="131" t="n">
        <f aca="false">K78+H78+E78</f>
        <v>-23</v>
      </c>
      <c r="P78" s="132" t="n">
        <f aca="false">O78/(J78+G78+D78+1)</f>
        <v>-0.958333333333333</v>
      </c>
      <c r="Q78" s="133"/>
      <c r="R78" s="134" t="str">
        <f aca="false">IF($C$4="High Inventory",IF(AND(O78&gt;=Summary!$C$194,P78&gt;=Summary!$C$195),"X"," "),IF(AND(O78&lt;=-Summary!$C$194,P78&lt;=-Summary!$C$195),"X"," "))</f>
        <v> </v>
      </c>
      <c r="S78" s="135" t="str">
        <f aca="false">IF($C$5="System-Wide"," ",IF($C$4="High Inventory",IF(AND(L78-I78&gt;=Summary!$C$198,N78-K78&gt;Summary!$C$198,N78&gt;0),"X"," "),IF(AND(I78-L78&gt;=Summary!$C$198,K78-N78&gt;Summary!$C$198,N78&lt;0),"X"," ")))</f>
        <v> </v>
      </c>
      <c r="T78" s="136" t="str">
        <f aca="false">IF($C$4="High Inventory",IF(AND($O78&gt;=Summary!$C$194,$P78&gt;=0%),"X"," "),IF(AND($O78&lt;=-Summary!$C$194,$P78&lt;=0%),"X"," "))</f>
        <v> </v>
      </c>
      <c r="U78" s="137" t="str">
        <f aca="false">IF($C$4="High Inventory",IF(AND($O78&gt;=0,$P78&gt;=Summary!$C$195),"X"," "),IF(AND($O78&lt;=0,$P78&lt;=-Summary!$C$195),"X"," "))</f>
        <v> </v>
      </c>
      <c r="V78" s="0" t="str">
        <f aca="false">IF(S78="X",L78-I78," ")</f>
        <v> </v>
      </c>
      <c r="W78" s="0" t="str">
        <f aca="false">IF($C$4="High Inventory",IF(O78&gt;Summary!$C$194,"X"," "),IF(O78&lt;-Summary!$C$194,"X"," "))</f>
        <v> </v>
      </c>
      <c r="X78" s="0" t="str">
        <f aca="false">IF($C$4="High Inventory",IF(P78&gt;Summary!$C$195,"X"," "),IF(P78&lt;-Summary!$C$195,"X"," "))</f>
        <v> 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522</v>
      </c>
      <c r="E79" s="82" t="n">
        <v>-522</v>
      </c>
      <c r="F79" s="131" t="n">
        <v>0</v>
      </c>
      <c r="G79" s="82" t="n">
        <v>575</v>
      </c>
      <c r="H79" s="82" t="n">
        <v>-575</v>
      </c>
      <c r="I79" s="131" t="n">
        <v>0</v>
      </c>
      <c r="J79" s="82" t="n">
        <v>630</v>
      </c>
      <c r="K79" s="82" t="n">
        <v>-630</v>
      </c>
      <c r="L79" s="131" t="n">
        <v>0</v>
      </c>
      <c r="M79" s="82" t="n">
        <v>475</v>
      </c>
      <c r="N79" s="82" t="n">
        <v>-475</v>
      </c>
      <c r="O79" s="131" t="n">
        <f aca="false">K79+H79+E79</f>
        <v>-1727</v>
      </c>
      <c r="P79" s="132" t="n">
        <f aca="false">O79/(J79+G79+D79+1)</f>
        <v>-0.999421296296296</v>
      </c>
      <c r="Q79" s="133"/>
      <c r="R79" s="134" t="str">
        <f aca="false">IF($C$4="High Inventory",IF(AND(O79&gt;=Summary!$C$194,P79&gt;=Summary!$C$195),"X"," "),IF(AND(O79&lt;=-Summary!$C$194,P79&lt;=-Summary!$C$195),"X"," "))</f>
        <v> </v>
      </c>
      <c r="S79" s="135" t="str">
        <f aca="false">IF($C$5="System-Wide"," ",IF($C$4="High Inventory",IF(AND(L79-I79&gt;=Summary!$C$198,N79-K79&gt;Summary!$C$198,N79&gt;0),"X"," "),IF(AND(I79-L79&gt;=Summary!$C$198,K79-N79&gt;Summary!$C$198,N79&lt;0),"X"," ")))</f>
        <v> </v>
      </c>
      <c r="T79" s="136" t="str">
        <f aca="false">IF($C$4="High Inventory",IF(AND($O79&gt;=Summary!$C$194,$P79&gt;=0%),"X"," "),IF(AND($O79&lt;=-Summary!$C$194,$P79&lt;=0%),"X"," "))</f>
        <v> </v>
      </c>
      <c r="U79" s="137" t="str">
        <f aca="false">IF($C$4="High Inventory",IF(AND($O79&gt;=0,$P79&gt;=Summary!$C$195),"X"," "),IF(AND($O79&lt;=0,$P79&lt;=-Summary!$C$195),"X"," "))</f>
        <v> </v>
      </c>
      <c r="V79" s="0" t="str">
        <f aca="false">IF(S79="X",L79-I79," ")</f>
        <v> </v>
      </c>
      <c r="W79" s="0" t="str">
        <f aca="false">IF($C$4="High Inventory",IF(O79&gt;Summary!$C$194,"X"," "),IF(O79&lt;-Summary!$C$194,"X"," "))</f>
        <v> </v>
      </c>
      <c r="X79" s="0" t="str">
        <f aca="false">IF($C$4="High Inventory",IF(P79&gt;Summary!$C$195,"X"," "),IF(P79&lt;-Summary!$C$195,"X"," "))</f>
        <v> 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f aca="false">K80+H80+E80</f>
        <v>0</v>
      </c>
      <c r="P80" s="132" t="n">
        <f aca="false">O80/(J80+G80+D80+1)</f>
        <v>0</v>
      </c>
      <c r="Q80" s="133"/>
      <c r="R80" s="134" t="str">
        <f aca="false">IF($C$4="High Inventory",IF(AND(O80&gt;=Summary!$C$194,P80&gt;=Summary!$C$195),"X"," "),IF(AND(O80&lt;=-Summary!$C$194,P80&lt;=-Summary!$C$195),"X"," "))</f>
        <v> </v>
      </c>
      <c r="S80" s="135" t="str">
        <f aca="false">IF($C$5="System-Wide"," ",IF($C$4="High Inventory",IF(AND(L80-I80&gt;=Summary!$C$198,N80-K80&gt;Summary!$C$198,N80&gt;0),"X"," "),IF(AND(I80-L80&gt;=Summary!$C$198,K80-N80&gt;Summary!$C$198,N80&lt;0),"X"," ")))</f>
        <v> </v>
      </c>
      <c r="T80" s="136" t="str">
        <f aca="false">IF($C$4="High Inventory",IF(AND($O80&gt;=Summary!$C$194,$P80&gt;=0%),"X"," "),IF(AND($O80&lt;=-Summary!$C$194,$P80&lt;=0%),"X"," "))</f>
        <v> </v>
      </c>
      <c r="U80" s="137" t="str">
        <f aca="false">IF($C$4="High Inventory",IF(AND($O80&gt;=0,$P80&gt;=Summary!$C$195),"X"," "),IF(AND($O80&lt;=0,$P80&lt;=-Summary!$C$195),"X"," "))</f>
        <v> </v>
      </c>
      <c r="V80" s="0" t="str">
        <f aca="false">IF(S80="X",L80-I80," ")</f>
        <v> </v>
      </c>
      <c r="W80" s="0" t="str">
        <f aca="false">IF($C$4="High Inventory",IF(O80&gt;Summary!$C$194,"X"," "),IF(O80&lt;-Summary!$C$194,"X"," "))</f>
        <v> </v>
      </c>
      <c r="X80" s="0" t="str">
        <f aca="false">IF($C$4="High Inventory",IF(P80&gt;Summary!$C$195,"X"," "),IF(P80&lt;-Summary!$C$195,"X"," "))</f>
        <v> 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9</v>
      </c>
      <c r="E81" s="82" t="n">
        <v>-9</v>
      </c>
      <c r="F81" s="131" t="n">
        <v>0</v>
      </c>
      <c r="G81" s="82" t="n">
        <v>9</v>
      </c>
      <c r="H81" s="82" t="n">
        <v>-9</v>
      </c>
      <c r="I81" s="131" t="n">
        <v>0</v>
      </c>
      <c r="J81" s="82" t="n">
        <v>10</v>
      </c>
      <c r="K81" s="82" t="n">
        <v>-10</v>
      </c>
      <c r="L81" s="131" t="n">
        <v>0</v>
      </c>
      <c r="M81" s="82" t="n">
        <v>9</v>
      </c>
      <c r="N81" s="82" t="n">
        <v>-9</v>
      </c>
      <c r="O81" s="131" t="n">
        <f aca="false">K81+H81+E81</f>
        <v>-28</v>
      </c>
      <c r="P81" s="132" t="n">
        <f aca="false">O81/(J81+G81+D81+1)</f>
        <v>-0.96551724137931</v>
      </c>
      <c r="Q81" s="133"/>
      <c r="R81" s="134" t="str">
        <f aca="false">IF($C$4="High Inventory",IF(AND(O81&gt;=Summary!$C$194,P81&gt;=Summary!$C$195),"X"," "),IF(AND(O81&lt;=-Summary!$C$194,P81&lt;=-Summary!$C$195),"X"," "))</f>
        <v> </v>
      </c>
      <c r="S81" s="135" t="str">
        <f aca="false">IF($C$5="System-Wide"," ",IF($C$4="High Inventory",IF(AND(L81-I81&gt;=Summary!$C$198,N81-K81&gt;Summary!$C$198,N81&gt;0),"X"," "),IF(AND(I81-L81&gt;=Summary!$C$198,K81-N81&gt;Summary!$C$198,N81&lt;0),"X"," ")))</f>
        <v> </v>
      </c>
      <c r="T81" s="136" t="str">
        <f aca="false">IF($C$4="High Inventory",IF(AND($O81&gt;=Summary!$C$194,$P81&gt;=0%),"X"," "),IF(AND($O81&lt;=-Summary!$C$194,$P81&lt;=0%),"X"," "))</f>
        <v> </v>
      </c>
      <c r="U81" s="137" t="str">
        <f aca="false">IF($C$4="High Inventory",IF(AND($O81&gt;=0,$P81&gt;=Summary!$C$195),"X"," "),IF(AND($O81&lt;=0,$P81&lt;=-Summary!$C$195),"X"," "))</f>
        <v> </v>
      </c>
      <c r="V81" s="0" t="str">
        <f aca="false">IF(S81="X",L81-I81," ")</f>
        <v> </v>
      </c>
      <c r="W81" s="0" t="str">
        <f aca="false">IF($C$4="High Inventory",IF(O81&gt;Summary!$C$194,"X"," "),IF(O81&lt;-Summary!$C$194,"X"," "))</f>
        <v> </v>
      </c>
      <c r="X81" s="0" t="str">
        <f aca="false">IF($C$4="High Inventory",IF(P81&gt;Summary!$C$195,"X"," "),IF(P81&lt;-Summary!$C$195,"X"," "))</f>
        <v> 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30</v>
      </c>
      <c r="D82" s="82" t="n">
        <v>0</v>
      </c>
      <c r="E82" s="82" t="n">
        <v>230</v>
      </c>
      <c r="F82" s="131" t="n">
        <v>230</v>
      </c>
      <c r="G82" s="82" t="n">
        <v>0</v>
      </c>
      <c r="H82" s="82" t="n">
        <v>230</v>
      </c>
      <c r="I82" s="131" t="n">
        <v>230</v>
      </c>
      <c r="J82" s="82" t="n">
        <v>0</v>
      </c>
      <c r="K82" s="82" t="n">
        <v>230</v>
      </c>
      <c r="L82" s="131" t="n">
        <v>230</v>
      </c>
      <c r="M82" s="82" t="n">
        <v>31</v>
      </c>
      <c r="N82" s="82" t="n">
        <v>199</v>
      </c>
      <c r="O82" s="131" t="n">
        <f aca="false">K82+H82+E82</f>
        <v>690</v>
      </c>
      <c r="P82" s="132" t="n">
        <f aca="false">O82/(J82+G82+D82+1)</f>
        <v>690</v>
      </c>
      <c r="Q82" s="133"/>
      <c r="R82" s="134" t="str">
        <f aca="false">IF($C$4="High Inventory",IF(AND(O82&gt;=Summary!$C$194,P82&gt;=Summary!$C$195),"X"," "),IF(AND(O82&lt;=-Summary!$C$194,P82&lt;=-Summary!$C$195),"X"," "))</f>
        <v> </v>
      </c>
      <c r="S82" s="135" t="str">
        <f aca="false">IF($C$5="System-Wide"," ",IF($C$4="High Inventory",IF(AND(L82-I82&gt;=Summary!$C$198,N82-K82&gt;Summary!$C$198,N82&gt;0),"X"," "),IF(AND(I82-L82&gt;=Summary!$C$198,K82-N82&gt;Summary!$C$198,N82&lt;0),"X"," ")))</f>
        <v> </v>
      </c>
      <c r="T82" s="136" t="str">
        <f aca="false">IF($C$4="High Inventory",IF(AND($O82&gt;=Summary!$C$194,$P82&gt;=0%),"X"," "),IF(AND($O82&lt;=-Summary!$C$194,$P82&lt;=0%),"X"," "))</f>
        <v> </v>
      </c>
      <c r="U82" s="137" t="str">
        <f aca="false">IF($C$4="High Inventory",IF(AND($O82&gt;=0,$P82&gt;=Summary!$C$195),"X"," "),IF(AND($O82&lt;=0,$P82&lt;=-Summary!$C$195),"X"," "))</f>
        <v>X</v>
      </c>
      <c r="V82" s="0" t="str">
        <f aca="false">IF(S82="X",L82-I82," ")</f>
        <v> </v>
      </c>
      <c r="W82" s="0" t="str">
        <f aca="false">IF($C$4="High Inventory",IF(O82&gt;Summary!$C$194,"X"," "),IF(O82&lt;-Summary!$C$194,"X"," "))</f>
        <v> </v>
      </c>
      <c r="X82" s="0" t="str">
        <f aca="false">IF($C$4="High Inventory",IF(P82&gt;Summary!$C$195,"X"," "),IF(P82&lt;-Summary!$C$195,"X"," "))</f>
        <v>X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60</v>
      </c>
      <c r="D83" s="82" t="n">
        <v>134</v>
      </c>
      <c r="E83" s="82" t="n">
        <v>26</v>
      </c>
      <c r="F83" s="131" t="n">
        <v>160</v>
      </c>
      <c r="G83" s="82" t="n">
        <v>167</v>
      </c>
      <c r="H83" s="82" t="n">
        <v>-7</v>
      </c>
      <c r="I83" s="131" t="n">
        <v>160</v>
      </c>
      <c r="J83" s="82" t="n">
        <v>201</v>
      </c>
      <c r="K83" s="82" t="n">
        <v>-41</v>
      </c>
      <c r="L83" s="131" t="n">
        <v>160</v>
      </c>
      <c r="M83" s="82" t="n">
        <v>177</v>
      </c>
      <c r="N83" s="82" t="n">
        <v>-17</v>
      </c>
      <c r="O83" s="131" t="n">
        <f aca="false">K83+H83+E83</f>
        <v>-22</v>
      </c>
      <c r="P83" s="132" t="n">
        <f aca="false">O83/(J83+G83+D83+1)</f>
        <v>-0.0437375745526839</v>
      </c>
      <c r="Q83" s="133"/>
      <c r="R83" s="134" t="str">
        <f aca="false">IF($C$4="High Inventory",IF(AND(O83&gt;=Summary!$C$194,P83&gt;=Summary!$C$195),"X"," "),IF(AND(O83&lt;=-Summary!$C$194,P83&lt;=-Summary!$C$195),"X"," "))</f>
        <v> </v>
      </c>
      <c r="S83" s="135" t="str">
        <f aca="false">IF($C$5="System-Wide"," ",IF($C$4="High Inventory",IF(AND(L83-I83&gt;=Summary!$C$198,N83-K83&gt;Summary!$C$198,N83&gt;0),"X"," "),IF(AND(I83-L83&gt;=Summary!$C$198,K83-N83&gt;Summary!$C$198,N83&lt;0),"X"," ")))</f>
        <v> </v>
      </c>
      <c r="T83" s="136" t="str">
        <f aca="false">IF($C$4="High Inventory",IF(AND($O83&gt;=Summary!$C$194,$P83&gt;=0%),"X"," "),IF(AND($O83&lt;=-Summary!$C$194,$P83&lt;=0%),"X"," "))</f>
        <v> </v>
      </c>
      <c r="U83" s="137" t="str">
        <f aca="false">IF($C$4="High Inventory",IF(AND($O83&gt;=0,$P83&gt;=Summary!$C$195),"X"," "),IF(AND($O83&lt;=0,$P83&lt;=-Summary!$C$195),"X"," "))</f>
        <v> </v>
      </c>
      <c r="V83" s="0" t="str">
        <f aca="false">IF(S83="X",L83-I83," ")</f>
        <v> </v>
      </c>
      <c r="W83" s="0" t="str">
        <f aca="false">IF($C$4="High Inventory",IF(O83&gt;Summary!$C$194,"X"," "),IF(O83&lt;-Summary!$C$194,"X"," "))</f>
        <v> </v>
      </c>
      <c r="X83" s="0" t="str">
        <f aca="false">IF($C$4="High Inventory",IF(P83&gt;Summary!$C$195,"X"," "),IF(P83&lt;-Summary!$C$195,"X"," "))</f>
        <v> 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236</v>
      </c>
      <c r="E84" s="82" t="n">
        <v>-236</v>
      </c>
      <c r="F84" s="131" t="n">
        <v>0</v>
      </c>
      <c r="G84" s="82" t="n">
        <v>279</v>
      </c>
      <c r="H84" s="82" t="n">
        <v>-279</v>
      </c>
      <c r="I84" s="131" t="n">
        <v>0</v>
      </c>
      <c r="J84" s="82" t="n">
        <v>309</v>
      </c>
      <c r="K84" s="82" t="n">
        <v>-309</v>
      </c>
      <c r="L84" s="131" t="n">
        <v>0</v>
      </c>
      <c r="M84" s="82" t="n">
        <v>258</v>
      </c>
      <c r="N84" s="82" t="n">
        <v>-258</v>
      </c>
      <c r="O84" s="131" t="n">
        <f aca="false">K84+H84+E84</f>
        <v>-824</v>
      </c>
      <c r="P84" s="132" t="n">
        <f aca="false">O84/(J84+G84+D84+1)</f>
        <v>-0.998787878787879</v>
      </c>
      <c r="Q84" s="133"/>
      <c r="R84" s="134" t="str">
        <f aca="false">IF($C$4="High Inventory",IF(AND(O84&gt;=Summary!$C$194,P84&gt;=Summary!$C$195),"X"," "),IF(AND(O84&lt;=-Summary!$C$194,P84&lt;=-Summary!$C$195),"X"," "))</f>
        <v> </v>
      </c>
      <c r="S84" s="135" t="str">
        <f aca="false">IF($C$5="System-Wide"," ",IF($C$4="High Inventory",IF(AND(L84-I84&gt;=Summary!$C$198,N84-K84&gt;Summary!$C$198,N84&gt;0),"X"," "),IF(AND(I84-L84&gt;=Summary!$C$198,K84-N84&gt;Summary!$C$198,N84&lt;0),"X"," ")))</f>
        <v> </v>
      </c>
      <c r="T84" s="136" t="str">
        <f aca="false">IF($C$4="High Inventory",IF(AND($O84&gt;=Summary!$C$194,$P84&gt;=0%),"X"," "),IF(AND($O84&lt;=-Summary!$C$194,$P84&lt;=0%),"X"," "))</f>
        <v> </v>
      </c>
      <c r="U84" s="137" t="str">
        <f aca="false">IF($C$4="High Inventory",IF(AND($O84&gt;=0,$P84&gt;=Summary!$C$195),"X"," "),IF(AND($O84&lt;=0,$P84&lt;=-Summary!$C$195),"X"," "))</f>
        <v> </v>
      </c>
      <c r="V84" s="0" t="str">
        <f aca="false">IF(S84="X",L84-I84," ")</f>
        <v> </v>
      </c>
      <c r="W84" s="0" t="str">
        <f aca="false">IF($C$4="High Inventory",IF(O84&gt;Summary!$C$194,"X"," "),IF(O84&lt;-Summary!$C$194,"X"," "))</f>
        <v> </v>
      </c>
      <c r="X84" s="0" t="str">
        <f aca="false">IF($C$4="High Inventory",IF(P84&gt;Summary!$C$195,"X"," "),IF(P84&lt;-Summary!$C$195,"X"," "))</f>
        <v> 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00</v>
      </c>
      <c r="D85" s="82" t="n">
        <v>115</v>
      </c>
      <c r="E85" s="82" t="n">
        <v>85</v>
      </c>
      <c r="F85" s="131" t="n">
        <v>200</v>
      </c>
      <c r="G85" s="82" t="n">
        <v>138</v>
      </c>
      <c r="H85" s="82" t="n">
        <v>62</v>
      </c>
      <c r="I85" s="131" t="n">
        <v>200</v>
      </c>
      <c r="J85" s="82" t="n">
        <v>108</v>
      </c>
      <c r="K85" s="82" t="n">
        <v>92</v>
      </c>
      <c r="L85" s="131" t="n">
        <v>200</v>
      </c>
      <c r="M85" s="82" t="n">
        <v>142</v>
      </c>
      <c r="N85" s="82" t="n">
        <v>58</v>
      </c>
      <c r="O85" s="131" t="n">
        <f aca="false">K85+H85+E85</f>
        <v>239</v>
      </c>
      <c r="P85" s="132" t="n">
        <f aca="false">O85/(J85+G85+D85+1)</f>
        <v>0.660220994475138</v>
      </c>
      <c r="Q85" s="133"/>
      <c r="R85" s="134" t="str">
        <f aca="false">IF($C$4="High Inventory",IF(AND(O85&gt;=Summary!$C$194,P85&gt;=Summary!$C$195),"X"," "),IF(AND(O85&lt;=-Summary!$C$194,P85&lt;=-Summary!$C$195),"X"," "))</f>
        <v> </v>
      </c>
      <c r="S85" s="135" t="str">
        <f aca="false">IF($C$5="System-Wide"," ",IF($C$4="High Inventory",IF(AND(L85-I85&gt;=Summary!$C$198,N85-K85&gt;Summary!$C$198,N85&gt;0),"X"," "),IF(AND(I85-L85&gt;=Summary!$C$198,K85-N85&gt;Summary!$C$198,N85&lt;0),"X"," ")))</f>
        <v> </v>
      </c>
      <c r="T85" s="136" t="str">
        <f aca="false">IF($C$4="High Inventory",IF(AND($O85&gt;=Summary!$C$194,$P85&gt;=0%),"X"," "),IF(AND($O85&lt;=-Summary!$C$194,$P85&lt;=0%),"X"," "))</f>
        <v> </v>
      </c>
      <c r="U85" s="137" t="str">
        <f aca="false">IF($C$4="High Inventory",IF(AND($O85&gt;=0,$P85&gt;=Summary!$C$195),"X"," "),IF(AND($O85&lt;=0,$P85&lt;=-Summary!$C$195),"X"," "))</f>
        <v>X</v>
      </c>
      <c r="V85" s="0" t="str">
        <f aca="false">IF(S85="X",L85-I85," ")</f>
        <v> </v>
      </c>
      <c r="W85" s="0" t="str">
        <f aca="false">IF($C$4="High Inventory",IF(O85&gt;Summary!$C$194,"X"," "),IF(O85&lt;-Summary!$C$194,"X"," "))</f>
        <v> </v>
      </c>
      <c r="X85" s="0" t="str">
        <f aca="false">IF($C$4="High Inventory",IF(P85&gt;Summary!$C$195,"X"," "),IF(P85&lt;-Summary!$C$195,"X"," "))</f>
        <v>X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152</v>
      </c>
      <c r="E86" s="82" t="n">
        <v>-152</v>
      </c>
      <c r="F86" s="131" t="n">
        <v>0</v>
      </c>
      <c r="G86" s="82" t="n">
        <v>256</v>
      </c>
      <c r="H86" s="82" t="n">
        <v>-256</v>
      </c>
      <c r="I86" s="131" t="n">
        <v>0</v>
      </c>
      <c r="J86" s="82" t="n">
        <v>269</v>
      </c>
      <c r="K86" s="82" t="n">
        <v>-269</v>
      </c>
      <c r="L86" s="131" t="n">
        <v>0</v>
      </c>
      <c r="M86" s="82" t="n">
        <v>235</v>
      </c>
      <c r="N86" s="82" t="n">
        <v>-235</v>
      </c>
      <c r="O86" s="131" t="n">
        <f aca="false">K86+H86+E86</f>
        <v>-677</v>
      </c>
      <c r="P86" s="132" t="n">
        <f aca="false">O86/(J86+G86+D86+1)</f>
        <v>-0.998525073746313</v>
      </c>
      <c r="Q86" s="133"/>
      <c r="R86" s="134" t="str">
        <f aca="false">IF($C$4="High Inventory",IF(AND(O86&gt;=Summary!$C$194,P86&gt;=Summary!$C$195),"X"," "),IF(AND(O86&lt;=-Summary!$C$194,P86&lt;=-Summary!$C$195),"X"," "))</f>
        <v> </v>
      </c>
      <c r="S86" s="135" t="str">
        <f aca="false">IF($C$5="System-Wide"," ",IF($C$4="High Inventory",IF(AND(L86-I86&gt;=Summary!$C$198,N86-K86&gt;Summary!$C$198,N86&gt;0),"X"," "),IF(AND(I86-L86&gt;=Summary!$C$198,K86-N86&gt;Summary!$C$198,N86&lt;0),"X"," ")))</f>
        <v> </v>
      </c>
      <c r="T86" s="136" t="str">
        <f aca="false">IF($C$4="High Inventory",IF(AND($O86&gt;=Summary!$C$194,$P86&gt;=0%),"X"," "),IF(AND($O86&lt;=-Summary!$C$194,$P86&lt;=0%),"X"," "))</f>
        <v> </v>
      </c>
      <c r="U86" s="137" t="str">
        <f aca="false">IF($C$4="High Inventory",IF(AND($O86&gt;=0,$P86&gt;=Summary!$C$195),"X"," "),IF(AND($O86&lt;=0,$P86&lt;=-Summary!$C$195),"X"," "))</f>
        <v> </v>
      </c>
      <c r="V86" s="0" t="str">
        <f aca="false">IF(S86="X",L86-I86," ")</f>
        <v> </v>
      </c>
      <c r="W86" s="0" t="str">
        <f aca="false">IF($C$4="High Inventory",IF(O86&gt;Summary!$C$194,"X"," "),IF(O86&lt;-Summary!$C$194,"X"," "))</f>
        <v> </v>
      </c>
      <c r="X86" s="0" t="str">
        <f aca="false">IF($C$4="High Inventory",IF(P86&gt;Summary!$C$195,"X"," "),IF(P86&lt;-Summary!$C$195,"X"," "))</f>
        <v> 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68</v>
      </c>
      <c r="E87" s="82" t="n">
        <v>-68</v>
      </c>
      <c r="F87" s="131" t="n">
        <v>0</v>
      </c>
      <c r="G87" s="82" t="n">
        <v>99</v>
      </c>
      <c r="H87" s="82" t="n">
        <v>-99</v>
      </c>
      <c r="I87" s="131" t="n">
        <v>0</v>
      </c>
      <c r="J87" s="82" t="n">
        <v>81</v>
      </c>
      <c r="K87" s="82" t="n">
        <v>-81</v>
      </c>
      <c r="L87" s="131" t="n">
        <v>0</v>
      </c>
      <c r="M87" s="82" t="n">
        <v>59</v>
      </c>
      <c r="N87" s="82" t="n">
        <v>-59</v>
      </c>
      <c r="O87" s="131" t="n">
        <f aca="false">K87+H87+E87</f>
        <v>-248</v>
      </c>
      <c r="P87" s="132" t="n">
        <f aca="false">O87/(J87+G87+D87+1)</f>
        <v>-0.995983935742972</v>
      </c>
      <c r="Q87" s="133"/>
      <c r="R87" s="134" t="str">
        <f aca="false">IF($C$4="High Inventory",IF(AND(O87&gt;=Summary!$C$194,P87&gt;=Summary!$C$195),"X"," "),IF(AND(O87&lt;=-Summary!$C$194,P87&lt;=-Summary!$C$195),"X"," "))</f>
        <v> </v>
      </c>
      <c r="S87" s="135" t="str">
        <f aca="false">IF($C$5="System-Wide"," ",IF($C$4="High Inventory",IF(AND(L87-I87&gt;=Summary!$C$198,N87-K87&gt;Summary!$C$198,N87&gt;0),"X"," "),IF(AND(I87-L87&gt;=Summary!$C$198,K87-N87&gt;Summary!$C$198,N87&lt;0),"X"," ")))</f>
        <v> </v>
      </c>
      <c r="T87" s="136" t="str">
        <f aca="false">IF($C$4="High Inventory",IF(AND($O87&gt;=Summary!$C$194,$P87&gt;=0%),"X"," "),IF(AND($O87&lt;=-Summary!$C$194,$P87&lt;=0%),"X"," "))</f>
        <v> </v>
      </c>
      <c r="U87" s="137" t="str">
        <f aca="false">IF($C$4="High Inventory",IF(AND($O87&gt;=0,$P87&gt;=Summary!$C$195),"X"," "),IF(AND($O87&lt;=0,$P87&lt;=-Summary!$C$195),"X"," "))</f>
        <v> </v>
      </c>
      <c r="V87" s="0" t="str">
        <f aca="false">IF(S87="X",L87-I87," ")</f>
        <v> </v>
      </c>
      <c r="W87" s="0" t="str">
        <f aca="false">IF($C$4="High Inventory",IF(O87&gt;Summary!$C$194,"X"," "),IF(O87&lt;-Summary!$C$194,"X"," "))</f>
        <v> </v>
      </c>
      <c r="X87" s="0" t="str">
        <f aca="false">IF($C$4="High Inventory",IF(P87&gt;Summary!$C$195,"X"," "),IF(P87&lt;-Summary!$C$195,"X"," "))</f>
        <v> 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5</v>
      </c>
      <c r="E88" s="82" t="n">
        <v>-15</v>
      </c>
      <c r="F88" s="131" t="n">
        <v>0</v>
      </c>
      <c r="G88" s="82" t="n">
        <v>18</v>
      </c>
      <c r="H88" s="82" t="n">
        <v>-18</v>
      </c>
      <c r="I88" s="131" t="n">
        <v>0</v>
      </c>
      <c r="J88" s="82" t="n">
        <v>18</v>
      </c>
      <c r="K88" s="82" t="n">
        <v>-18</v>
      </c>
      <c r="L88" s="131" t="n">
        <v>0</v>
      </c>
      <c r="M88" s="82" t="n">
        <v>16</v>
      </c>
      <c r="N88" s="82" t="n">
        <v>-16</v>
      </c>
      <c r="O88" s="131" t="n">
        <f aca="false">K88+H88+E88</f>
        <v>-51</v>
      </c>
      <c r="P88" s="132" t="n">
        <f aca="false">O88/(J88+G88+D88+1)</f>
        <v>-0.980769230769231</v>
      </c>
      <c r="Q88" s="133"/>
      <c r="R88" s="134" t="str">
        <f aca="false">IF($C$4="High Inventory",IF(AND(O88&gt;=Summary!$C$194,P88&gt;=Summary!$C$195),"X"," "),IF(AND(O88&lt;=-Summary!$C$194,P88&lt;=-Summary!$C$195),"X"," "))</f>
        <v> </v>
      </c>
      <c r="S88" s="135" t="str">
        <f aca="false">IF($C$5="System-Wide"," ",IF($C$4="High Inventory",IF(AND(L88-I88&gt;=Summary!$C$198,N88-K88&gt;Summary!$C$198,N88&gt;0),"X"," "),IF(AND(I88-L88&gt;=Summary!$C$198,K88-N88&gt;Summary!$C$198,N88&lt;0),"X"," ")))</f>
        <v> </v>
      </c>
      <c r="T88" s="136" t="str">
        <f aca="false">IF($C$4="High Inventory",IF(AND($O88&gt;=Summary!$C$194,$P88&gt;=0%),"X"," "),IF(AND($O88&lt;=-Summary!$C$194,$P88&lt;=0%),"X"," "))</f>
        <v> </v>
      </c>
      <c r="U88" s="137" t="str">
        <f aca="false">IF($C$4="High Inventory",IF(AND($O88&gt;=0,$P88&gt;=Summary!$C$195),"X"," "),IF(AND($O88&lt;=0,$P88&lt;=-Summary!$C$195),"X"," "))</f>
        <v> </v>
      </c>
      <c r="V88" s="0" t="str">
        <f aca="false">IF(S88="X",L88-I88," ")</f>
        <v> </v>
      </c>
      <c r="W88" s="0" t="str">
        <f aca="false">IF($C$4="High Inventory",IF(O88&gt;Summary!$C$194,"X"," "),IF(O88&lt;-Summary!$C$194,"X"," "))</f>
        <v> </v>
      </c>
      <c r="X88" s="0" t="str">
        <f aca="false">IF($C$4="High Inventory",IF(P88&gt;Summary!$C$195,"X"," "),IF(P88&lt;-Summary!$C$195,"X"," "))</f>
        <v> 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133</v>
      </c>
      <c r="E89" s="82" t="n">
        <v>17</v>
      </c>
      <c r="F89" s="131" t="n">
        <v>150</v>
      </c>
      <c r="G89" s="82" t="n">
        <v>147</v>
      </c>
      <c r="H89" s="82" t="n">
        <v>3</v>
      </c>
      <c r="I89" s="131" t="n">
        <v>150</v>
      </c>
      <c r="J89" s="82" t="n">
        <v>164</v>
      </c>
      <c r="K89" s="82" t="n">
        <v>-14</v>
      </c>
      <c r="L89" s="131" t="n">
        <v>150</v>
      </c>
      <c r="M89" s="82" t="n">
        <v>139</v>
      </c>
      <c r="N89" s="82" t="n">
        <v>11</v>
      </c>
      <c r="O89" s="131" t="n">
        <f aca="false">K89+H89+E89</f>
        <v>6</v>
      </c>
      <c r="P89" s="132" t="n">
        <f aca="false">O89/(J89+G89+D89+1)</f>
        <v>0.0134831460674157</v>
      </c>
      <c r="Q89" s="133"/>
      <c r="R89" s="134" t="str">
        <f aca="false">IF($C$4="High Inventory",IF(AND(O89&gt;=Summary!$C$194,P89&gt;=Summary!$C$195),"X"," "),IF(AND(O89&lt;=-Summary!$C$194,P89&lt;=-Summary!$C$195),"X"," "))</f>
        <v> </v>
      </c>
      <c r="S89" s="135" t="str">
        <f aca="false">IF($C$5="System-Wide"," ",IF($C$4="High Inventory",IF(AND(L89-I89&gt;=Summary!$C$198,N89-K89&gt;Summary!$C$198,N89&gt;0),"X"," "),IF(AND(I89-L89&gt;=Summary!$C$198,K89-N89&gt;Summary!$C$198,N89&lt;0),"X"," ")))</f>
        <v> </v>
      </c>
      <c r="T89" s="136" t="str">
        <f aca="false">IF($C$4="High Inventory",IF(AND($O89&gt;=Summary!$C$194,$P89&gt;=0%),"X"," "),IF(AND($O89&lt;=-Summary!$C$194,$P89&lt;=0%),"X"," "))</f>
        <v> </v>
      </c>
      <c r="U89" s="137" t="str">
        <f aca="false">IF($C$4="High Inventory",IF(AND($O89&gt;=0,$P89&gt;=Summary!$C$195),"X"," "),IF(AND($O89&lt;=0,$P89&lt;=-Summary!$C$195),"X"," "))</f>
        <v> </v>
      </c>
      <c r="V89" s="0" t="str">
        <f aca="false">IF(S89="X",L89-I89," ")</f>
        <v> </v>
      </c>
      <c r="W89" s="0" t="str">
        <f aca="false">IF($C$4="High Inventory",IF(O89&gt;Summary!$C$194,"X"," "),IF(O89&lt;-Summary!$C$194,"X"," "))</f>
        <v> </v>
      </c>
      <c r="X89" s="0" t="str">
        <f aca="false">IF($C$4="High Inventory",IF(P89&gt;Summary!$C$195,"X"," "),IF(P89&lt;-Summary!$C$195,"X"," "))</f>
        <v> 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10692</v>
      </c>
      <c r="D90" s="82" t="n">
        <v>9550</v>
      </c>
      <c r="E90" s="82" t="n">
        <v>1142</v>
      </c>
      <c r="F90" s="131" t="n">
        <v>5692</v>
      </c>
      <c r="G90" s="82" t="n">
        <v>10403</v>
      </c>
      <c r="H90" s="82" t="n">
        <v>-4711</v>
      </c>
      <c r="I90" s="131" t="n">
        <v>10692</v>
      </c>
      <c r="J90" s="82" t="n">
        <v>11124</v>
      </c>
      <c r="K90" s="82" t="n">
        <v>-432</v>
      </c>
      <c r="L90" s="131" t="n">
        <v>6692</v>
      </c>
      <c r="M90" s="82" t="n">
        <v>8834</v>
      </c>
      <c r="N90" s="82" t="n">
        <v>-2142</v>
      </c>
      <c r="O90" s="131" t="n">
        <f aca="false">K90+H90+E90</f>
        <v>-4001</v>
      </c>
      <c r="P90" s="132" t="n">
        <f aca="false">O90/(J90+G90+D90+1)</f>
        <v>-0.128740588197439</v>
      </c>
      <c r="Q90" s="133"/>
      <c r="R90" s="134" t="str">
        <f aca="false">IF($C$4="High Inventory",IF(AND(O90&gt;=Summary!$C$194,P90&gt;=Summary!$C$195),"X"," "),IF(AND(O90&lt;=-Summary!$C$194,P90&lt;=-Summary!$C$195),"X"," "))</f>
        <v> </v>
      </c>
      <c r="S90" s="135" t="str">
        <f aca="false">IF($C$5="System-Wide"," ",IF($C$4="High Inventory",IF(AND(L90-I90&gt;=Summary!$C$198,N90-K90&gt;Summary!$C$198,N90&gt;0),"X"," "),IF(AND(I90-L90&gt;=Summary!$C$198,K90-N90&gt;Summary!$C$198,N90&lt;0),"X"," ")))</f>
        <v> </v>
      </c>
      <c r="T90" s="136" t="str">
        <f aca="false">IF($C$4="High Inventory",IF(AND($O90&gt;=Summary!$C$194,$P90&gt;=0%),"X"," "),IF(AND($O90&lt;=-Summary!$C$194,$P90&lt;=0%),"X"," "))</f>
        <v> </v>
      </c>
      <c r="U90" s="137" t="str">
        <f aca="false">IF($C$4="High Inventory",IF(AND($O90&gt;=0,$P90&gt;=Summary!$C$195),"X"," "),IF(AND($O90&lt;=0,$P90&lt;=-Summary!$C$195),"X"," "))</f>
        <v> </v>
      </c>
      <c r="V90" s="0" t="str">
        <f aca="false">IF(S90="X",L90-I90," ")</f>
        <v> </v>
      </c>
      <c r="W90" s="0" t="str">
        <f aca="false">IF($C$4="High Inventory",IF(O90&gt;Summary!$C$194,"X"," "),IF(O90&lt;-Summary!$C$194,"X"," "))</f>
        <v> </v>
      </c>
      <c r="X90" s="0" t="str">
        <f aca="false">IF($C$4="High Inventory",IF(P90&gt;Summary!$C$195,"X"," "),IF(P90&lt;-Summary!$C$195,"X"," "))</f>
        <v> 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102</v>
      </c>
      <c r="E91" s="82" t="n">
        <v>-102</v>
      </c>
      <c r="F91" s="131" t="n">
        <v>0</v>
      </c>
      <c r="G91" s="82" t="n">
        <v>107</v>
      </c>
      <c r="H91" s="82" t="n">
        <v>-107</v>
      </c>
      <c r="I91" s="131" t="n">
        <v>0</v>
      </c>
      <c r="J91" s="82" t="n">
        <v>111</v>
      </c>
      <c r="K91" s="82" t="n">
        <v>-111</v>
      </c>
      <c r="L91" s="131" t="n">
        <v>0</v>
      </c>
      <c r="M91" s="82" t="n">
        <v>115</v>
      </c>
      <c r="N91" s="82" t="n">
        <v>-115</v>
      </c>
      <c r="O91" s="131" t="n">
        <f aca="false">K91+H91+E91</f>
        <v>-320</v>
      </c>
      <c r="P91" s="132" t="n">
        <f aca="false">O91/(J91+G91+D91+1)</f>
        <v>-0.996884735202492</v>
      </c>
      <c r="Q91" s="133"/>
      <c r="R91" s="134" t="str">
        <f aca="false">IF($C$4="High Inventory",IF(AND(O91&gt;=Summary!$C$194,P91&gt;=Summary!$C$195),"X"," "),IF(AND(O91&lt;=-Summary!$C$194,P91&lt;=-Summary!$C$195),"X"," "))</f>
        <v> </v>
      </c>
      <c r="S91" s="135" t="str">
        <f aca="false">IF($C$5="System-Wide"," ",IF($C$4="High Inventory",IF(AND(L91-I91&gt;=Summary!$C$198,N91-K91&gt;Summary!$C$198,N91&gt;0),"X"," "),IF(AND(I91-L91&gt;=Summary!$C$198,K91-N91&gt;Summary!$C$198,N91&lt;0),"X"," ")))</f>
        <v> </v>
      </c>
      <c r="T91" s="136" t="str">
        <f aca="false">IF($C$4="High Inventory",IF(AND($O91&gt;=Summary!$C$194,$P91&gt;=0%),"X"," "),IF(AND($O91&lt;=-Summary!$C$194,$P91&lt;=0%),"X"," "))</f>
        <v> </v>
      </c>
      <c r="U91" s="137" t="str">
        <f aca="false">IF($C$4="High Inventory",IF(AND($O91&gt;=0,$P91&gt;=Summary!$C$195),"X"," "),IF(AND($O91&lt;=0,$P91&lt;=-Summary!$C$195),"X"," "))</f>
        <v> </v>
      </c>
      <c r="V91" s="0" t="str">
        <f aca="false">IF(S91="X",L91-I91," ")</f>
        <v> </v>
      </c>
      <c r="W91" s="0" t="str">
        <f aca="false">IF($C$4="High Inventory",IF(O91&gt;Summary!$C$194,"X"," "),IF(O91&lt;-Summary!$C$194,"X"," "))</f>
        <v> </v>
      </c>
      <c r="X91" s="0" t="str">
        <f aca="false">IF($C$4="High Inventory",IF(P91&gt;Summary!$C$195,"X"," "),IF(P91&lt;-Summary!$C$195,"X"," "))</f>
        <v> 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12</v>
      </c>
      <c r="E92" s="82" t="n">
        <v>98</v>
      </c>
      <c r="F92" s="131" t="n">
        <v>110</v>
      </c>
      <c r="G92" s="82" t="n">
        <v>24</v>
      </c>
      <c r="H92" s="82" t="n">
        <v>86</v>
      </c>
      <c r="I92" s="131" t="n">
        <v>110</v>
      </c>
      <c r="J92" s="82" t="n">
        <v>33</v>
      </c>
      <c r="K92" s="82" t="n">
        <v>77</v>
      </c>
      <c r="L92" s="131" t="n">
        <v>110</v>
      </c>
      <c r="M92" s="82" t="n">
        <v>24</v>
      </c>
      <c r="N92" s="82" t="n">
        <v>86</v>
      </c>
      <c r="O92" s="131" t="n">
        <f aca="false">K92+H92+E92</f>
        <v>261</v>
      </c>
      <c r="P92" s="132" t="n">
        <f aca="false">O92/(J92+G92+D92+1)</f>
        <v>3.72857142857143</v>
      </c>
      <c r="Q92" s="133"/>
      <c r="R92" s="134" t="str">
        <f aca="false">IF($C$4="High Inventory",IF(AND(O92&gt;=Summary!$C$194,P92&gt;=Summary!$C$195),"X"," "),IF(AND(O92&lt;=-Summary!$C$194,P92&lt;=-Summary!$C$195),"X"," "))</f>
        <v> </v>
      </c>
      <c r="S92" s="135" t="str">
        <f aca="false">IF($C$5="System-Wide"," ",IF($C$4="High Inventory",IF(AND(L92-I92&gt;=Summary!$C$198,N92-K92&gt;Summary!$C$198,N92&gt;0),"X"," "),IF(AND(I92-L92&gt;=Summary!$C$198,K92-N92&gt;Summary!$C$198,N92&lt;0),"X"," ")))</f>
        <v> </v>
      </c>
      <c r="T92" s="136" t="str">
        <f aca="false">IF($C$4="High Inventory",IF(AND($O92&gt;=Summary!$C$194,$P92&gt;=0%),"X"," "),IF(AND($O92&lt;=-Summary!$C$194,$P92&lt;=0%),"X"," "))</f>
        <v> </v>
      </c>
      <c r="U92" s="137" t="str">
        <f aca="false">IF($C$4="High Inventory",IF(AND($O92&gt;=0,$P92&gt;=Summary!$C$195),"X"," "),IF(AND($O92&lt;=0,$P92&lt;=-Summary!$C$195),"X"," "))</f>
        <v>X</v>
      </c>
      <c r="V92" s="0" t="str">
        <f aca="false">IF(S92="X",L92-I92," ")</f>
        <v> </v>
      </c>
      <c r="W92" s="0" t="str">
        <f aca="false">IF($C$4="High Inventory",IF(O92&gt;Summary!$C$194,"X"," "),IF(O92&lt;-Summary!$C$194,"X"," "))</f>
        <v> </v>
      </c>
      <c r="X92" s="0" t="str">
        <f aca="false">IF($C$4="High Inventory",IF(P92&gt;Summary!$C$195,"X"," "),IF(P92&lt;-Summary!$C$195,"X"," "))</f>
        <v>X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300</v>
      </c>
      <c r="D93" s="82" t="n">
        <v>176</v>
      </c>
      <c r="E93" s="82" t="n">
        <v>124</v>
      </c>
      <c r="F93" s="131" t="n">
        <v>300</v>
      </c>
      <c r="G93" s="82" t="n">
        <v>88</v>
      </c>
      <c r="H93" s="82" t="n">
        <v>212</v>
      </c>
      <c r="I93" s="131" t="n">
        <v>300</v>
      </c>
      <c r="J93" s="82" t="n">
        <v>83</v>
      </c>
      <c r="K93" s="82" t="n">
        <v>217</v>
      </c>
      <c r="L93" s="131" t="n">
        <v>300</v>
      </c>
      <c r="M93" s="82" t="n">
        <v>232</v>
      </c>
      <c r="N93" s="82" t="n">
        <v>68</v>
      </c>
      <c r="O93" s="131" t="n">
        <f aca="false">K93+H93+E93</f>
        <v>553</v>
      </c>
      <c r="P93" s="132" t="n">
        <f aca="false">O93/(J93+G93+D93+1)</f>
        <v>1.58908045977012</v>
      </c>
      <c r="Q93" s="133"/>
      <c r="R93" s="134" t="str">
        <f aca="false">IF($C$4="High Inventory",IF(AND(O93&gt;=Summary!$C$194,P93&gt;=Summary!$C$195),"X"," "),IF(AND(O93&lt;=-Summary!$C$194,P93&lt;=-Summary!$C$195),"X"," "))</f>
        <v> </v>
      </c>
      <c r="S93" s="135" t="str">
        <f aca="false">IF($C$5="System-Wide"," ",IF($C$4="High Inventory",IF(AND(L93-I93&gt;=Summary!$C$198,N93-K93&gt;Summary!$C$198,N93&gt;0),"X"," "),IF(AND(I93-L93&gt;=Summary!$C$198,K93-N93&gt;Summary!$C$198,N93&lt;0),"X"," ")))</f>
        <v> </v>
      </c>
      <c r="T93" s="136" t="str">
        <f aca="false">IF($C$4="High Inventory",IF(AND($O93&gt;=Summary!$C$194,$P93&gt;=0%),"X"," "),IF(AND($O93&lt;=-Summary!$C$194,$P93&lt;=0%),"X"," "))</f>
        <v> </v>
      </c>
      <c r="U93" s="137" t="str">
        <f aca="false">IF($C$4="High Inventory",IF(AND($O93&gt;=0,$P93&gt;=Summary!$C$195),"X"," "),IF(AND($O93&lt;=0,$P93&lt;=-Summary!$C$195),"X"," "))</f>
        <v>X</v>
      </c>
      <c r="V93" s="0" t="str">
        <f aca="false">IF(S93="X",L93-I93," ")</f>
        <v> </v>
      </c>
      <c r="W93" s="0" t="str">
        <f aca="false">IF($C$4="High Inventory",IF(O93&gt;Summary!$C$194,"X"," "),IF(O93&lt;-Summary!$C$194,"X"," "))</f>
        <v> </v>
      </c>
      <c r="X93" s="0" t="str">
        <f aca="false">IF($C$4="High Inventory",IF(P93&gt;Summary!$C$195,"X"," "),IF(P93&lt;-Summary!$C$195,"X"," "))</f>
        <v>X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48</v>
      </c>
      <c r="E94" s="82" t="n">
        <v>-48</v>
      </c>
      <c r="F94" s="131" t="n">
        <v>0</v>
      </c>
      <c r="G94" s="82" t="n">
        <v>55</v>
      </c>
      <c r="H94" s="82" t="n">
        <v>-55</v>
      </c>
      <c r="I94" s="131" t="n">
        <v>0</v>
      </c>
      <c r="J94" s="82" t="n">
        <v>35</v>
      </c>
      <c r="K94" s="82" t="n">
        <v>-35</v>
      </c>
      <c r="L94" s="131" t="n">
        <v>0</v>
      </c>
      <c r="M94" s="82" t="n">
        <v>82</v>
      </c>
      <c r="N94" s="82" t="n">
        <v>-82</v>
      </c>
      <c r="O94" s="131" t="n">
        <f aca="false">K94+H94+E94</f>
        <v>-138</v>
      </c>
      <c r="P94" s="132" t="n">
        <f aca="false">O94/(J94+G94+D94+1)</f>
        <v>-0.992805755395684</v>
      </c>
      <c r="Q94" s="133"/>
      <c r="R94" s="134" t="str">
        <f aca="false">IF($C$4="High Inventory",IF(AND(O94&gt;=Summary!$C$194,P94&gt;=Summary!$C$195),"X"," "),IF(AND(O94&lt;=-Summary!$C$194,P94&lt;=-Summary!$C$195),"X"," "))</f>
        <v> </v>
      </c>
      <c r="S94" s="135" t="str">
        <f aca="false">IF($C$5="System-Wide"," ",IF($C$4="High Inventory",IF(AND(L94-I94&gt;=Summary!$C$198,N94-K94&gt;Summary!$C$198,N94&gt;0),"X"," "),IF(AND(I94-L94&gt;=Summary!$C$198,K94-N94&gt;Summary!$C$198,N94&lt;0),"X"," ")))</f>
        <v> </v>
      </c>
      <c r="T94" s="136" t="str">
        <f aca="false">IF($C$4="High Inventory",IF(AND($O94&gt;=Summary!$C$194,$P94&gt;=0%),"X"," "),IF(AND($O94&lt;=-Summary!$C$194,$P94&lt;=0%),"X"," "))</f>
        <v> </v>
      </c>
      <c r="U94" s="137" t="str">
        <f aca="false">IF($C$4="High Inventory",IF(AND($O94&gt;=0,$P94&gt;=Summary!$C$195),"X"," "),IF(AND($O94&lt;=0,$P94&lt;=-Summary!$C$195),"X"," "))</f>
        <v> </v>
      </c>
      <c r="V94" s="0" t="str">
        <f aca="false">IF(S94="X",L94-I94," ")</f>
        <v> </v>
      </c>
      <c r="W94" s="0" t="str">
        <f aca="false">IF($C$4="High Inventory",IF(O94&gt;Summary!$C$194,"X"," "),IF(O94&lt;-Summary!$C$194,"X"," "))</f>
        <v> </v>
      </c>
      <c r="X94" s="0" t="str">
        <f aca="false">IF($C$4="High Inventory",IF(P94&gt;Summary!$C$195,"X"," "),IF(P94&lt;-Summary!$C$195,"X"," "))</f>
        <v> 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30</v>
      </c>
      <c r="E95" s="82" t="n">
        <v>-30</v>
      </c>
      <c r="F95" s="131" t="n">
        <v>0</v>
      </c>
      <c r="G95" s="82" t="n">
        <v>58</v>
      </c>
      <c r="H95" s="82" t="n">
        <v>-58</v>
      </c>
      <c r="I95" s="131" t="n">
        <v>0</v>
      </c>
      <c r="J95" s="82" t="n">
        <v>85</v>
      </c>
      <c r="K95" s="82" t="n">
        <v>-85</v>
      </c>
      <c r="L95" s="131" t="n">
        <v>0</v>
      </c>
      <c r="M95" s="82" t="n">
        <v>61</v>
      </c>
      <c r="N95" s="82" t="n">
        <v>-61</v>
      </c>
      <c r="O95" s="131" t="n">
        <f aca="false">K95+H95+E95</f>
        <v>-173</v>
      </c>
      <c r="P95" s="132" t="n">
        <f aca="false">O95/(J95+G95+D95+1)</f>
        <v>-0.994252873563218</v>
      </c>
      <c r="Q95" s="133"/>
      <c r="R95" s="134" t="str">
        <f aca="false">IF($C$4="High Inventory",IF(AND(O95&gt;=Summary!$C$194,P95&gt;=Summary!$C$195),"X"," "),IF(AND(O95&lt;=-Summary!$C$194,P95&lt;=-Summary!$C$195),"X"," "))</f>
        <v> </v>
      </c>
      <c r="S95" s="135" t="str">
        <f aca="false">IF($C$5="System-Wide"," ",IF($C$4="High Inventory",IF(AND(L95-I95&gt;=Summary!$C$198,N95-K95&gt;Summary!$C$198,N95&gt;0),"X"," "),IF(AND(I95-L95&gt;=Summary!$C$198,K95-N95&gt;Summary!$C$198,N95&lt;0),"X"," ")))</f>
        <v> </v>
      </c>
      <c r="T95" s="136" t="str">
        <f aca="false">IF($C$4="High Inventory",IF(AND($O95&gt;=Summary!$C$194,$P95&gt;=0%),"X"," "),IF(AND($O95&lt;=-Summary!$C$194,$P95&lt;=0%),"X"," "))</f>
        <v> </v>
      </c>
      <c r="U95" s="137" t="str">
        <f aca="false">IF($C$4="High Inventory",IF(AND($O95&gt;=0,$P95&gt;=Summary!$C$195),"X"," "),IF(AND($O95&lt;=0,$P95&lt;=-Summary!$C$195),"X"," "))</f>
        <v> </v>
      </c>
      <c r="V95" s="0" t="str">
        <f aca="false">IF(S95="X",L95-I95," ")</f>
        <v> </v>
      </c>
      <c r="W95" s="0" t="str">
        <f aca="false">IF($C$4="High Inventory",IF(O95&gt;Summary!$C$194,"X"," "),IF(O95&lt;-Summary!$C$194,"X"," "))</f>
        <v> </v>
      </c>
      <c r="X95" s="0" t="str">
        <f aca="false">IF($C$4="High Inventory",IF(P95&gt;Summary!$C$195,"X"," "),IF(P95&lt;-Summary!$C$195,"X"," "))</f>
        <v> 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80</v>
      </c>
      <c r="E96" s="82" t="n">
        <v>-80</v>
      </c>
      <c r="F96" s="131" t="n">
        <v>0</v>
      </c>
      <c r="G96" s="82" t="n">
        <v>123</v>
      </c>
      <c r="H96" s="82" t="n">
        <v>-123</v>
      </c>
      <c r="I96" s="131" t="n">
        <v>0</v>
      </c>
      <c r="J96" s="82" t="n">
        <v>140</v>
      </c>
      <c r="K96" s="82" t="n">
        <v>-140</v>
      </c>
      <c r="L96" s="131" t="n">
        <v>0</v>
      </c>
      <c r="M96" s="82" t="n">
        <v>112</v>
      </c>
      <c r="N96" s="82" t="n">
        <v>-112</v>
      </c>
      <c r="O96" s="131" t="n">
        <f aca="false">K96+H96+E96</f>
        <v>-343</v>
      </c>
      <c r="P96" s="132" t="n">
        <f aca="false">O96/(J96+G96+D96+1)</f>
        <v>-0.997093023255814</v>
      </c>
      <c r="Q96" s="133"/>
      <c r="R96" s="134" t="str">
        <f aca="false">IF($C$4="High Inventory",IF(AND(O96&gt;=Summary!$C$194,P96&gt;=Summary!$C$195),"X"," "),IF(AND(O96&lt;=-Summary!$C$194,P96&lt;=-Summary!$C$195),"X"," "))</f>
        <v> </v>
      </c>
      <c r="S96" s="135" t="str">
        <f aca="false">IF($C$5="System-Wide"," ",IF($C$4="High Inventory",IF(AND(L96-I96&gt;=Summary!$C$198,N96-K96&gt;Summary!$C$198,N96&gt;0),"X"," "),IF(AND(I96-L96&gt;=Summary!$C$198,K96-N96&gt;Summary!$C$198,N96&lt;0),"X"," ")))</f>
        <v> </v>
      </c>
      <c r="T96" s="136" t="str">
        <f aca="false">IF($C$4="High Inventory",IF(AND($O96&gt;=Summary!$C$194,$P96&gt;=0%),"X"," "),IF(AND($O96&lt;=-Summary!$C$194,$P96&lt;=0%),"X"," "))</f>
        <v> </v>
      </c>
      <c r="U96" s="137" t="str">
        <f aca="false">IF($C$4="High Inventory",IF(AND($O96&gt;=0,$P96&gt;=Summary!$C$195),"X"," "),IF(AND($O96&lt;=0,$P96&lt;=-Summary!$C$195),"X"," "))</f>
        <v> </v>
      </c>
      <c r="V96" s="0" t="str">
        <f aca="false">IF(S96="X",L96-I96," ")</f>
        <v> </v>
      </c>
      <c r="W96" s="0" t="str">
        <f aca="false">IF($C$4="High Inventory",IF(O96&gt;Summary!$C$194,"X"," "),IF(O96&lt;-Summary!$C$194,"X"," "))</f>
        <v> </v>
      </c>
      <c r="X96" s="0" t="str">
        <f aca="false">IF($C$4="High Inventory",IF(P96&gt;Summary!$C$195,"X"," "),IF(P96&lt;-Summary!$C$195,"X"," "))</f>
        <v> 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88</v>
      </c>
      <c r="E97" s="82" t="n">
        <v>-88</v>
      </c>
      <c r="F97" s="131" t="n">
        <v>0</v>
      </c>
      <c r="G97" s="82" t="n">
        <v>134</v>
      </c>
      <c r="H97" s="82" t="n">
        <v>-134</v>
      </c>
      <c r="I97" s="131" t="n">
        <v>0</v>
      </c>
      <c r="J97" s="82" t="n">
        <v>148</v>
      </c>
      <c r="K97" s="82" t="n">
        <v>-148</v>
      </c>
      <c r="L97" s="131" t="n">
        <v>0</v>
      </c>
      <c r="M97" s="82" t="n">
        <v>127</v>
      </c>
      <c r="N97" s="82" t="n">
        <v>-127</v>
      </c>
      <c r="O97" s="131" t="n">
        <f aca="false">K97+H97+E97</f>
        <v>-370</v>
      </c>
      <c r="P97" s="132" t="n">
        <f aca="false">O97/(J97+G97+D97+1)</f>
        <v>-0.997304582210243</v>
      </c>
      <c r="Q97" s="133"/>
      <c r="R97" s="134" t="str">
        <f aca="false">IF($C$4="High Inventory",IF(AND(O97&gt;=Summary!$C$194,P97&gt;=Summary!$C$195),"X"," "),IF(AND(O97&lt;=-Summary!$C$194,P97&lt;=-Summary!$C$195),"X"," "))</f>
        <v> </v>
      </c>
      <c r="S97" s="135" t="str">
        <f aca="false">IF($C$5="System-Wide"," ",IF($C$4="High Inventory",IF(AND(L97-I97&gt;=Summary!$C$198,N97-K97&gt;Summary!$C$198,N97&gt;0),"X"," "),IF(AND(I97-L97&gt;=Summary!$C$198,K97-N97&gt;Summary!$C$198,N97&lt;0),"X"," ")))</f>
        <v> </v>
      </c>
      <c r="T97" s="136" t="str">
        <f aca="false">IF($C$4="High Inventory",IF(AND($O97&gt;=Summary!$C$194,$P97&gt;=0%),"X"," "),IF(AND($O97&lt;=-Summary!$C$194,$P97&lt;=0%),"X"," "))</f>
        <v> </v>
      </c>
      <c r="U97" s="137" t="str">
        <f aca="false">IF($C$4="High Inventory",IF(AND($O97&gt;=0,$P97&gt;=Summary!$C$195),"X"," "),IF(AND($O97&lt;=0,$P97&lt;=-Summary!$C$195),"X"," "))</f>
        <v> </v>
      </c>
      <c r="V97" s="0" t="str">
        <f aca="false">IF(S97="X",L97-I97," ")</f>
        <v> </v>
      </c>
      <c r="W97" s="0" t="str">
        <f aca="false">IF($C$4="High Inventory",IF(O97&gt;Summary!$C$194,"X"," "),IF(O97&lt;-Summary!$C$194,"X"," "))</f>
        <v> </v>
      </c>
      <c r="X97" s="0" t="str">
        <f aca="false">IF($C$4="High Inventory",IF(P97&gt;Summary!$C$195,"X"," "),IF(P97&lt;-Summary!$C$195,"X"," "))</f>
        <v> 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68</v>
      </c>
      <c r="E98" s="82" t="n">
        <v>-68</v>
      </c>
      <c r="F98" s="131" t="n">
        <v>0</v>
      </c>
      <c r="G98" s="82" t="n">
        <v>87</v>
      </c>
      <c r="H98" s="82" t="n">
        <v>-87</v>
      </c>
      <c r="I98" s="131" t="n">
        <v>0</v>
      </c>
      <c r="J98" s="82" t="n">
        <v>126</v>
      </c>
      <c r="K98" s="82" t="n">
        <v>-126</v>
      </c>
      <c r="L98" s="131" t="n">
        <v>0</v>
      </c>
      <c r="M98" s="82" t="n">
        <v>150</v>
      </c>
      <c r="N98" s="82" t="n">
        <v>-150</v>
      </c>
      <c r="O98" s="131" t="n">
        <f aca="false">K98+H98+E98</f>
        <v>-281</v>
      </c>
      <c r="P98" s="132" t="n">
        <f aca="false">O98/(J98+G98+D98+1)</f>
        <v>-0.99645390070922</v>
      </c>
      <c r="Q98" s="133"/>
      <c r="R98" s="134" t="str">
        <f aca="false">IF($C$4="High Inventory",IF(AND(O98&gt;=Summary!$C$194,P98&gt;=Summary!$C$195),"X"," "),IF(AND(O98&lt;=-Summary!$C$194,P98&lt;=-Summary!$C$195),"X"," "))</f>
        <v> </v>
      </c>
      <c r="S98" s="135" t="str">
        <f aca="false">IF($C$5="System-Wide"," ",IF($C$4="High Inventory",IF(AND(L98-I98&gt;=Summary!$C$198,N98-K98&gt;Summary!$C$198,N98&gt;0),"X"," "),IF(AND(I98-L98&gt;=Summary!$C$198,K98-N98&gt;Summary!$C$198,N98&lt;0),"X"," ")))</f>
        <v> </v>
      </c>
      <c r="T98" s="136" t="str">
        <f aca="false">IF($C$4="High Inventory",IF(AND($O98&gt;=Summary!$C$194,$P98&gt;=0%),"X"," "),IF(AND($O98&lt;=-Summary!$C$194,$P98&lt;=0%),"X"," "))</f>
        <v> </v>
      </c>
      <c r="U98" s="137" t="str">
        <f aca="false">IF($C$4="High Inventory",IF(AND($O98&gt;=0,$P98&gt;=Summary!$C$195),"X"," "),IF(AND($O98&lt;=0,$P98&lt;=-Summary!$C$195),"X"," "))</f>
        <v> </v>
      </c>
      <c r="V98" s="0" t="str">
        <f aca="false">IF(S98="X",L98-I98," ")</f>
        <v> </v>
      </c>
      <c r="W98" s="0" t="str">
        <f aca="false">IF($C$4="High Inventory",IF(O98&gt;Summary!$C$194,"X"," "),IF(O98&lt;-Summary!$C$194,"X"," "))</f>
        <v> </v>
      </c>
      <c r="X98" s="0" t="str">
        <f aca="false">IF($C$4="High Inventory",IF(P98&gt;Summary!$C$195,"X"," "),IF(P98&lt;-Summary!$C$195,"X"," "))</f>
        <v> 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f aca="false">K99+H99+E99</f>
        <v>0</v>
      </c>
      <c r="P99" s="132" t="n">
        <f aca="false">O99/(J99+G99+D99+1)</f>
        <v>0</v>
      </c>
      <c r="Q99" s="133"/>
      <c r="R99" s="134" t="str">
        <f aca="false">IF($C$4="High Inventory",IF(AND(O99&gt;=Summary!$C$194,P99&gt;=Summary!$C$195),"X"," "),IF(AND(O99&lt;=-Summary!$C$194,P99&lt;=-Summary!$C$195),"X"," "))</f>
        <v> </v>
      </c>
      <c r="S99" s="135" t="str">
        <f aca="false">IF($C$5="System-Wide"," ",IF($C$4="High Inventory",IF(AND(L99-I99&gt;=Summary!$C$198,N99-K99&gt;Summary!$C$198,N99&gt;0),"X"," "),IF(AND(I99-L99&gt;=Summary!$C$198,K99-N99&gt;Summary!$C$198,N99&lt;0),"X"," ")))</f>
        <v> </v>
      </c>
      <c r="T99" s="136" t="str">
        <f aca="false">IF($C$4="High Inventory",IF(AND($O99&gt;=Summary!$C$194,$P99&gt;=0%),"X"," "),IF(AND($O99&lt;=-Summary!$C$194,$P99&lt;=0%),"X"," "))</f>
        <v> </v>
      </c>
      <c r="U99" s="137" t="str">
        <f aca="false">IF($C$4="High Inventory",IF(AND($O99&gt;=0,$P99&gt;=Summary!$C$195),"X"," "),IF(AND($O99&lt;=0,$P99&lt;=-Summary!$C$195),"X"," "))</f>
        <v> </v>
      </c>
      <c r="V99" s="0" t="str">
        <f aca="false">IF(S99="X",L99-I99," ")</f>
        <v> </v>
      </c>
      <c r="W99" s="0" t="str">
        <f aca="false">IF($C$4="High Inventory",IF(O99&gt;Summary!$C$194,"X"," "),IF(O99&lt;-Summary!$C$194,"X"," "))</f>
        <v> </v>
      </c>
      <c r="X99" s="0" t="str">
        <f aca="false">IF($C$4="High Inventory",IF(P99&gt;Summary!$C$195,"X"," "),IF(P99&lt;-Summary!$C$195,"X"," "))</f>
        <v> 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f aca="false">K100+H100+E100</f>
        <v>0</v>
      </c>
      <c r="P100" s="132" t="n">
        <f aca="false">O100/(J100+G100+D100+1)</f>
        <v>0</v>
      </c>
      <c r="Q100" s="133"/>
      <c r="R100" s="134" t="str">
        <f aca="false">IF($C$4="High Inventory",IF(AND(O100&gt;=Summary!$C$194,P100&gt;=Summary!$C$195),"X"," "),IF(AND(O100&lt;=-Summary!$C$194,P100&lt;=-Summary!$C$195),"X"," "))</f>
        <v> </v>
      </c>
      <c r="S100" s="135" t="str">
        <f aca="false">IF($C$5="System-Wide"," ",IF($C$4="High Inventory",IF(AND(L100-I100&gt;=Summary!$C$198,N100-K100&gt;Summary!$C$198,N100&gt;0),"X"," "),IF(AND(I100-L100&gt;=Summary!$C$198,K100-N100&gt;Summary!$C$198,N100&lt;0),"X"," ")))</f>
        <v> </v>
      </c>
      <c r="T100" s="136" t="str">
        <f aca="false">IF($C$4="High Inventory",IF(AND($O100&gt;=Summary!$C$194,$P100&gt;=0%),"X"," "),IF(AND($O100&lt;=-Summary!$C$194,$P100&lt;=0%),"X"," "))</f>
        <v> </v>
      </c>
      <c r="U100" s="137" t="str">
        <f aca="false">IF($C$4="High Inventory",IF(AND($O100&gt;=0,$P100&gt;=Summary!$C$195),"X"," "),IF(AND($O100&lt;=0,$P100&lt;=-Summary!$C$195),"X"," "))</f>
        <v> </v>
      </c>
      <c r="V100" s="0" t="str">
        <f aca="false">IF(S100="X",L100-I100," ")</f>
        <v> </v>
      </c>
      <c r="W100" s="0" t="str">
        <f aca="false">IF($C$4="High Inventory",IF(O100&gt;Summary!$C$194,"X"," "),IF(O100&lt;-Summary!$C$194,"X"," "))</f>
        <v> </v>
      </c>
      <c r="X100" s="0" t="str">
        <f aca="false">IF($C$4="High Inventory",IF(P100&gt;Summary!$C$195,"X"," "),IF(P100&lt;-Summary!$C$195,"X"," "))</f>
        <v> 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450</v>
      </c>
      <c r="D101" s="82" t="n">
        <v>499</v>
      </c>
      <c r="E101" s="82" t="n">
        <v>-49</v>
      </c>
      <c r="F101" s="131" t="n">
        <v>400</v>
      </c>
      <c r="G101" s="82" t="n">
        <v>661</v>
      </c>
      <c r="H101" s="82" t="n">
        <v>-261</v>
      </c>
      <c r="I101" s="131" t="n">
        <v>400</v>
      </c>
      <c r="J101" s="82" t="n">
        <v>678</v>
      </c>
      <c r="K101" s="82" t="n">
        <v>-278</v>
      </c>
      <c r="L101" s="131" t="n">
        <v>500</v>
      </c>
      <c r="M101" s="82" t="n">
        <v>574</v>
      </c>
      <c r="N101" s="82" t="n">
        <v>-74</v>
      </c>
      <c r="O101" s="131" t="n">
        <f aca="false">K101+H101+E101</f>
        <v>-588</v>
      </c>
      <c r="P101" s="132" t="n">
        <f aca="false">O101/(J101+G101+D101+1)</f>
        <v>-0.31973898858075</v>
      </c>
      <c r="Q101" s="133"/>
      <c r="R101" s="134" t="str">
        <f aca="false">IF($C$4="High Inventory",IF(AND(O101&gt;=Summary!$C$194,P101&gt;=Summary!$C$195),"X"," "),IF(AND(O101&lt;=-Summary!$C$194,P101&lt;=-Summary!$C$195),"X"," "))</f>
        <v> </v>
      </c>
      <c r="S101" s="135" t="str">
        <f aca="false">IF($C$5="System-Wide"," ",IF($C$4="High Inventory",IF(AND(L101-I101&gt;=Summary!$C$198,N101-K101&gt;Summary!$C$198,N101&gt;0),"X"," "),IF(AND(I101-L101&gt;=Summary!$C$198,K101-N101&gt;Summary!$C$198,N101&lt;0),"X"," ")))</f>
        <v> </v>
      </c>
      <c r="T101" s="136" t="str">
        <f aca="false">IF($C$4="High Inventory",IF(AND($O101&gt;=Summary!$C$194,$P101&gt;=0%),"X"," "),IF(AND($O101&lt;=-Summary!$C$194,$P101&lt;=0%),"X"," "))</f>
        <v> </v>
      </c>
      <c r="U101" s="137" t="str">
        <f aca="false">IF($C$4="High Inventory",IF(AND($O101&gt;=0,$P101&gt;=Summary!$C$195),"X"," "),IF(AND($O101&lt;=0,$P101&lt;=-Summary!$C$195),"X"," "))</f>
        <v> </v>
      </c>
      <c r="V101" s="0" t="str">
        <f aca="false">IF(S101="X",L101-I101," ")</f>
        <v> </v>
      </c>
      <c r="W101" s="0" t="str">
        <f aca="false">IF($C$4="High Inventory",IF(O101&gt;Summary!$C$194,"X"," "),IF(O101&lt;-Summary!$C$194,"X"," "))</f>
        <v> </v>
      </c>
      <c r="X101" s="0" t="str">
        <f aca="false">IF($C$4="High Inventory",IF(P101&gt;Summary!$C$195,"X"," "),IF(P101&lt;-Summary!$C$195,"X"," "))</f>
        <v> 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390</v>
      </c>
      <c r="E102" s="82" t="n">
        <v>-390</v>
      </c>
      <c r="F102" s="131" t="n">
        <v>0</v>
      </c>
      <c r="G102" s="82" t="n">
        <v>396</v>
      </c>
      <c r="H102" s="82" t="n">
        <v>-396</v>
      </c>
      <c r="I102" s="131" t="n">
        <v>0</v>
      </c>
      <c r="J102" s="82" t="n">
        <v>421</v>
      </c>
      <c r="K102" s="82" t="n">
        <v>-421</v>
      </c>
      <c r="L102" s="131" t="n">
        <v>0</v>
      </c>
      <c r="M102" s="82" t="n">
        <v>450</v>
      </c>
      <c r="N102" s="82" t="n">
        <v>-450</v>
      </c>
      <c r="O102" s="131" t="n">
        <f aca="false">K102+H102+E102</f>
        <v>-1207</v>
      </c>
      <c r="P102" s="132" t="n">
        <f aca="false">O102/(J102+G102+D102+1)</f>
        <v>-0.999172185430464</v>
      </c>
      <c r="Q102" s="133"/>
      <c r="R102" s="134" t="str">
        <f aca="false">IF($C$4="High Inventory",IF(AND(O102&gt;=Summary!$C$194,P102&gt;=Summary!$C$195),"X"," "),IF(AND(O102&lt;=-Summary!$C$194,P102&lt;=-Summary!$C$195),"X"," "))</f>
        <v> </v>
      </c>
      <c r="S102" s="135" t="str">
        <f aca="false">IF($C$5="System-Wide"," ",IF($C$4="High Inventory",IF(AND(L102-I102&gt;=Summary!$C$198,N102-K102&gt;Summary!$C$198,N102&gt;0),"X"," "),IF(AND(I102-L102&gt;=Summary!$C$198,K102-N102&gt;Summary!$C$198,N102&lt;0),"X"," ")))</f>
        <v> </v>
      </c>
      <c r="T102" s="136" t="str">
        <f aca="false">IF($C$4="High Inventory",IF(AND($O102&gt;=Summary!$C$194,$P102&gt;=0%),"X"," "),IF(AND($O102&lt;=-Summary!$C$194,$P102&lt;=0%),"X"," "))</f>
        <v> </v>
      </c>
      <c r="U102" s="137" t="str">
        <f aca="false">IF($C$4="High Inventory",IF(AND($O102&gt;=0,$P102&gt;=Summary!$C$195),"X"," "),IF(AND($O102&lt;=0,$P102&lt;=-Summary!$C$195),"X"," "))</f>
        <v> </v>
      </c>
      <c r="V102" s="0" t="str">
        <f aca="false">IF(S102="X",L102-I102," ")</f>
        <v> </v>
      </c>
      <c r="W102" s="0" t="str">
        <f aca="false">IF($C$4="High Inventory",IF(O102&gt;Summary!$C$194,"X"," "),IF(O102&lt;-Summary!$C$194,"X"," "))</f>
        <v> </v>
      </c>
      <c r="X102" s="0" t="str">
        <f aca="false">IF($C$4="High Inventory",IF(P102&gt;Summary!$C$195,"X"," "),IF(P102&lt;-Summary!$C$195,"X"," "))</f>
        <v> 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0</v>
      </c>
      <c r="M103" s="82" t="n">
        <v>0</v>
      </c>
      <c r="N103" s="82" t="n">
        <v>0</v>
      </c>
      <c r="O103" s="131" t="n">
        <f aca="false">K103+H103+E103</f>
        <v>0</v>
      </c>
      <c r="P103" s="132" t="n">
        <f aca="false">O103/(J103+G103+D103+1)</f>
        <v>0</v>
      </c>
      <c r="Q103" s="133"/>
      <c r="R103" s="134" t="str">
        <f aca="false">IF($C$4="High Inventory",IF(AND(O103&gt;=Summary!$C$194,P103&gt;=Summary!$C$195),"X"," "),IF(AND(O103&lt;=-Summary!$C$194,P103&lt;=-Summary!$C$195),"X"," "))</f>
        <v> </v>
      </c>
      <c r="S103" s="135" t="str">
        <f aca="false">IF($C$5="System-Wide"," ",IF($C$4="High Inventory",IF(AND(L103-I103&gt;=Summary!$C$198,N103-K103&gt;Summary!$C$198,N103&gt;0),"X"," "),IF(AND(I103-L103&gt;=Summary!$C$198,K103-N103&gt;Summary!$C$198,N103&lt;0),"X"," ")))</f>
        <v> </v>
      </c>
      <c r="T103" s="136" t="str">
        <f aca="false">IF($C$4="High Inventory",IF(AND($O103&gt;=Summary!$C$194,$P103&gt;=0%),"X"," "),IF(AND($O103&lt;=-Summary!$C$194,$P103&lt;=0%),"X"," "))</f>
        <v> </v>
      </c>
      <c r="U103" s="137" t="str">
        <f aca="false">IF($C$4="High Inventory",IF(AND($O103&gt;=0,$P103&gt;=Summary!$C$195),"X"," "),IF(AND($O103&lt;=0,$P103&lt;=-Summary!$C$195),"X"," "))</f>
        <v> </v>
      </c>
      <c r="V103" s="0" t="str">
        <f aca="false">IF(S103="X",L103-I103," ")</f>
        <v> </v>
      </c>
      <c r="W103" s="0" t="str">
        <f aca="false">IF($C$4="High Inventory",IF(O103&gt;Summary!$C$194,"X"," "),IF(O103&lt;-Summary!$C$194,"X"," "))</f>
        <v> </v>
      </c>
      <c r="X103" s="0" t="str">
        <f aca="false">IF($C$4="High Inventory",IF(P103&gt;Summary!$C$195,"X"," "),IF(P103&lt;-Summary!$C$195,"X"," "))</f>
        <v> 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150</v>
      </c>
      <c r="D104" s="82" t="n">
        <v>285</v>
      </c>
      <c r="E104" s="82" t="n">
        <v>-135</v>
      </c>
      <c r="F104" s="131" t="n">
        <v>150</v>
      </c>
      <c r="G104" s="82" t="n">
        <v>285</v>
      </c>
      <c r="H104" s="82" t="n">
        <v>-135</v>
      </c>
      <c r="I104" s="131" t="n">
        <v>150</v>
      </c>
      <c r="J104" s="82" t="n">
        <v>268</v>
      </c>
      <c r="K104" s="82" t="n">
        <v>-118</v>
      </c>
      <c r="L104" s="131" t="n">
        <v>150</v>
      </c>
      <c r="M104" s="82" t="n">
        <v>263</v>
      </c>
      <c r="N104" s="82" t="n">
        <v>-113</v>
      </c>
      <c r="O104" s="131" t="n">
        <f aca="false">K104+H104+E104</f>
        <v>-388</v>
      </c>
      <c r="P104" s="132" t="n">
        <f aca="false">O104/(J104+G104+D104+1)</f>
        <v>-0.462455303933254</v>
      </c>
      <c r="Q104" s="133"/>
      <c r="R104" s="134" t="str">
        <f aca="false">IF($C$4="High Inventory",IF(AND(O104&gt;=Summary!$C$194,P104&gt;=Summary!$C$195),"X"," "),IF(AND(O104&lt;=-Summary!$C$194,P104&lt;=-Summary!$C$195),"X"," "))</f>
        <v> </v>
      </c>
      <c r="S104" s="135" t="str">
        <f aca="false">IF($C$5="System-Wide"," ",IF($C$4="High Inventory",IF(AND(L104-I104&gt;=Summary!$C$198,N104-K104&gt;Summary!$C$198,N104&gt;0),"X"," "),IF(AND(I104-L104&gt;=Summary!$C$198,K104-N104&gt;Summary!$C$198,N104&lt;0),"X"," ")))</f>
        <v> </v>
      </c>
      <c r="T104" s="136" t="str">
        <f aca="false">IF($C$4="High Inventory",IF(AND($O104&gt;=Summary!$C$194,$P104&gt;=0%),"X"," "),IF(AND($O104&lt;=-Summary!$C$194,$P104&lt;=0%),"X"," "))</f>
        <v> </v>
      </c>
      <c r="U104" s="137" t="str">
        <f aca="false">IF($C$4="High Inventory",IF(AND($O104&gt;=0,$P104&gt;=Summary!$C$195),"X"," "),IF(AND($O104&lt;=0,$P104&lt;=-Summary!$C$195),"X"," "))</f>
        <v> </v>
      </c>
      <c r="V104" s="0" t="str">
        <f aca="false">IF(S104="X",L104-I104," ")</f>
        <v> </v>
      </c>
      <c r="W104" s="0" t="str">
        <f aca="false">IF($C$4="High Inventory",IF(O104&gt;Summary!$C$194,"X"," "),IF(O104&lt;-Summary!$C$194,"X"," "))</f>
        <v> </v>
      </c>
      <c r="X104" s="0" t="str">
        <f aca="false">IF($C$4="High Inventory",IF(P104&gt;Summary!$C$195,"X"," "),IF(P104&lt;-Summary!$C$195,"X"," "))</f>
        <v> 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f aca="false">K105+H105+E105</f>
        <v>0</v>
      </c>
      <c r="P105" s="132" t="n">
        <f aca="false">O105/(J105+G105+D105+1)</f>
        <v>0</v>
      </c>
      <c r="Q105" s="133"/>
      <c r="R105" s="134" t="str">
        <f aca="false">IF($C$4="High Inventory",IF(AND(O105&gt;=Summary!$C$194,P105&gt;=Summary!$C$195),"X"," "),IF(AND(O105&lt;=-Summary!$C$194,P105&lt;=-Summary!$C$195),"X"," "))</f>
        <v> </v>
      </c>
      <c r="S105" s="135" t="str">
        <f aca="false">IF($C$5="System-Wide"," ",IF($C$4="High Inventory",IF(AND(L105-I105&gt;=Summary!$C$198,N105-K105&gt;Summary!$C$198,N105&gt;0),"X"," "),IF(AND(I105-L105&gt;=Summary!$C$198,K105-N105&gt;Summary!$C$198,N105&lt;0),"X"," ")))</f>
        <v> </v>
      </c>
      <c r="T105" s="136" t="str">
        <f aca="false">IF($C$4="High Inventory",IF(AND($O105&gt;=Summary!$C$194,$P105&gt;=0%),"X"," "),IF(AND($O105&lt;=-Summary!$C$194,$P105&lt;=0%),"X"," "))</f>
        <v> </v>
      </c>
      <c r="U105" s="137" t="str">
        <f aca="false">IF($C$4="High Inventory",IF(AND($O105&gt;=0,$P105&gt;=Summary!$C$195),"X"," "),IF(AND($O105&lt;=0,$P105&lt;=-Summary!$C$195),"X"," "))</f>
        <v> </v>
      </c>
      <c r="V105" s="0" t="str">
        <f aca="false">IF(S105="X",L105-I105," ")</f>
        <v> </v>
      </c>
      <c r="W105" s="0" t="str">
        <f aca="false">IF($C$4="High Inventory",IF(O105&gt;Summary!$C$194,"X"," "),IF(O105&lt;-Summary!$C$194,"X"," "))</f>
        <v> </v>
      </c>
      <c r="X105" s="0" t="str">
        <f aca="false">IF($C$4="High Inventory",IF(P105&gt;Summary!$C$195,"X"," "),IF(P105&lt;-Summary!$C$195,"X"," "))</f>
        <v> 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300</v>
      </c>
      <c r="D106" s="82" t="n">
        <v>269</v>
      </c>
      <c r="E106" s="82" t="n">
        <v>31</v>
      </c>
      <c r="F106" s="131" t="n">
        <v>0</v>
      </c>
      <c r="G106" s="82" t="n">
        <v>270</v>
      </c>
      <c r="H106" s="82" t="n">
        <v>-270</v>
      </c>
      <c r="I106" s="131" t="n">
        <v>300</v>
      </c>
      <c r="J106" s="82" t="n">
        <v>69</v>
      </c>
      <c r="K106" s="82" t="n">
        <v>231</v>
      </c>
      <c r="L106" s="131" t="n">
        <v>0</v>
      </c>
      <c r="M106" s="82" t="n">
        <v>138</v>
      </c>
      <c r="N106" s="82" t="n">
        <v>-138</v>
      </c>
      <c r="O106" s="131" t="n">
        <f aca="false">K106+H106+E106</f>
        <v>-8</v>
      </c>
      <c r="P106" s="132" t="n">
        <f aca="false">O106/(J106+G106+D106+1)</f>
        <v>-0.013136288998358</v>
      </c>
      <c r="Q106" s="133"/>
      <c r="R106" s="134" t="str">
        <f aca="false">IF($C$4="High Inventory",IF(AND(O106&gt;=Summary!$C$194,P106&gt;=Summary!$C$195),"X"," "),IF(AND(O106&lt;=-Summary!$C$194,P106&lt;=-Summary!$C$195),"X"," "))</f>
        <v> </v>
      </c>
      <c r="S106" s="135" t="str">
        <f aca="false">IF($C$5="System-Wide"," ",IF($C$4="High Inventory",IF(AND(L106-I106&gt;=Summary!$C$198,N106-K106&gt;Summary!$C$198,N106&gt;0),"X"," "),IF(AND(I106-L106&gt;=Summary!$C$198,K106-N106&gt;Summary!$C$198,N106&lt;0),"X"," ")))</f>
        <v> </v>
      </c>
      <c r="T106" s="136" t="str">
        <f aca="false">IF($C$4="High Inventory",IF(AND($O106&gt;=Summary!$C$194,$P106&gt;=0%),"X"," "),IF(AND($O106&lt;=-Summary!$C$194,$P106&lt;=0%),"X"," "))</f>
        <v> </v>
      </c>
      <c r="U106" s="137" t="str">
        <f aca="false">IF($C$4="High Inventory",IF(AND($O106&gt;=0,$P106&gt;=Summary!$C$195),"X"," "),IF(AND($O106&lt;=0,$P106&lt;=-Summary!$C$195),"X"," "))</f>
        <v> </v>
      </c>
      <c r="V106" s="0" t="str">
        <f aca="false">IF(S106="X",L106-I106," ")</f>
        <v> </v>
      </c>
      <c r="W106" s="0" t="str">
        <f aca="false">IF($C$4="High Inventory",IF(O106&gt;Summary!$C$194,"X"," "),IF(O106&lt;-Summary!$C$194,"X"," "))</f>
        <v> </v>
      </c>
      <c r="X106" s="0" t="str">
        <f aca="false">IF($C$4="High Inventory",IF(P106&gt;Summary!$C$195,"X"," "),IF(P106&lt;-Summary!$C$195,"X"," "))</f>
        <v> 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f aca="false">K107+H107+E107</f>
        <v>0</v>
      </c>
      <c r="P107" s="132" t="n">
        <f aca="false">O107/(J107+G107+D107+1)</f>
        <v>0</v>
      </c>
      <c r="Q107" s="133"/>
      <c r="R107" s="134" t="str">
        <f aca="false">IF($C$4="High Inventory",IF(AND(O107&gt;=Summary!$C$194,P107&gt;=Summary!$C$195),"X"," "),IF(AND(O107&lt;=-Summary!$C$194,P107&lt;=-Summary!$C$195),"X"," "))</f>
        <v> </v>
      </c>
      <c r="S107" s="135" t="str">
        <f aca="false">IF($C$5="System-Wide"," ",IF($C$4="High Inventory",IF(AND(L107-I107&gt;=Summary!$C$198,N107-K107&gt;Summary!$C$198,N107&gt;0),"X"," "),IF(AND(I107-L107&gt;=Summary!$C$198,K107-N107&gt;Summary!$C$198,N107&lt;0),"X"," ")))</f>
        <v> </v>
      </c>
      <c r="T107" s="136" t="str">
        <f aca="false">IF($C$4="High Inventory",IF(AND($O107&gt;=Summary!$C$194,$P107&gt;=0%),"X"," "),IF(AND($O107&lt;=-Summary!$C$194,$P107&lt;=0%),"X"," "))</f>
        <v> </v>
      </c>
      <c r="U107" s="137" t="str">
        <f aca="false">IF($C$4="High Inventory",IF(AND($O107&gt;=0,$P107&gt;=Summary!$C$195),"X"," "),IF(AND($O107&lt;=0,$P107&lt;=-Summary!$C$195),"X"," "))</f>
        <v> </v>
      </c>
      <c r="V107" s="0" t="str">
        <f aca="false">IF(S107="X",L107-I107," ")</f>
        <v> </v>
      </c>
      <c r="W107" s="0" t="str">
        <f aca="false">IF($C$4="High Inventory",IF(O107&gt;Summary!$C$194,"X"," "),IF(O107&lt;-Summary!$C$194,"X"," "))</f>
        <v> </v>
      </c>
      <c r="X107" s="0" t="str">
        <f aca="false">IF($C$4="High Inventory",IF(P107&gt;Summary!$C$195,"X"," "),IF(P107&lt;-Summary!$C$195,"X"," "))</f>
        <v> 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1</v>
      </c>
      <c r="E108" s="82" t="n">
        <v>-1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0</v>
      </c>
      <c r="N108" s="82" t="n">
        <v>0</v>
      </c>
      <c r="O108" s="131" t="n">
        <f aca="false">K108+H108+E108</f>
        <v>-1</v>
      </c>
      <c r="P108" s="132" t="n">
        <f aca="false">O108/(J108+G108+D108+1)</f>
        <v>-0.5</v>
      </c>
      <c r="Q108" s="133"/>
      <c r="R108" s="134" t="str">
        <f aca="false">IF($C$4="High Inventory",IF(AND(O108&gt;=Summary!$C$194,P108&gt;=Summary!$C$195),"X"," "),IF(AND(O108&lt;=-Summary!$C$194,P108&lt;=-Summary!$C$195),"X"," "))</f>
        <v> </v>
      </c>
      <c r="S108" s="135" t="str">
        <f aca="false">IF($C$5="System-Wide"," ",IF($C$4="High Inventory",IF(AND(L108-I108&gt;=Summary!$C$198,N108-K108&gt;Summary!$C$198,N108&gt;0),"X"," "),IF(AND(I108-L108&gt;=Summary!$C$198,K108-N108&gt;Summary!$C$198,N108&lt;0),"X"," ")))</f>
        <v> </v>
      </c>
      <c r="T108" s="136" t="str">
        <f aca="false">IF($C$4="High Inventory",IF(AND($O108&gt;=Summary!$C$194,$P108&gt;=0%),"X"," "),IF(AND($O108&lt;=-Summary!$C$194,$P108&lt;=0%),"X"," "))</f>
        <v> </v>
      </c>
      <c r="U108" s="137" t="str">
        <f aca="false">IF($C$4="High Inventory",IF(AND($O108&gt;=0,$P108&gt;=Summary!$C$195),"X"," "),IF(AND($O108&lt;=0,$P108&lt;=-Summary!$C$195),"X"," "))</f>
        <v> </v>
      </c>
      <c r="V108" s="0" t="str">
        <f aca="false">IF(S108="X",L108-I108," ")</f>
        <v> </v>
      </c>
      <c r="W108" s="0" t="str">
        <f aca="false">IF($C$4="High Inventory",IF(O108&gt;Summary!$C$194,"X"," "),IF(O108&lt;-Summary!$C$194,"X"," "))</f>
        <v> </v>
      </c>
      <c r="X108" s="0" t="str">
        <f aca="false">IF($C$4="High Inventory",IF(P108&gt;Summary!$C$195,"X"," "),IF(P108&lt;-Summary!$C$195,"X"," "))</f>
        <v> 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300</v>
      </c>
      <c r="D109" s="82" t="n">
        <v>230</v>
      </c>
      <c r="E109" s="82" t="n">
        <v>70</v>
      </c>
      <c r="F109" s="131" t="n">
        <v>0</v>
      </c>
      <c r="G109" s="82" t="n">
        <v>230</v>
      </c>
      <c r="H109" s="82" t="n">
        <v>-230</v>
      </c>
      <c r="I109" s="131" t="n">
        <v>300</v>
      </c>
      <c r="J109" s="82" t="n">
        <v>230</v>
      </c>
      <c r="K109" s="82" t="n">
        <v>70</v>
      </c>
      <c r="L109" s="131" t="n">
        <v>0</v>
      </c>
      <c r="M109" s="82" t="n">
        <v>229</v>
      </c>
      <c r="N109" s="82" t="n">
        <v>-229</v>
      </c>
      <c r="O109" s="131" t="n">
        <f aca="false">K109+H109+E109</f>
        <v>-90</v>
      </c>
      <c r="P109" s="132" t="n">
        <f aca="false">O109/(J109+G109+D109+1)</f>
        <v>-0.130246020260492</v>
      </c>
      <c r="Q109" s="133"/>
      <c r="R109" s="134" t="str">
        <f aca="false">IF($C$4="High Inventory",IF(AND(O109&gt;=Summary!$C$194,P109&gt;=Summary!$C$195),"X"," "),IF(AND(O109&lt;=-Summary!$C$194,P109&lt;=-Summary!$C$195),"X"," "))</f>
        <v> </v>
      </c>
      <c r="S109" s="135" t="str">
        <f aca="false">IF($C$5="System-Wide"," ",IF($C$4="High Inventory",IF(AND(L109-I109&gt;=Summary!$C$198,N109-K109&gt;Summary!$C$198,N109&gt;0),"X"," "),IF(AND(I109-L109&gt;=Summary!$C$198,K109-N109&gt;Summary!$C$198,N109&lt;0),"X"," ")))</f>
        <v> </v>
      </c>
      <c r="T109" s="136" t="str">
        <f aca="false">IF($C$4="High Inventory",IF(AND($O109&gt;=Summary!$C$194,$P109&gt;=0%),"X"," "),IF(AND($O109&lt;=-Summary!$C$194,$P109&lt;=0%),"X"," "))</f>
        <v> </v>
      </c>
      <c r="U109" s="137" t="str">
        <f aca="false">IF($C$4="High Inventory",IF(AND($O109&gt;=0,$P109&gt;=Summary!$C$195),"X"," "),IF(AND($O109&lt;=0,$P109&lt;=-Summary!$C$195),"X"," "))</f>
        <v> </v>
      </c>
      <c r="V109" s="0" t="str">
        <f aca="false">IF(S109="X",L109-I109," ")</f>
        <v> </v>
      </c>
      <c r="W109" s="0" t="str">
        <f aca="false">IF($C$4="High Inventory",IF(O109&gt;Summary!$C$194,"X"," "),IF(O109&lt;-Summary!$C$194,"X"," "))</f>
        <v> </v>
      </c>
      <c r="X109" s="0" t="str">
        <f aca="false">IF($C$4="High Inventory",IF(P109&gt;Summary!$C$195,"X"," "),IF(P109&lt;-Summary!$C$195,"X"," "))</f>
        <v> 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160</v>
      </c>
      <c r="D110" s="82" t="n">
        <v>37</v>
      </c>
      <c r="E110" s="82" t="n">
        <v>123</v>
      </c>
      <c r="F110" s="131" t="n">
        <v>1026</v>
      </c>
      <c r="G110" s="82" t="n">
        <v>41</v>
      </c>
      <c r="H110" s="82" t="n">
        <v>985</v>
      </c>
      <c r="I110" s="131" t="n">
        <v>160</v>
      </c>
      <c r="J110" s="82" t="n">
        <v>43</v>
      </c>
      <c r="K110" s="82" t="n">
        <v>117</v>
      </c>
      <c r="L110" s="131" t="n">
        <v>160</v>
      </c>
      <c r="M110" s="82" t="n">
        <v>37</v>
      </c>
      <c r="N110" s="82" t="n">
        <v>123</v>
      </c>
      <c r="O110" s="131" t="n">
        <f aca="false">K110+H110+E110</f>
        <v>1225</v>
      </c>
      <c r="P110" s="132" t="n">
        <f aca="false">O110/(J110+G110+D110+1)</f>
        <v>10.0409836065574</v>
      </c>
      <c r="Q110" s="133"/>
      <c r="R110" s="134" t="str">
        <f aca="false">IF($C$4="High Inventory",IF(AND(O110&gt;=Summary!$C$194,P110&gt;=Summary!$C$195),"X"," "),IF(AND(O110&lt;=-Summary!$C$194,P110&lt;=-Summary!$C$195),"X"," "))</f>
        <v> </v>
      </c>
      <c r="S110" s="135" t="str">
        <f aca="false">IF($C$5="System-Wide"," ",IF($C$4="High Inventory",IF(AND(L110-I110&gt;=Summary!$C$198,N110-K110&gt;Summary!$C$198,N110&gt;0),"X"," "),IF(AND(I110-L110&gt;=Summary!$C$198,K110-N110&gt;Summary!$C$198,N110&lt;0),"X"," ")))</f>
        <v> </v>
      </c>
      <c r="T110" s="136" t="str">
        <f aca="false">IF($C$4="High Inventory",IF(AND($O110&gt;=Summary!$C$194,$P110&gt;=0%),"X"," "),IF(AND($O110&lt;=-Summary!$C$194,$P110&lt;=0%),"X"," "))</f>
        <v> </v>
      </c>
      <c r="U110" s="137" t="str">
        <f aca="false">IF($C$4="High Inventory",IF(AND($O110&gt;=0,$P110&gt;=Summary!$C$195),"X"," "),IF(AND($O110&lt;=0,$P110&lt;=-Summary!$C$195),"X"," "))</f>
        <v>X</v>
      </c>
      <c r="V110" s="0" t="str">
        <f aca="false">IF(S110="X",L110-I110," ")</f>
        <v> </v>
      </c>
      <c r="W110" s="0" t="str">
        <f aca="false">IF($C$4="High Inventory",IF(O110&gt;Summary!$C$194,"X"," "),IF(O110&lt;-Summary!$C$194,"X"," "))</f>
        <v> </v>
      </c>
      <c r="X110" s="0" t="str">
        <f aca="false">IF($C$4="High Inventory",IF(P110&gt;Summary!$C$195,"X"," "),IF(P110&lt;-Summary!$C$195,"X"," "))</f>
        <v>X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290</v>
      </c>
      <c r="E111" s="82" t="n">
        <v>-80</v>
      </c>
      <c r="F111" s="131" t="n">
        <v>210</v>
      </c>
      <c r="G111" s="82" t="n">
        <v>291</v>
      </c>
      <c r="H111" s="82" t="n">
        <v>-81</v>
      </c>
      <c r="I111" s="131" t="n">
        <v>210</v>
      </c>
      <c r="J111" s="82" t="n">
        <v>332</v>
      </c>
      <c r="K111" s="82" t="n">
        <v>-122</v>
      </c>
      <c r="L111" s="131" t="n">
        <v>210</v>
      </c>
      <c r="M111" s="82" t="n">
        <v>314</v>
      </c>
      <c r="N111" s="82" t="n">
        <v>-104</v>
      </c>
      <c r="O111" s="131" t="n">
        <f aca="false">K111+H111+E111</f>
        <v>-283</v>
      </c>
      <c r="P111" s="132" t="n">
        <f aca="false">O111/(J111+G111+D111+1)</f>
        <v>-0.309628008752735</v>
      </c>
      <c r="Q111" s="133"/>
      <c r="R111" s="134" t="str">
        <f aca="false">IF($C$4="High Inventory",IF(AND(O111&gt;=Summary!$C$194,P111&gt;=Summary!$C$195),"X"," "),IF(AND(O111&lt;=-Summary!$C$194,P111&lt;=-Summary!$C$195),"X"," "))</f>
        <v> </v>
      </c>
      <c r="S111" s="135" t="str">
        <f aca="false">IF($C$5="System-Wide"," ",IF($C$4="High Inventory",IF(AND(L111-I111&gt;=Summary!$C$198,N111-K111&gt;Summary!$C$198,N111&gt;0),"X"," "),IF(AND(I111-L111&gt;=Summary!$C$198,K111-N111&gt;Summary!$C$198,N111&lt;0),"X"," ")))</f>
        <v> </v>
      </c>
      <c r="T111" s="136" t="str">
        <f aca="false">IF($C$4="High Inventory",IF(AND($O111&gt;=Summary!$C$194,$P111&gt;=0%),"X"," "),IF(AND($O111&lt;=-Summary!$C$194,$P111&lt;=0%),"X"," "))</f>
        <v> </v>
      </c>
      <c r="U111" s="137" t="str">
        <f aca="false">IF($C$4="High Inventory",IF(AND($O111&gt;=0,$P111&gt;=Summary!$C$195),"X"," "),IF(AND($O111&lt;=0,$P111&lt;=-Summary!$C$195),"X"," "))</f>
        <v> </v>
      </c>
      <c r="V111" s="0" t="str">
        <f aca="false">IF(S111="X",L111-I111," ")</f>
        <v> </v>
      </c>
      <c r="W111" s="0" t="str">
        <f aca="false">IF($C$4="High Inventory",IF(O111&gt;Summary!$C$194,"X"," "),IF(O111&lt;-Summary!$C$194,"X"," "))</f>
        <v> </v>
      </c>
      <c r="X111" s="0" t="str">
        <f aca="false">IF($C$4="High Inventory",IF(P111&gt;Summary!$C$195,"X"," "),IF(P111&lt;-Summary!$C$195,"X"," "))</f>
        <v> 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20</v>
      </c>
      <c r="D112" s="82" t="n">
        <v>28</v>
      </c>
      <c r="E112" s="82" t="n">
        <v>-8</v>
      </c>
      <c r="F112" s="131" t="n">
        <v>20</v>
      </c>
      <c r="G112" s="82" t="n">
        <v>23</v>
      </c>
      <c r="H112" s="82" t="n">
        <v>-3</v>
      </c>
      <c r="I112" s="131" t="n">
        <v>20</v>
      </c>
      <c r="J112" s="82" t="n">
        <v>37</v>
      </c>
      <c r="K112" s="82" t="n">
        <v>-17</v>
      </c>
      <c r="L112" s="131" t="n">
        <v>20</v>
      </c>
      <c r="M112" s="82" t="n">
        <v>50</v>
      </c>
      <c r="N112" s="82" t="n">
        <v>-30</v>
      </c>
      <c r="O112" s="131" t="n">
        <f aca="false">K112+H112+E112</f>
        <v>-28</v>
      </c>
      <c r="P112" s="132" t="n">
        <f aca="false">O112/(J112+G112+D112+1)</f>
        <v>-0.314606741573034</v>
      </c>
      <c r="Q112" s="133"/>
      <c r="R112" s="134" t="str">
        <f aca="false">IF($C$4="High Inventory",IF(AND(O112&gt;=Summary!$C$194,P112&gt;=Summary!$C$195),"X"," "),IF(AND(O112&lt;=-Summary!$C$194,P112&lt;=-Summary!$C$195),"X"," "))</f>
        <v> </v>
      </c>
      <c r="S112" s="135" t="str">
        <f aca="false">IF($C$5="System-Wide"," ",IF($C$4="High Inventory",IF(AND(L112-I112&gt;=Summary!$C$198,N112-K112&gt;Summary!$C$198,N112&gt;0),"X"," "),IF(AND(I112-L112&gt;=Summary!$C$198,K112-N112&gt;Summary!$C$198,N112&lt;0),"X"," ")))</f>
        <v> </v>
      </c>
      <c r="T112" s="136" t="str">
        <f aca="false">IF($C$4="High Inventory",IF(AND($O112&gt;=Summary!$C$194,$P112&gt;=0%),"X"," "),IF(AND($O112&lt;=-Summary!$C$194,$P112&lt;=0%),"X"," "))</f>
        <v> </v>
      </c>
      <c r="U112" s="137" t="str">
        <f aca="false">IF($C$4="High Inventory",IF(AND($O112&gt;=0,$P112&gt;=Summary!$C$195),"X"," "),IF(AND($O112&lt;=0,$P112&lt;=-Summary!$C$195),"X"," "))</f>
        <v> </v>
      </c>
      <c r="V112" s="0" t="str">
        <f aca="false">IF(S112="X",L112-I112," ")</f>
        <v> </v>
      </c>
      <c r="W112" s="0" t="str">
        <f aca="false">IF($C$4="High Inventory",IF(O112&gt;Summary!$C$194,"X"," "),IF(O112&lt;-Summary!$C$194,"X"," "))</f>
        <v> </v>
      </c>
      <c r="X112" s="0" t="str">
        <f aca="false">IF($C$4="High Inventory",IF(P112&gt;Summary!$C$195,"X"," "),IF(P112&lt;-Summary!$C$195,"X"," "))</f>
        <v> 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105</v>
      </c>
      <c r="E113" s="82" t="n">
        <v>-105</v>
      </c>
      <c r="F113" s="131" t="n">
        <v>0</v>
      </c>
      <c r="G113" s="82" t="n">
        <v>113</v>
      </c>
      <c r="H113" s="82" t="n">
        <v>-113</v>
      </c>
      <c r="I113" s="131" t="n">
        <v>0</v>
      </c>
      <c r="J113" s="82" t="n">
        <v>124</v>
      </c>
      <c r="K113" s="82" t="n">
        <v>-124</v>
      </c>
      <c r="L113" s="131" t="n">
        <v>0</v>
      </c>
      <c r="M113" s="82" t="n">
        <v>119</v>
      </c>
      <c r="N113" s="82" t="n">
        <v>-119</v>
      </c>
      <c r="O113" s="131" t="n">
        <f aca="false">K113+H113+E113</f>
        <v>-342</v>
      </c>
      <c r="P113" s="132" t="n">
        <f aca="false">O113/(J113+G113+D113+1)</f>
        <v>-0.997084548104956</v>
      </c>
      <c r="Q113" s="133"/>
      <c r="R113" s="134" t="str">
        <f aca="false">IF($C$4="High Inventory",IF(AND(O113&gt;=Summary!$C$194,P113&gt;=Summary!$C$195),"X"," "),IF(AND(O113&lt;=-Summary!$C$194,P113&lt;=-Summary!$C$195),"X"," "))</f>
        <v> </v>
      </c>
      <c r="S113" s="135" t="str">
        <f aca="false">IF($C$5="System-Wide"," ",IF($C$4="High Inventory",IF(AND(L113-I113&gt;=Summary!$C$198,N113-K113&gt;Summary!$C$198,N113&gt;0),"X"," "),IF(AND(I113-L113&gt;=Summary!$C$198,K113-N113&gt;Summary!$C$198,N113&lt;0),"X"," ")))</f>
        <v> </v>
      </c>
      <c r="T113" s="136" t="str">
        <f aca="false">IF($C$4="High Inventory",IF(AND($O113&gt;=Summary!$C$194,$P113&gt;=0%),"X"," "),IF(AND($O113&lt;=-Summary!$C$194,$P113&lt;=0%),"X"," "))</f>
        <v> </v>
      </c>
      <c r="U113" s="137" t="str">
        <f aca="false">IF($C$4="High Inventory",IF(AND($O113&gt;=0,$P113&gt;=Summary!$C$195),"X"," "),IF(AND($O113&lt;=0,$P113&lt;=-Summary!$C$195),"X"," "))</f>
        <v> </v>
      </c>
      <c r="V113" s="0" t="str">
        <f aca="false">IF(S113="X",L113-I113," ")</f>
        <v> </v>
      </c>
      <c r="W113" s="0" t="str">
        <f aca="false">IF($C$4="High Inventory",IF(O113&gt;Summary!$C$194,"X"," "),IF(O113&lt;-Summary!$C$194,"X"," "))</f>
        <v> </v>
      </c>
      <c r="X113" s="0" t="str">
        <f aca="false">IF($C$4="High Inventory",IF(P113&gt;Summary!$C$195,"X"," "),IF(P113&lt;-Summary!$C$195,"X"," "))</f>
        <v> 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70</v>
      </c>
      <c r="D114" s="82" t="n">
        <v>133</v>
      </c>
      <c r="E114" s="82" t="n">
        <v>137</v>
      </c>
      <c r="F114" s="131" t="n">
        <v>270</v>
      </c>
      <c r="G114" s="82" t="n">
        <v>140</v>
      </c>
      <c r="H114" s="82" t="n">
        <v>130</v>
      </c>
      <c r="I114" s="131" t="n">
        <v>270</v>
      </c>
      <c r="J114" s="82" t="n">
        <v>150</v>
      </c>
      <c r="K114" s="82" t="n">
        <v>120</v>
      </c>
      <c r="L114" s="131" t="n">
        <v>270</v>
      </c>
      <c r="M114" s="82" t="n">
        <v>139</v>
      </c>
      <c r="N114" s="82" t="n">
        <v>131</v>
      </c>
      <c r="O114" s="131" t="n">
        <f aca="false">K114+H114+E114</f>
        <v>387</v>
      </c>
      <c r="P114" s="132" t="n">
        <f aca="false">O114/(J114+G114+D114+1)</f>
        <v>0.912735849056604</v>
      </c>
      <c r="Q114" s="133"/>
      <c r="R114" s="134" t="str">
        <f aca="false">IF($C$4="High Inventory",IF(AND(O114&gt;=Summary!$C$194,P114&gt;=Summary!$C$195),"X"," "),IF(AND(O114&lt;=-Summary!$C$194,P114&lt;=-Summary!$C$195),"X"," "))</f>
        <v> </v>
      </c>
      <c r="S114" s="135" t="str">
        <f aca="false">IF($C$5="System-Wide"," ",IF($C$4="High Inventory",IF(AND(L114-I114&gt;=Summary!$C$198,N114-K114&gt;Summary!$C$198,N114&gt;0),"X"," "),IF(AND(I114-L114&gt;=Summary!$C$198,K114-N114&gt;Summary!$C$198,N114&lt;0),"X"," ")))</f>
        <v> </v>
      </c>
      <c r="T114" s="136" t="str">
        <f aca="false">IF($C$4="High Inventory",IF(AND($O114&gt;=Summary!$C$194,$P114&gt;=0%),"X"," "),IF(AND($O114&lt;=-Summary!$C$194,$P114&lt;=0%),"X"," "))</f>
        <v> </v>
      </c>
      <c r="U114" s="137" t="str">
        <f aca="false">IF($C$4="High Inventory",IF(AND($O114&gt;=0,$P114&gt;=Summary!$C$195),"X"," "),IF(AND($O114&lt;=0,$P114&lt;=-Summary!$C$195),"X"," "))</f>
        <v>X</v>
      </c>
      <c r="V114" s="0" t="str">
        <f aca="false">IF(S114="X",L114-I114," ")</f>
        <v> </v>
      </c>
      <c r="W114" s="0" t="str">
        <f aca="false">IF($C$4="High Inventory",IF(O114&gt;Summary!$C$194,"X"," "),IF(O114&lt;-Summary!$C$194,"X"," "))</f>
        <v> </v>
      </c>
      <c r="X114" s="0" t="str">
        <f aca="false">IF($C$4="High Inventory",IF(P114&gt;Summary!$C$195,"X"," "),IF(P114&lt;-Summary!$C$195,"X"," "))</f>
        <v>X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100</v>
      </c>
      <c r="D115" s="82" t="n">
        <v>35</v>
      </c>
      <c r="E115" s="82" t="n">
        <v>65</v>
      </c>
      <c r="F115" s="131" t="n">
        <v>0</v>
      </c>
      <c r="G115" s="82" t="n">
        <v>36</v>
      </c>
      <c r="H115" s="82" t="n">
        <v>-36</v>
      </c>
      <c r="I115" s="131" t="n">
        <v>100</v>
      </c>
      <c r="J115" s="82" t="n">
        <v>36</v>
      </c>
      <c r="K115" s="82" t="n">
        <v>64</v>
      </c>
      <c r="L115" s="131" t="n">
        <v>0</v>
      </c>
      <c r="M115" s="82" t="n">
        <v>37</v>
      </c>
      <c r="N115" s="82" t="n">
        <v>-37</v>
      </c>
      <c r="O115" s="131" t="n">
        <f aca="false">K115+H115+E115</f>
        <v>93</v>
      </c>
      <c r="P115" s="132" t="n">
        <f aca="false">O115/(J115+G115+D115+1)</f>
        <v>0.861111111111111</v>
      </c>
      <c r="Q115" s="133"/>
      <c r="R115" s="134" t="str">
        <f aca="false">IF($C$4="High Inventory",IF(AND(O115&gt;=Summary!$C$194,P115&gt;=Summary!$C$195),"X"," "),IF(AND(O115&lt;=-Summary!$C$194,P115&lt;=-Summary!$C$195),"X"," "))</f>
        <v> </v>
      </c>
      <c r="S115" s="135" t="str">
        <f aca="false">IF($C$5="System-Wide"," ",IF($C$4="High Inventory",IF(AND(L115-I115&gt;=Summary!$C$198,N115-K115&gt;Summary!$C$198,N115&gt;0),"X"," "),IF(AND(I115-L115&gt;=Summary!$C$198,K115-N115&gt;Summary!$C$198,N115&lt;0),"X"," ")))</f>
        <v> </v>
      </c>
      <c r="T115" s="136" t="str">
        <f aca="false">IF($C$4="High Inventory",IF(AND($O115&gt;=Summary!$C$194,$P115&gt;=0%),"X"," "),IF(AND($O115&lt;=-Summary!$C$194,$P115&lt;=0%),"X"," "))</f>
        <v> </v>
      </c>
      <c r="U115" s="137" t="str">
        <f aca="false">IF($C$4="High Inventory",IF(AND($O115&gt;=0,$P115&gt;=Summary!$C$195),"X"," "),IF(AND($O115&lt;=0,$P115&lt;=-Summary!$C$195),"X"," "))</f>
        <v>X</v>
      </c>
      <c r="V115" s="0" t="str">
        <f aca="false">IF(S115="X",L115-I115," ")</f>
        <v> </v>
      </c>
      <c r="W115" s="0" t="str">
        <f aca="false">IF($C$4="High Inventory",IF(O115&gt;Summary!$C$194,"X"," "),IF(O115&lt;-Summary!$C$194,"X"," "))</f>
        <v> </v>
      </c>
      <c r="X115" s="0" t="str">
        <f aca="false">IF($C$4="High Inventory",IF(P115&gt;Summary!$C$195,"X"," "),IF(P115&lt;-Summary!$C$195,"X"," "))</f>
        <v>X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59219</v>
      </c>
      <c r="D116" s="82" t="n">
        <v>10251</v>
      </c>
      <c r="E116" s="82" t="n">
        <v>48968</v>
      </c>
      <c r="F116" s="131" t="n">
        <v>31089</v>
      </c>
      <c r="G116" s="82" t="n">
        <v>30947</v>
      </c>
      <c r="H116" s="82" t="n">
        <v>142</v>
      </c>
      <c r="I116" s="131" t="n">
        <v>29610</v>
      </c>
      <c r="J116" s="82" t="n">
        <v>33258</v>
      </c>
      <c r="K116" s="82" t="n">
        <v>-3648</v>
      </c>
      <c r="L116" s="131" t="n">
        <v>29088</v>
      </c>
      <c r="M116" s="82" t="n">
        <v>36292</v>
      </c>
      <c r="N116" s="82" t="n">
        <v>-7204</v>
      </c>
      <c r="O116" s="131" t="n">
        <f aca="false">K116+H116+E116</f>
        <v>45462</v>
      </c>
      <c r="P116" s="132" t="n">
        <f aca="false">O116/(J116+G116+D116+1)</f>
        <v>0.610580603569846</v>
      </c>
      <c r="Q116" s="133"/>
      <c r="R116" s="134" t="str">
        <f aca="false">IF($C$4="High Inventory",IF(AND(O116&gt;=Summary!$C$194,P116&gt;=Summary!$C$195),"X"," "),IF(AND(O116&lt;=-Summary!$C$194,P116&lt;=-Summary!$C$195),"X"," "))</f>
        <v>X</v>
      </c>
      <c r="S116" s="135" t="str">
        <f aca="false">IF($C$5="System-Wide"," ",IF($C$4="High Inventory",IF(AND(L116-I116&gt;=Summary!$C$198,N116-K116&gt;Summary!$C$198,N116&gt;0),"X"," "),IF(AND(I116-L116&gt;=Summary!$C$198,K116-N116&gt;Summary!$C$198,N116&lt;0),"X"," ")))</f>
        <v> </v>
      </c>
      <c r="T116" s="136" t="str">
        <f aca="false">IF($C$4="High Inventory",IF(AND($O116&gt;=Summary!$C$194,$P116&gt;=0%),"X"," "),IF(AND($O116&lt;=-Summary!$C$194,$P116&lt;=0%),"X"," "))</f>
        <v>X</v>
      </c>
      <c r="U116" s="137" t="str">
        <f aca="false">IF($C$4="High Inventory",IF(AND($O116&gt;=0,$P116&gt;=Summary!$C$195),"X"," "),IF(AND($O116&lt;=0,$P116&lt;=-Summary!$C$195),"X"," "))</f>
        <v>X</v>
      </c>
      <c r="V116" s="0" t="str">
        <f aca="false">IF(S116="X",L116-I116," ")</f>
        <v> </v>
      </c>
      <c r="W116" s="0" t="str">
        <f aca="false">IF($C$4="High Inventory",IF(O116&gt;Summary!$C$194,"X"," "),IF(O116&lt;-Summary!$C$194,"X"," "))</f>
        <v>X</v>
      </c>
      <c r="X116" s="0" t="str">
        <f aca="false">IF($C$4="High Inventory",IF(P116&gt;Summary!$C$195,"X"," "),IF(P116&lt;-Summary!$C$195,"X"," "))</f>
        <v>X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60</v>
      </c>
      <c r="D117" s="82" t="n">
        <v>66</v>
      </c>
      <c r="E117" s="82" t="n">
        <v>94</v>
      </c>
      <c r="F117" s="131" t="n">
        <v>160</v>
      </c>
      <c r="G117" s="82" t="n">
        <v>75</v>
      </c>
      <c r="H117" s="82" t="n">
        <v>85</v>
      </c>
      <c r="I117" s="131" t="n">
        <v>160</v>
      </c>
      <c r="J117" s="82" t="n">
        <v>85</v>
      </c>
      <c r="K117" s="82" t="n">
        <v>75</v>
      </c>
      <c r="L117" s="131" t="n">
        <v>160</v>
      </c>
      <c r="M117" s="82" t="n">
        <v>84</v>
      </c>
      <c r="N117" s="82" t="n">
        <v>76</v>
      </c>
      <c r="O117" s="131" t="n">
        <f aca="false">K117+H117+E117</f>
        <v>254</v>
      </c>
      <c r="P117" s="132" t="n">
        <f aca="false">O117/(J117+G117+D117+1)</f>
        <v>1.11894273127753</v>
      </c>
      <c r="Q117" s="133"/>
      <c r="R117" s="134" t="str">
        <f aca="false">IF($C$4="High Inventory",IF(AND(O117&gt;=Summary!$C$194,P117&gt;=Summary!$C$195),"X"," "),IF(AND(O117&lt;=-Summary!$C$194,P117&lt;=-Summary!$C$195),"X"," "))</f>
        <v> </v>
      </c>
      <c r="S117" s="135" t="str">
        <f aca="false">IF($C$5="System-Wide"," ",IF($C$4="High Inventory",IF(AND(L117-I117&gt;=Summary!$C$198,N117-K117&gt;Summary!$C$198,N117&gt;0),"X"," "),IF(AND(I117-L117&gt;=Summary!$C$198,K117-N117&gt;Summary!$C$198,N117&lt;0),"X"," ")))</f>
        <v> </v>
      </c>
      <c r="T117" s="136" t="str">
        <f aca="false">IF($C$4="High Inventory",IF(AND($O117&gt;=Summary!$C$194,$P117&gt;=0%),"X"," "),IF(AND($O117&lt;=-Summary!$C$194,$P117&lt;=0%),"X"," "))</f>
        <v> </v>
      </c>
      <c r="U117" s="137" t="str">
        <f aca="false">IF($C$4="High Inventory",IF(AND($O117&gt;=0,$P117&gt;=Summary!$C$195),"X"," "),IF(AND($O117&lt;=0,$P117&lt;=-Summary!$C$195),"X"," "))</f>
        <v>X</v>
      </c>
      <c r="V117" s="0" t="str">
        <f aca="false">IF(S117="X",L117-I117," ")</f>
        <v> </v>
      </c>
      <c r="W117" s="0" t="str">
        <f aca="false">IF($C$4="High Inventory",IF(O117&gt;Summary!$C$194,"X"," "),IF(O117&lt;-Summary!$C$194,"X"," "))</f>
        <v> </v>
      </c>
      <c r="X117" s="0" t="str">
        <f aca="false">IF($C$4="High Inventory",IF(P117&gt;Summary!$C$195,"X"," "),IF(P117&lt;-Summary!$C$195,"X"," "))</f>
        <v>X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65</v>
      </c>
      <c r="D118" s="82" t="n">
        <v>82</v>
      </c>
      <c r="E118" s="82" t="n">
        <v>-17</v>
      </c>
      <c r="F118" s="131" t="n">
        <v>65</v>
      </c>
      <c r="G118" s="82" t="n">
        <v>89</v>
      </c>
      <c r="H118" s="82" t="n">
        <v>-24</v>
      </c>
      <c r="I118" s="131" t="n">
        <v>65</v>
      </c>
      <c r="J118" s="82" t="n">
        <v>100</v>
      </c>
      <c r="K118" s="82" t="n">
        <v>-35</v>
      </c>
      <c r="L118" s="131" t="n">
        <v>65</v>
      </c>
      <c r="M118" s="82" t="n">
        <v>90</v>
      </c>
      <c r="N118" s="82" t="n">
        <v>-25</v>
      </c>
      <c r="O118" s="131" t="n">
        <f aca="false">K118+H118+E118</f>
        <v>-76</v>
      </c>
      <c r="P118" s="132" t="n">
        <f aca="false">O118/(J118+G118+D118+1)</f>
        <v>-0.279411764705882</v>
      </c>
      <c r="Q118" s="133"/>
      <c r="R118" s="134" t="str">
        <f aca="false">IF($C$4="High Inventory",IF(AND(O118&gt;=Summary!$C$194,P118&gt;=Summary!$C$195),"X"," "),IF(AND(O118&lt;=-Summary!$C$194,P118&lt;=-Summary!$C$195),"X"," "))</f>
        <v> </v>
      </c>
      <c r="S118" s="135" t="str">
        <f aca="false">IF($C$5="System-Wide"," ",IF($C$4="High Inventory",IF(AND(L118-I118&gt;=Summary!$C$198,N118-K118&gt;Summary!$C$198,N118&gt;0),"X"," "),IF(AND(I118-L118&gt;=Summary!$C$198,K118-N118&gt;Summary!$C$198,N118&lt;0),"X"," ")))</f>
        <v> </v>
      </c>
      <c r="T118" s="136" t="str">
        <f aca="false">IF($C$4="High Inventory",IF(AND($O118&gt;=Summary!$C$194,$P118&gt;=0%),"X"," "),IF(AND($O118&lt;=-Summary!$C$194,$P118&lt;=0%),"X"," "))</f>
        <v> </v>
      </c>
      <c r="U118" s="137" t="str">
        <f aca="false">IF($C$4="High Inventory",IF(AND($O118&gt;=0,$P118&gt;=Summary!$C$195),"X"," "),IF(AND($O118&lt;=0,$P118&lt;=-Summary!$C$195),"X"," "))</f>
        <v> </v>
      </c>
      <c r="V118" s="0" t="str">
        <f aca="false">IF(S118="X",L118-I118," ")</f>
        <v> </v>
      </c>
      <c r="W118" s="0" t="str">
        <f aca="false">IF($C$4="High Inventory",IF(O118&gt;Summary!$C$194,"X"," "),IF(O118&lt;-Summary!$C$194,"X"," "))</f>
        <v> </v>
      </c>
      <c r="X118" s="0" t="str">
        <f aca="false">IF($C$4="High Inventory",IF(P118&gt;Summary!$C$195,"X"," "),IF(P118&lt;-Summary!$C$195,"X"," "))</f>
        <v> 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f aca="false">K119+H119+E119</f>
        <v>0</v>
      </c>
      <c r="P119" s="132" t="n">
        <f aca="false">O119/(J119+G119+D119+1)</f>
        <v>0</v>
      </c>
      <c r="Q119" s="133"/>
      <c r="R119" s="134" t="str">
        <f aca="false">IF($C$4="High Inventory",IF(AND(O119&gt;=Summary!$C$194,P119&gt;=Summary!$C$195),"X"," "),IF(AND(O119&lt;=-Summary!$C$194,P119&lt;=-Summary!$C$195),"X"," "))</f>
        <v> </v>
      </c>
      <c r="S119" s="135" t="str">
        <f aca="false">IF($C$5="System-Wide"," ",IF($C$4="High Inventory",IF(AND(L119-I119&gt;=Summary!$C$198,N119-K119&gt;Summary!$C$198,N119&gt;0),"X"," "),IF(AND(I119-L119&gt;=Summary!$C$198,K119-N119&gt;Summary!$C$198,N119&lt;0),"X"," ")))</f>
        <v> </v>
      </c>
      <c r="T119" s="136" t="str">
        <f aca="false">IF($C$4="High Inventory",IF(AND($O119&gt;=Summary!$C$194,$P119&gt;=0%),"X"," "),IF(AND($O119&lt;=-Summary!$C$194,$P119&lt;=0%),"X"," "))</f>
        <v> </v>
      </c>
      <c r="U119" s="137" t="str">
        <f aca="false">IF($C$4="High Inventory",IF(AND($O119&gt;=0,$P119&gt;=Summary!$C$195),"X"," "),IF(AND($O119&lt;=0,$P119&lt;=-Summary!$C$195),"X"," "))</f>
        <v> </v>
      </c>
      <c r="V119" s="0" t="str">
        <f aca="false">IF(S119="X",L119-I119," ")</f>
        <v> </v>
      </c>
      <c r="W119" s="0" t="str">
        <f aca="false">IF($C$4="High Inventory",IF(O119&gt;Summary!$C$194,"X"," "),IF(O119&lt;-Summary!$C$194,"X"," "))</f>
        <v> </v>
      </c>
      <c r="X119" s="0" t="str">
        <f aca="false">IF($C$4="High Inventory",IF(P119&gt;Summary!$C$195,"X"," "),IF(P119&lt;-Summary!$C$195,"X"," "))</f>
        <v> 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f aca="false">K120+H120+E120</f>
        <v>0</v>
      </c>
      <c r="P120" s="132" t="n">
        <f aca="false">O120/(J120+G120+D120+1)</f>
        <v>0</v>
      </c>
      <c r="Q120" s="133"/>
      <c r="R120" s="134" t="str">
        <f aca="false">IF($C$4="High Inventory",IF(AND(O120&gt;=Summary!$C$194,P120&gt;=Summary!$C$195),"X"," "),IF(AND(O120&lt;=-Summary!$C$194,P120&lt;=-Summary!$C$195),"X"," "))</f>
        <v> </v>
      </c>
      <c r="S120" s="135" t="str">
        <f aca="false">IF($C$5="System-Wide"," ",IF($C$4="High Inventory",IF(AND(L120-I120&gt;=Summary!$C$198,N120-K120&gt;Summary!$C$198,N120&gt;0),"X"," "),IF(AND(I120-L120&gt;=Summary!$C$198,K120-N120&gt;Summary!$C$198,N120&lt;0),"X"," ")))</f>
        <v> </v>
      </c>
      <c r="T120" s="136" t="str">
        <f aca="false">IF($C$4="High Inventory",IF(AND($O120&gt;=Summary!$C$194,$P120&gt;=0%),"X"," "),IF(AND($O120&lt;=-Summary!$C$194,$P120&lt;=0%),"X"," "))</f>
        <v> </v>
      </c>
      <c r="U120" s="137" t="str">
        <f aca="false">IF($C$4="High Inventory",IF(AND($O120&gt;=0,$P120&gt;=Summary!$C$195),"X"," "),IF(AND($O120&lt;=0,$P120&lt;=-Summary!$C$195),"X"," "))</f>
        <v> </v>
      </c>
      <c r="V120" s="0" t="str">
        <f aca="false">IF(S120="X",L120-I120," ")</f>
        <v> </v>
      </c>
      <c r="W120" s="0" t="str">
        <f aca="false">IF($C$4="High Inventory",IF(O120&gt;Summary!$C$194,"X"," "),IF(O120&lt;-Summary!$C$194,"X"," "))</f>
        <v> </v>
      </c>
      <c r="X120" s="0" t="str">
        <f aca="false">IF($C$4="High Inventory",IF(P120&gt;Summary!$C$195,"X"," "),IF(P120&lt;-Summary!$C$195,"X"," "))</f>
        <v> 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f aca="false">K121+H121+E121</f>
        <v>0</v>
      </c>
      <c r="P121" s="132" t="n">
        <f aca="false">O121/(J121+G121+D121+1)</f>
        <v>0</v>
      </c>
      <c r="Q121" s="133"/>
      <c r="R121" s="134" t="str">
        <f aca="false">IF($C$4="High Inventory",IF(AND(O121&gt;=Summary!$C$194,P121&gt;=Summary!$C$195),"X"," "),IF(AND(O121&lt;=-Summary!$C$194,P121&lt;=-Summary!$C$195),"X"," "))</f>
        <v> </v>
      </c>
      <c r="S121" s="135" t="str">
        <f aca="false">IF($C$5="System-Wide"," ",IF($C$4="High Inventory",IF(AND(L121-I121&gt;=Summary!$C$198,N121-K121&gt;Summary!$C$198,N121&gt;0),"X"," "),IF(AND(I121-L121&gt;=Summary!$C$198,K121-N121&gt;Summary!$C$198,N121&lt;0),"X"," ")))</f>
        <v> </v>
      </c>
      <c r="T121" s="136" t="str">
        <f aca="false">IF($C$4="High Inventory",IF(AND($O121&gt;=Summary!$C$194,$P121&gt;=0%),"X"," "),IF(AND($O121&lt;=-Summary!$C$194,$P121&lt;=0%),"X"," "))</f>
        <v> </v>
      </c>
      <c r="U121" s="137" t="str">
        <f aca="false">IF($C$4="High Inventory",IF(AND($O121&gt;=0,$P121&gt;=Summary!$C$195),"X"," "),IF(AND($O121&lt;=0,$P121&lt;=-Summary!$C$195),"X"," "))</f>
        <v> </v>
      </c>
      <c r="V121" s="0" t="str">
        <f aca="false">IF(S121="X",L121-I121," ")</f>
        <v> </v>
      </c>
      <c r="W121" s="0" t="str">
        <f aca="false">IF($C$4="High Inventory",IF(O121&gt;Summary!$C$194,"X"," "),IF(O121&lt;-Summary!$C$194,"X"," "))</f>
        <v> </v>
      </c>
      <c r="X121" s="0" t="str">
        <f aca="false">IF($C$4="High Inventory",IF(P121&gt;Summary!$C$195,"X"," "),IF(P121&lt;-Summary!$C$195,"X"," "))</f>
        <v> 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f aca="false">K122+H122+E122</f>
        <v>0</v>
      </c>
      <c r="P122" s="132" t="n">
        <f aca="false">O122/(J122+G122+D122+1)</f>
        <v>0</v>
      </c>
      <c r="Q122" s="133"/>
      <c r="R122" s="134" t="str">
        <f aca="false">IF($C$4="High Inventory",IF(AND(O122&gt;=Summary!$C$194,P122&gt;=Summary!$C$195),"X"," "),IF(AND(O122&lt;=-Summary!$C$194,P122&lt;=-Summary!$C$195),"X"," "))</f>
        <v> </v>
      </c>
      <c r="S122" s="135" t="str">
        <f aca="false">IF($C$5="System-Wide"," ",IF($C$4="High Inventory",IF(AND(L122-I122&gt;=Summary!$C$198,N122-K122&gt;Summary!$C$198,N122&gt;0),"X"," "),IF(AND(I122-L122&gt;=Summary!$C$198,K122-N122&gt;Summary!$C$198,N122&lt;0),"X"," ")))</f>
        <v> </v>
      </c>
      <c r="T122" s="136" t="str">
        <f aca="false">IF($C$4="High Inventory",IF(AND($O122&gt;=Summary!$C$194,$P122&gt;=0%),"X"," "),IF(AND($O122&lt;=-Summary!$C$194,$P122&lt;=0%),"X"," "))</f>
        <v> </v>
      </c>
      <c r="U122" s="137" t="str">
        <f aca="false">IF($C$4="High Inventory",IF(AND($O122&gt;=0,$P122&gt;=Summary!$C$195),"X"," "),IF(AND($O122&lt;=0,$P122&lt;=-Summary!$C$195),"X"," "))</f>
        <v> </v>
      </c>
      <c r="V122" s="0" t="str">
        <f aca="false">IF(S122="X",L122-I122," ")</f>
        <v> </v>
      </c>
      <c r="W122" s="0" t="str">
        <f aca="false">IF($C$4="High Inventory",IF(O122&gt;Summary!$C$194,"X"," "),IF(O122&lt;-Summary!$C$194,"X"," "))</f>
        <v> </v>
      </c>
      <c r="X122" s="0" t="str">
        <f aca="false">IF($C$4="High Inventory",IF(P122&gt;Summary!$C$195,"X"," "),IF(P122&lt;-Summary!$C$195,"X"," "))</f>
        <v> 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f aca="false">K123+H123+E123</f>
        <v>0</v>
      </c>
      <c r="P123" s="132" t="n">
        <f aca="false">O123/(J123+G123+D123+1)</f>
        <v>0</v>
      </c>
      <c r="Q123" s="133"/>
      <c r="R123" s="134" t="str">
        <f aca="false">IF($C$4="High Inventory",IF(AND(O123&gt;=Summary!$C$194,P123&gt;=Summary!$C$195),"X"," "),IF(AND(O123&lt;=-Summary!$C$194,P123&lt;=-Summary!$C$195),"X"," "))</f>
        <v> </v>
      </c>
      <c r="S123" s="135" t="str">
        <f aca="false">IF($C$5="System-Wide"," ",IF($C$4="High Inventory",IF(AND(L123-I123&gt;=Summary!$C$198,N123-K123&gt;Summary!$C$198,N123&gt;0),"X"," "),IF(AND(I123-L123&gt;=Summary!$C$198,K123-N123&gt;Summary!$C$198,N123&lt;0),"X"," ")))</f>
        <v> </v>
      </c>
      <c r="T123" s="136" t="str">
        <f aca="false">IF($C$4="High Inventory",IF(AND($O123&gt;=Summary!$C$194,$P123&gt;=0%),"X"," "),IF(AND($O123&lt;=-Summary!$C$194,$P123&lt;=0%),"X"," "))</f>
        <v> </v>
      </c>
      <c r="U123" s="137" t="str">
        <f aca="false">IF($C$4="High Inventory",IF(AND($O123&gt;=0,$P123&gt;=Summary!$C$195),"X"," "),IF(AND($O123&lt;=0,$P123&lt;=-Summary!$C$195),"X"," "))</f>
        <v> </v>
      </c>
      <c r="V123" s="0" t="str">
        <f aca="false">IF(S123="X",L123-I123," ")</f>
        <v> </v>
      </c>
      <c r="W123" s="0" t="str">
        <f aca="false">IF($C$4="High Inventory",IF(O123&gt;Summary!$C$194,"X"," "),IF(O123&lt;-Summary!$C$194,"X"," "))</f>
        <v> </v>
      </c>
      <c r="X123" s="0" t="str">
        <f aca="false">IF($C$4="High Inventory",IF(P123&gt;Summary!$C$195,"X"," "),IF(P123&lt;-Summary!$C$195,"X"," "))</f>
        <v> 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f aca="false">K124+H124+E124</f>
        <v>0</v>
      </c>
      <c r="P124" s="132" t="n">
        <f aca="false">O124/(J124+G124+D124+1)</f>
        <v>0</v>
      </c>
      <c r="Q124" s="133"/>
      <c r="R124" s="134" t="str">
        <f aca="false">IF($C$4="High Inventory",IF(AND(O124&gt;=Summary!$C$194,P124&gt;=Summary!$C$195),"X"," "),IF(AND(O124&lt;=-Summary!$C$194,P124&lt;=-Summary!$C$195),"X"," "))</f>
        <v> </v>
      </c>
      <c r="S124" s="135" t="str">
        <f aca="false">IF($C$5="System-Wide"," ",IF($C$4="High Inventory",IF(AND(L124-I124&gt;=Summary!$C$198,N124-K124&gt;Summary!$C$198,N124&gt;0),"X"," "),IF(AND(I124-L124&gt;=Summary!$C$198,K124-N124&gt;Summary!$C$198,N124&lt;0),"X"," ")))</f>
        <v> </v>
      </c>
      <c r="T124" s="136" t="str">
        <f aca="false">IF($C$4="High Inventory",IF(AND($O124&gt;=Summary!$C$194,$P124&gt;=0%),"X"," "),IF(AND($O124&lt;=-Summary!$C$194,$P124&lt;=0%),"X"," "))</f>
        <v> </v>
      </c>
      <c r="U124" s="137" t="str">
        <f aca="false">IF($C$4="High Inventory",IF(AND($O124&gt;=0,$P124&gt;=Summary!$C$195),"X"," "),IF(AND($O124&lt;=0,$P124&lt;=-Summary!$C$195),"X"," "))</f>
        <v> </v>
      </c>
      <c r="V124" s="0" t="str">
        <f aca="false">IF(S124="X",L124-I124," ")</f>
        <v> </v>
      </c>
      <c r="W124" s="0" t="str">
        <f aca="false">IF($C$4="High Inventory",IF(O124&gt;Summary!$C$194,"X"," "),IF(O124&lt;-Summary!$C$194,"X"," "))</f>
        <v> </v>
      </c>
      <c r="X124" s="0" t="str">
        <f aca="false">IF($C$4="High Inventory",IF(P124&gt;Summary!$C$195,"X"," "),IF(P124&lt;-Summary!$C$195,"X"," "))</f>
        <v> 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0</v>
      </c>
      <c r="E125" s="82" t="n">
        <v>0</v>
      </c>
      <c r="F125" s="131" t="n">
        <v>0</v>
      </c>
      <c r="G125" s="82" t="n">
        <v>0</v>
      </c>
      <c r="H125" s="82" t="n">
        <v>0</v>
      </c>
      <c r="I125" s="131" t="n">
        <v>0</v>
      </c>
      <c r="J125" s="82" t="n">
        <v>0</v>
      </c>
      <c r="K125" s="82" t="n">
        <v>0</v>
      </c>
      <c r="L125" s="131" t="n">
        <v>0</v>
      </c>
      <c r="M125" s="82" t="n">
        <v>0</v>
      </c>
      <c r="N125" s="82" t="n">
        <v>0</v>
      </c>
      <c r="O125" s="131" t="n">
        <f aca="false">K125+H125+E125</f>
        <v>0</v>
      </c>
      <c r="P125" s="132" t="n">
        <f aca="false">O125/(J125+G125+D125+1)</f>
        <v>0</v>
      </c>
      <c r="Q125" s="133"/>
      <c r="R125" s="134" t="str">
        <f aca="false">IF($C$4="High Inventory",IF(AND(O125&gt;=Summary!$C$194,P125&gt;=Summary!$C$195),"X"," "),IF(AND(O125&lt;=-Summary!$C$194,P125&lt;=-Summary!$C$195),"X"," "))</f>
        <v> </v>
      </c>
      <c r="S125" s="135" t="str">
        <f aca="false">IF($C$5="System-Wide"," ",IF($C$4="High Inventory",IF(AND(L125-I125&gt;=Summary!$C$198,N125-K125&gt;Summary!$C$198,N125&gt;0),"X"," "),IF(AND(I125-L125&gt;=Summary!$C$198,K125-N125&gt;Summary!$C$198,N125&lt;0),"X"," ")))</f>
        <v> </v>
      </c>
      <c r="T125" s="136" t="str">
        <f aca="false">IF($C$4="High Inventory",IF(AND($O125&gt;=Summary!$C$194,$P125&gt;=0%),"X"," "),IF(AND($O125&lt;=-Summary!$C$194,$P125&lt;=0%),"X"," "))</f>
        <v> </v>
      </c>
      <c r="U125" s="137" t="str">
        <f aca="false">IF($C$4="High Inventory",IF(AND($O125&gt;=0,$P125&gt;=Summary!$C$195),"X"," "),IF(AND($O125&lt;=0,$P125&lt;=-Summary!$C$195),"X"," "))</f>
        <v> </v>
      </c>
      <c r="V125" s="0" t="str">
        <f aca="false">IF(S125="X",L125-I125," ")</f>
        <v> </v>
      </c>
      <c r="W125" s="0" t="str">
        <f aca="false">IF($C$4="High Inventory",IF(O125&gt;Summary!$C$194,"X"," "),IF(O125&lt;-Summary!$C$194,"X"," "))</f>
        <v> </v>
      </c>
      <c r="X125" s="0" t="str">
        <f aca="false">IF($C$4="High Inventory",IF(P125&gt;Summary!$C$195,"X"," "),IF(P125&lt;-Summary!$C$195,"X"," "))</f>
        <v> 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0</v>
      </c>
      <c r="D126" s="82" t="n">
        <v>245</v>
      </c>
      <c r="E126" s="82" t="n">
        <v>-245</v>
      </c>
      <c r="F126" s="131" t="n">
        <v>0</v>
      </c>
      <c r="G126" s="82" t="n">
        <v>144</v>
      </c>
      <c r="H126" s="82" t="n">
        <v>-144</v>
      </c>
      <c r="I126" s="131" t="n">
        <v>0</v>
      </c>
      <c r="J126" s="82" t="n">
        <v>237</v>
      </c>
      <c r="K126" s="82" t="n">
        <v>-237</v>
      </c>
      <c r="L126" s="131" t="n">
        <v>0</v>
      </c>
      <c r="M126" s="82" t="n">
        <v>241</v>
      </c>
      <c r="N126" s="82" t="n">
        <v>-241</v>
      </c>
      <c r="O126" s="131" t="n">
        <f aca="false">K126+H126+E126</f>
        <v>-626</v>
      </c>
      <c r="P126" s="132" t="n">
        <f aca="false">O126/(J126+G126+D126+1)</f>
        <v>-0.998405103668262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185</v>
      </c>
      <c r="E127" s="82" t="n">
        <v>-35</v>
      </c>
      <c r="F127" s="131" t="n">
        <v>150</v>
      </c>
      <c r="G127" s="82" t="n">
        <v>245</v>
      </c>
      <c r="H127" s="82" t="n">
        <v>-95</v>
      </c>
      <c r="I127" s="131" t="n">
        <v>150</v>
      </c>
      <c r="J127" s="82" t="n">
        <v>273</v>
      </c>
      <c r="K127" s="82" t="n">
        <v>-123</v>
      </c>
      <c r="L127" s="131" t="n">
        <v>150</v>
      </c>
      <c r="M127" s="82" t="n">
        <v>254</v>
      </c>
      <c r="N127" s="82" t="n">
        <v>-104</v>
      </c>
      <c r="O127" s="131" t="n">
        <f aca="false">K127+H127+E127</f>
        <v>-253</v>
      </c>
      <c r="P127" s="132" t="n">
        <f aca="false">O127/(J127+G127+D127+1)</f>
        <v>-0.359375</v>
      </c>
      <c r="Q127" s="133"/>
      <c r="R127" s="134" t="str">
        <f aca="false">IF($C$4="High Inventory",IF(AND(O127&gt;=Summary!$C$194,P127&gt;=Summary!$C$195),"X"," "),IF(AND(O127&lt;=-Summary!$C$194,P127&lt;=-Summary!$C$195),"X"," "))</f>
        <v> </v>
      </c>
      <c r="S127" s="135" t="str">
        <f aca="false">IF($C$5="System-Wide"," ",IF($C$4="High Inventory",IF(AND(L127-I127&gt;=Summary!$C$198,N127-K127&gt;Summary!$C$198,N127&gt;0),"X"," "),IF(AND(I127-L127&gt;=Summary!$C$198,K127-N127&gt;Summary!$C$198,N127&lt;0),"X"," ")))</f>
        <v> </v>
      </c>
      <c r="T127" s="136" t="str">
        <f aca="false">IF($C$4="High Inventory",IF(AND($O127&gt;=Summary!$C$194,$P127&gt;=0%),"X"," "),IF(AND($O127&lt;=-Summary!$C$194,$P127&lt;=0%),"X"," "))</f>
        <v> </v>
      </c>
      <c r="U127" s="137" t="str">
        <f aca="false">IF($C$4="High Inventory",IF(AND($O127&gt;=0,$P127&gt;=Summary!$C$195),"X"," "),IF(AND($O127&lt;=0,$P127&lt;=-Summary!$C$195),"X"," "))</f>
        <v> </v>
      </c>
      <c r="V127" s="0" t="str">
        <f aca="false">IF(S127="X",L127-I127," ")</f>
        <v> </v>
      </c>
      <c r="W127" s="0" t="str">
        <f aca="false">IF($C$4="High Inventory",IF(O127&gt;Summary!$C$194,"X"," "),IF(O127&lt;-Summary!$C$194,"X"," "))</f>
        <v> </v>
      </c>
      <c r="X127" s="0" t="str">
        <f aca="false">IF($C$4="High Inventory",IF(P127&gt;Summary!$C$195,"X"," "),IF(P127&lt;-Summary!$C$195,"X"," "))</f>
        <v> 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0</v>
      </c>
      <c r="D128" s="82" t="n">
        <v>227</v>
      </c>
      <c r="E128" s="82" t="n">
        <v>-227</v>
      </c>
      <c r="F128" s="131" t="n">
        <v>0</v>
      </c>
      <c r="G128" s="82" t="n">
        <v>238</v>
      </c>
      <c r="H128" s="82" t="n">
        <v>-238</v>
      </c>
      <c r="I128" s="131" t="n">
        <v>0</v>
      </c>
      <c r="J128" s="82" t="n">
        <v>223</v>
      </c>
      <c r="K128" s="82" t="n">
        <v>-223</v>
      </c>
      <c r="L128" s="131" t="n">
        <v>0</v>
      </c>
      <c r="M128" s="82" t="n">
        <v>159</v>
      </c>
      <c r="N128" s="82" t="n">
        <v>-159</v>
      </c>
      <c r="O128" s="131" t="n">
        <f aca="false">K128+H128+E128</f>
        <v>-688</v>
      </c>
      <c r="P128" s="132" t="n">
        <f aca="false">O128/(J128+G128+D128+1)</f>
        <v>-0.998548621190131</v>
      </c>
      <c r="Q128" s="133"/>
      <c r="R128" s="134" t="str">
        <f aca="false">IF($C$4="High Inventory",IF(AND(O128&gt;=Summary!$C$194,P128&gt;=Summary!$C$195),"X"," "),IF(AND(O128&lt;=-Summary!$C$194,P128&lt;=-Summary!$C$195),"X"," "))</f>
        <v> </v>
      </c>
      <c r="S128" s="135" t="str">
        <f aca="false">IF($C$5="System-Wide"," ",IF($C$4="High Inventory",IF(AND(L128-I128&gt;=Summary!$C$198,N128-K128&gt;Summary!$C$198,N128&gt;0),"X"," "),IF(AND(I128-L128&gt;=Summary!$C$198,K128-N128&gt;Summary!$C$198,N128&lt;0),"X"," ")))</f>
        <v> </v>
      </c>
      <c r="T128" s="136" t="str">
        <f aca="false">IF($C$4="High Inventory",IF(AND($O128&gt;=Summary!$C$194,$P128&gt;=0%),"X"," "),IF(AND($O128&lt;=-Summary!$C$194,$P128&lt;=0%),"X"," "))</f>
        <v> </v>
      </c>
      <c r="U128" s="137" t="str">
        <f aca="false">IF($C$4="High Inventory",IF(AND($O128&gt;=0,$P128&gt;=Summary!$C$195),"X"," "),IF(AND($O128&lt;=0,$P128&lt;=-Summary!$C$195),"X"," "))</f>
        <v> </v>
      </c>
      <c r="V128" s="0" t="str">
        <f aca="false">IF(S128="X",L128-I128," ")</f>
        <v> </v>
      </c>
      <c r="W128" s="0" t="str">
        <f aca="false">IF($C$4="High Inventory",IF(O128&gt;Summary!$C$194,"X"," "),IF(O128&lt;-Summary!$C$194,"X"," "))</f>
        <v> </v>
      </c>
      <c r="X128" s="0" t="str">
        <f aca="false">IF($C$4="High Inventory",IF(P128&gt;Summary!$C$195,"X"," "),IF(P128&lt;-Summary!$C$195,"X"," "))</f>
        <v> 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114</v>
      </c>
      <c r="E129" s="82" t="n">
        <v>-114</v>
      </c>
      <c r="F129" s="131" t="n">
        <v>0</v>
      </c>
      <c r="G129" s="82" t="n">
        <v>122</v>
      </c>
      <c r="H129" s="82" t="n">
        <v>-122</v>
      </c>
      <c r="I129" s="131" t="n">
        <v>0</v>
      </c>
      <c r="J129" s="82" t="n">
        <v>176</v>
      </c>
      <c r="K129" s="82" t="n">
        <v>-176</v>
      </c>
      <c r="L129" s="131" t="n">
        <v>0</v>
      </c>
      <c r="M129" s="82" t="n">
        <v>144</v>
      </c>
      <c r="N129" s="82" t="n">
        <v>-144</v>
      </c>
      <c r="O129" s="131" t="n">
        <f aca="false">K129+H129+E129</f>
        <v>-412</v>
      </c>
      <c r="P129" s="132" t="n">
        <f aca="false">O129/(J129+G129+D129+1)</f>
        <v>-0.997578692493947</v>
      </c>
      <c r="Q129" s="133"/>
      <c r="R129" s="134" t="str">
        <f aca="false">IF($C$4="High Inventory",IF(AND(O129&gt;=Summary!$C$194,P129&gt;=Summary!$C$195),"X"," "),IF(AND(O129&lt;=-Summary!$C$194,P129&lt;=-Summary!$C$195),"X"," "))</f>
        <v> </v>
      </c>
      <c r="S129" s="135" t="str">
        <f aca="false">IF($C$5="System-Wide"," ",IF($C$4="High Inventory",IF(AND(L129-I129&gt;=Summary!$C$198,N129-K129&gt;Summary!$C$198,N129&gt;0),"X"," "),IF(AND(I129-L129&gt;=Summary!$C$198,K129-N129&gt;Summary!$C$198,N129&lt;0),"X"," ")))</f>
        <v> </v>
      </c>
      <c r="T129" s="136" t="str">
        <f aca="false">IF($C$4="High Inventory",IF(AND($O129&gt;=Summary!$C$194,$P129&gt;=0%),"X"," "),IF(AND($O129&lt;=-Summary!$C$194,$P129&lt;=0%),"X"," "))</f>
        <v> </v>
      </c>
      <c r="U129" s="137" t="str">
        <f aca="false">IF($C$4="High Inventory",IF(AND($O129&gt;=0,$P129&gt;=Summary!$C$195),"X"," "),IF(AND($O129&lt;=0,$P129&lt;=-Summary!$C$195),"X"," "))</f>
        <v> </v>
      </c>
      <c r="V129" s="0" t="str">
        <f aca="false">IF(S129="X",L129-I129," ")</f>
        <v> </v>
      </c>
      <c r="W129" s="0" t="str">
        <f aca="false">IF($C$4="High Inventory",IF(O129&gt;Summary!$C$194,"X"," "),IF(O129&lt;-Summary!$C$194,"X"," "))</f>
        <v> </v>
      </c>
      <c r="X129" s="0" t="str">
        <f aca="false">IF($C$4="High Inventory",IF(P129&gt;Summary!$C$195,"X"," "),IF(P129&lt;-Summary!$C$195,"X"," "))</f>
        <v> 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58</v>
      </c>
      <c r="E130" s="82" t="n">
        <v>42</v>
      </c>
      <c r="F130" s="131" t="n">
        <v>100</v>
      </c>
      <c r="G130" s="82" t="n">
        <v>98</v>
      </c>
      <c r="H130" s="82" t="n">
        <v>2</v>
      </c>
      <c r="I130" s="131" t="n">
        <v>100</v>
      </c>
      <c r="J130" s="82" t="n">
        <v>97</v>
      </c>
      <c r="K130" s="82" t="n">
        <v>3</v>
      </c>
      <c r="L130" s="131" t="n">
        <v>100</v>
      </c>
      <c r="M130" s="82" t="n">
        <v>73</v>
      </c>
      <c r="N130" s="82" t="n">
        <v>27</v>
      </c>
      <c r="O130" s="131" t="n">
        <f aca="false">K130+H130+E130</f>
        <v>47</v>
      </c>
      <c r="P130" s="132" t="n">
        <f aca="false">O130/(J130+G130+D130+1)</f>
        <v>0.18503937007874</v>
      </c>
      <c r="Q130" s="133"/>
      <c r="R130" s="134" t="str">
        <f aca="false">IF($C$4="High Inventory",IF(AND(O130&gt;=Summary!$C$194,P130&gt;=Summary!$C$195),"X"," "),IF(AND(O130&lt;=-Summary!$C$194,P130&lt;=-Summary!$C$195),"X"," "))</f>
        <v> </v>
      </c>
      <c r="S130" s="135" t="str">
        <f aca="false">IF($C$5="System-Wide"," ",IF($C$4="High Inventory",IF(AND(L130-I130&gt;=Summary!$C$198,N130-K130&gt;Summary!$C$198,N130&gt;0),"X"," "),IF(AND(I130-L130&gt;=Summary!$C$198,K130-N130&gt;Summary!$C$198,N130&lt;0),"X"," ")))</f>
        <v> </v>
      </c>
      <c r="T130" s="136" t="str">
        <f aca="false">IF($C$4="High Inventory",IF(AND($O130&gt;=Summary!$C$194,$P130&gt;=0%),"X"," "),IF(AND($O130&lt;=-Summary!$C$194,$P130&lt;=0%),"X"," "))</f>
        <v> </v>
      </c>
      <c r="U130" s="137" t="str">
        <f aca="false">IF($C$4="High Inventory",IF(AND($O130&gt;=0,$P130&gt;=Summary!$C$195),"X"," "),IF(AND($O130&lt;=0,$P130&lt;=-Summary!$C$195),"X"," "))</f>
        <v>X</v>
      </c>
      <c r="V130" s="0" t="str">
        <f aca="false">IF(S130="X",L130-I130," ")</f>
        <v> </v>
      </c>
      <c r="W130" s="0" t="str">
        <f aca="false">IF($C$4="High Inventory",IF(O130&gt;Summary!$C$194,"X"," "),IF(O130&lt;-Summary!$C$194,"X"," "))</f>
        <v> </v>
      </c>
      <c r="X130" s="0" t="str">
        <f aca="false">IF($C$4="High Inventory",IF(P130&gt;Summary!$C$195,"X"," "),IF(P130&lt;-Summary!$C$195,"X"," "))</f>
        <v>X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60</v>
      </c>
      <c r="E131" s="82" t="n">
        <v>-60</v>
      </c>
      <c r="F131" s="131" t="n">
        <v>0</v>
      </c>
      <c r="G131" s="82" t="n">
        <v>63</v>
      </c>
      <c r="H131" s="82" t="n">
        <v>-63</v>
      </c>
      <c r="I131" s="131" t="n">
        <v>0</v>
      </c>
      <c r="J131" s="82" t="n">
        <v>65</v>
      </c>
      <c r="K131" s="82" t="n">
        <v>-65</v>
      </c>
      <c r="L131" s="131" t="n">
        <v>0</v>
      </c>
      <c r="M131" s="82" t="n">
        <v>61</v>
      </c>
      <c r="N131" s="82" t="n">
        <v>-61</v>
      </c>
      <c r="O131" s="131" t="n">
        <f aca="false">K131+H131+E131</f>
        <v>-188</v>
      </c>
      <c r="P131" s="132" t="n">
        <f aca="false">O131/(J131+G131+D131+1)</f>
        <v>-0.994708994708995</v>
      </c>
      <c r="Q131" s="133"/>
      <c r="R131" s="134" t="str">
        <f aca="false">IF($C$4="High Inventory",IF(AND(O131&gt;=Summary!$C$194,P131&gt;=Summary!$C$195),"X"," "),IF(AND(O131&lt;=-Summary!$C$194,P131&lt;=-Summary!$C$195),"X"," "))</f>
        <v> </v>
      </c>
      <c r="S131" s="135" t="str">
        <f aca="false">IF($C$5="System-Wide"," ",IF($C$4="High Inventory",IF(AND(L131-I131&gt;=Summary!$C$198,N131-K131&gt;Summary!$C$198,N131&gt;0),"X"," "),IF(AND(I131-L131&gt;=Summary!$C$198,K131-N131&gt;Summary!$C$198,N131&lt;0),"X"," ")))</f>
        <v> </v>
      </c>
      <c r="T131" s="136" t="str">
        <f aca="false">IF($C$4="High Inventory",IF(AND($O131&gt;=Summary!$C$194,$P131&gt;=0%),"X"," "),IF(AND($O131&lt;=-Summary!$C$194,$P131&lt;=0%),"X"," "))</f>
        <v> </v>
      </c>
      <c r="U131" s="137" t="str">
        <f aca="false">IF($C$4="High Inventory",IF(AND($O131&gt;=0,$P131&gt;=Summary!$C$195),"X"," "),IF(AND($O131&lt;=0,$P131&lt;=-Summary!$C$195),"X"," "))</f>
        <v> </v>
      </c>
      <c r="V131" s="0" t="str">
        <f aca="false">IF(S131="X",L131-I131," ")</f>
        <v> </v>
      </c>
      <c r="W131" s="0" t="str">
        <f aca="false">IF($C$4="High Inventory",IF(O131&gt;Summary!$C$194,"X"," "),IF(O131&lt;-Summary!$C$194,"X"," "))</f>
        <v> </v>
      </c>
      <c r="X131" s="0" t="str">
        <f aca="false">IF($C$4="High Inventory",IF(P131&gt;Summary!$C$195,"X"," "),IF(P131&lt;-Summary!$C$195,"X"," "))</f>
        <v> 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0</v>
      </c>
      <c r="E132" s="82" t="n">
        <v>0</v>
      </c>
      <c r="F132" s="131" t="n">
        <v>0</v>
      </c>
      <c r="G132" s="82" t="n">
        <v>0</v>
      </c>
      <c r="H132" s="82" t="n">
        <v>0</v>
      </c>
      <c r="I132" s="131" t="n">
        <v>0</v>
      </c>
      <c r="J132" s="82" t="n">
        <v>2</v>
      </c>
      <c r="K132" s="82" t="n">
        <v>-2</v>
      </c>
      <c r="L132" s="131" t="n">
        <v>0</v>
      </c>
      <c r="M132" s="82" t="n">
        <v>0</v>
      </c>
      <c r="N132" s="82" t="n">
        <v>0</v>
      </c>
      <c r="O132" s="131" t="n">
        <f aca="false">K132+H132+E132</f>
        <v>-2</v>
      </c>
      <c r="P132" s="132" t="n">
        <f aca="false">O132/(J132+G132+D132+1)</f>
        <v>-0.666666666666667</v>
      </c>
      <c r="Q132" s="133"/>
      <c r="R132" s="134" t="str">
        <f aca="false">IF($C$4="High Inventory",IF(AND(O132&gt;=Summary!$C$194,P132&gt;=Summary!$C$195),"X"," "),IF(AND(O132&lt;=-Summary!$C$194,P132&lt;=-Summary!$C$195),"X"," "))</f>
        <v> </v>
      </c>
      <c r="S132" s="135" t="str">
        <f aca="false">IF($C$5="System-Wide"," ",IF($C$4="High Inventory",IF(AND(L132-I132&gt;=Summary!$C$198,N132-K132&gt;Summary!$C$198,N132&gt;0),"X"," "),IF(AND(I132-L132&gt;=Summary!$C$198,K132-N132&gt;Summary!$C$198,N132&lt;0),"X"," ")))</f>
        <v> </v>
      </c>
      <c r="T132" s="136" t="str">
        <f aca="false">IF($C$4="High Inventory",IF(AND($O132&gt;=Summary!$C$194,$P132&gt;=0%),"X"," "),IF(AND($O132&lt;=-Summary!$C$194,$P132&lt;=0%),"X"," "))</f>
        <v> </v>
      </c>
      <c r="U132" s="137" t="str">
        <f aca="false">IF($C$4="High Inventory",IF(AND($O132&gt;=0,$P132&gt;=Summary!$C$195),"X"," "),IF(AND($O132&lt;=0,$P132&lt;=-Summary!$C$195),"X"," "))</f>
        <v> </v>
      </c>
      <c r="V132" s="0" t="str">
        <f aca="false">IF(S132="X",L132-I132," ")</f>
        <v> </v>
      </c>
      <c r="W132" s="0" t="str">
        <f aca="false">IF($C$4="High Inventory",IF(O132&gt;Summary!$C$194,"X"," "),IF(O132&lt;-Summary!$C$194,"X"," "))</f>
        <v> </v>
      </c>
      <c r="X132" s="0" t="str">
        <f aca="false">IF($C$4="High Inventory",IF(P132&gt;Summary!$C$195,"X"," "),IF(P132&lt;-Summary!$C$195,"X"," "))</f>
        <v> 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5</v>
      </c>
      <c r="D133" s="82" t="n">
        <v>28</v>
      </c>
      <c r="E133" s="82" t="n">
        <v>87</v>
      </c>
      <c r="F133" s="131" t="n">
        <v>115</v>
      </c>
      <c r="G133" s="82" t="n">
        <v>35</v>
      </c>
      <c r="H133" s="82" t="n">
        <v>80</v>
      </c>
      <c r="I133" s="131" t="n">
        <v>115</v>
      </c>
      <c r="J133" s="82" t="n">
        <v>39</v>
      </c>
      <c r="K133" s="82" t="n">
        <v>76</v>
      </c>
      <c r="L133" s="131" t="n">
        <v>115</v>
      </c>
      <c r="M133" s="82" t="n">
        <v>34</v>
      </c>
      <c r="N133" s="82" t="n">
        <v>81</v>
      </c>
      <c r="O133" s="131" t="n">
        <f aca="false">K133+H133+E133</f>
        <v>243</v>
      </c>
      <c r="P133" s="132" t="n">
        <f aca="false">O133/(J133+G133+D133+1)</f>
        <v>2.35922330097087</v>
      </c>
      <c r="Q133" s="133"/>
      <c r="R133" s="134" t="str">
        <f aca="false">IF($C$4="High Inventory",IF(AND(O133&gt;=Summary!$C$194,P133&gt;=Summary!$C$195),"X"," "),IF(AND(O133&lt;=-Summary!$C$194,P133&lt;=-Summary!$C$195),"X"," "))</f>
        <v> </v>
      </c>
      <c r="S133" s="135" t="str">
        <f aca="false">IF($C$5="System-Wide"," ",IF($C$4="High Inventory",IF(AND(L133-I133&gt;=Summary!$C$198,N133-K133&gt;Summary!$C$198,N133&gt;0),"X"," "),IF(AND(I133-L133&gt;=Summary!$C$198,K133-N133&gt;Summary!$C$198,N133&lt;0),"X"," ")))</f>
        <v> </v>
      </c>
      <c r="T133" s="136" t="str">
        <f aca="false">IF($C$4="High Inventory",IF(AND($O133&gt;=Summary!$C$194,$P133&gt;=0%),"X"," "),IF(AND($O133&lt;=-Summary!$C$194,$P133&lt;=0%),"X"," "))</f>
        <v> </v>
      </c>
      <c r="U133" s="137" t="str">
        <f aca="false">IF($C$4="High Inventory",IF(AND($O133&gt;=0,$P133&gt;=Summary!$C$195),"X"," "),IF(AND($O133&lt;=0,$P133&lt;=-Summary!$C$195),"X"," "))</f>
        <v>X</v>
      </c>
      <c r="V133" s="0" t="str">
        <f aca="false">IF(S133="X",L133-I133," ")</f>
        <v> </v>
      </c>
      <c r="W133" s="0" t="str">
        <f aca="false">IF($C$4="High Inventory",IF(O133&gt;Summary!$C$194,"X"," "),IF(O133&lt;-Summary!$C$194,"X"," "))</f>
        <v> </v>
      </c>
      <c r="X133" s="0" t="str">
        <f aca="false">IF($C$4="High Inventory",IF(P133&gt;Summary!$C$195,"X"," "),IF(P133&lt;-Summary!$C$195,"X"," "))</f>
        <v>X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194</v>
      </c>
      <c r="E134" s="82" t="n">
        <v>-194</v>
      </c>
      <c r="F134" s="131" t="n">
        <v>0</v>
      </c>
      <c r="G134" s="82" t="n">
        <v>267</v>
      </c>
      <c r="H134" s="82" t="n">
        <v>-267</v>
      </c>
      <c r="I134" s="131" t="n">
        <v>0</v>
      </c>
      <c r="J134" s="82" t="n">
        <v>291</v>
      </c>
      <c r="K134" s="82" t="n">
        <v>-291</v>
      </c>
      <c r="L134" s="131" t="n">
        <v>0</v>
      </c>
      <c r="M134" s="82" t="n">
        <v>222</v>
      </c>
      <c r="N134" s="82" t="n">
        <v>-222</v>
      </c>
      <c r="O134" s="131" t="n">
        <f aca="false">K134+H134+E134</f>
        <v>-752</v>
      </c>
      <c r="P134" s="132" t="n">
        <f aca="false">O134/(J134+G134+D134+1)</f>
        <v>-0.99867197875166</v>
      </c>
      <c r="Q134" s="133"/>
      <c r="R134" s="134" t="str">
        <f aca="false">IF($C$4="High Inventory",IF(AND(O134&gt;=Summary!$C$194,P134&gt;=Summary!$C$195),"X"," "),IF(AND(O134&lt;=-Summary!$C$194,P134&lt;=-Summary!$C$195),"X"," "))</f>
        <v> </v>
      </c>
      <c r="S134" s="135" t="str">
        <f aca="false">IF($C$5="System-Wide"," ",IF($C$4="High Inventory",IF(AND(L134-I134&gt;=Summary!$C$198,N134-K134&gt;Summary!$C$198,N134&gt;0),"X"," "),IF(AND(I134-L134&gt;=Summary!$C$198,K134-N134&gt;Summary!$C$198,N134&lt;0),"X"," ")))</f>
        <v> </v>
      </c>
      <c r="T134" s="136" t="str">
        <f aca="false">IF($C$4="High Inventory",IF(AND($O134&gt;=Summary!$C$194,$P134&gt;=0%),"X"," "),IF(AND($O134&lt;=-Summary!$C$194,$P134&lt;=0%),"X"," "))</f>
        <v> </v>
      </c>
      <c r="U134" s="137" t="str">
        <f aca="false">IF($C$4="High Inventory",IF(AND($O134&gt;=0,$P134&gt;=Summary!$C$195),"X"," "),IF(AND($O134&lt;=0,$P134&lt;=-Summary!$C$195),"X"," "))</f>
        <v> </v>
      </c>
      <c r="V134" s="0" t="str">
        <f aca="false">IF(S134="X",L134-I134," ")</f>
        <v> </v>
      </c>
      <c r="W134" s="0" t="str">
        <f aca="false">IF($C$4="High Inventory",IF(O134&gt;Summary!$C$194,"X"," "),IF(O134&lt;-Summary!$C$194,"X"," "))</f>
        <v> </v>
      </c>
      <c r="X134" s="0" t="str">
        <f aca="false">IF($C$4="High Inventory",IF(P134&gt;Summary!$C$195,"X"," "),IF(P134&lt;-Summary!$C$195,"X"," "))</f>
        <v> 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41</v>
      </c>
      <c r="E135" s="82" t="n">
        <v>39</v>
      </c>
      <c r="F135" s="131" t="n">
        <v>80</v>
      </c>
      <c r="G135" s="82" t="n">
        <v>63</v>
      </c>
      <c r="H135" s="82" t="n">
        <v>17</v>
      </c>
      <c r="I135" s="131" t="n">
        <v>80</v>
      </c>
      <c r="J135" s="82" t="n">
        <v>51</v>
      </c>
      <c r="K135" s="82" t="n">
        <v>29</v>
      </c>
      <c r="L135" s="131" t="n">
        <v>280</v>
      </c>
      <c r="M135" s="82" t="n">
        <v>260</v>
      </c>
      <c r="N135" s="82" t="n">
        <v>20</v>
      </c>
      <c r="O135" s="131" t="n">
        <f aca="false">K135+H135+E135</f>
        <v>85</v>
      </c>
      <c r="P135" s="132" t="n">
        <f aca="false">O135/(J135+G135+D135+1)</f>
        <v>0.544871794871795</v>
      </c>
      <c r="Q135" s="133"/>
      <c r="R135" s="134" t="str">
        <f aca="false">IF($C$4="High Inventory",IF(AND(O135&gt;=Summary!$C$194,P135&gt;=Summary!$C$195),"X"," "),IF(AND(O135&lt;=-Summary!$C$194,P135&lt;=-Summary!$C$195),"X"," "))</f>
        <v> </v>
      </c>
      <c r="S135" s="135" t="str">
        <f aca="false">IF($C$5="System-Wide"," ",IF($C$4="High Inventory",IF(AND(L135-I135&gt;=Summary!$C$198,N135-K135&gt;Summary!$C$198,N135&gt;0),"X"," "),IF(AND(I135-L135&gt;=Summary!$C$198,K135-N135&gt;Summary!$C$198,N135&lt;0),"X"," ")))</f>
        <v> </v>
      </c>
      <c r="T135" s="136" t="str">
        <f aca="false">IF($C$4="High Inventory",IF(AND($O135&gt;=Summary!$C$194,$P135&gt;=0%),"X"," "),IF(AND($O135&lt;=-Summary!$C$194,$P135&lt;=0%),"X"," "))</f>
        <v> </v>
      </c>
      <c r="U135" s="137" t="str">
        <f aca="false">IF($C$4="High Inventory",IF(AND($O135&gt;=0,$P135&gt;=Summary!$C$195),"X"," "),IF(AND($O135&lt;=0,$P135&lt;=-Summary!$C$195),"X"," "))</f>
        <v>X</v>
      </c>
      <c r="V135" s="0" t="str">
        <f aca="false">IF(S135="X",L135-I135," ")</f>
        <v> </v>
      </c>
      <c r="W135" s="0" t="str">
        <f aca="false">IF($C$4="High Inventory",IF(O135&gt;Summary!$C$194,"X"," "),IF(O135&lt;-Summary!$C$194,"X"," "))</f>
        <v> </v>
      </c>
      <c r="X135" s="0" t="str">
        <f aca="false">IF($C$4="High Inventory",IF(P135&gt;Summary!$C$195,"X"," "),IF(P135&lt;-Summary!$C$195,"X"," "))</f>
        <v>X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f aca="false">K136+H136+E136</f>
        <v>0</v>
      </c>
      <c r="P136" s="132" t="n">
        <f aca="false">O136/(J136+G136+D136+1)</f>
        <v>0</v>
      </c>
      <c r="Q136" s="133"/>
      <c r="R136" s="134" t="str">
        <f aca="false">IF($C$4="High Inventory",IF(AND(O136&gt;=Summary!$C$194,P136&gt;=Summary!$C$195),"X"," "),IF(AND(O136&lt;=-Summary!$C$194,P136&lt;=-Summary!$C$195),"X"," "))</f>
        <v> </v>
      </c>
      <c r="S136" s="135" t="str">
        <f aca="false">IF($C$5="System-Wide"," ",IF($C$4="High Inventory",IF(AND(L136-I136&gt;=Summary!$C$198,N136-K136&gt;Summary!$C$198,N136&gt;0),"X"," "),IF(AND(I136-L136&gt;=Summary!$C$198,K136-N136&gt;Summary!$C$198,N136&lt;0),"X"," ")))</f>
        <v> </v>
      </c>
      <c r="T136" s="136" t="str">
        <f aca="false">IF($C$4="High Inventory",IF(AND($O136&gt;=Summary!$C$194,$P136&gt;=0%),"X"," "),IF(AND($O136&lt;=-Summary!$C$194,$P136&lt;=0%),"X"," "))</f>
        <v> </v>
      </c>
      <c r="U136" s="137" t="str">
        <f aca="false">IF($C$4="High Inventory",IF(AND($O136&gt;=0,$P136&gt;=Summary!$C$195),"X"," "),IF(AND($O136&lt;=0,$P136&lt;=-Summary!$C$195),"X"," "))</f>
        <v> </v>
      </c>
      <c r="V136" s="0" t="str">
        <f aca="false">IF(S136="X",L136-I136," ")</f>
        <v> </v>
      </c>
      <c r="W136" s="0" t="str">
        <f aca="false">IF($C$4="High Inventory",IF(O136&gt;Summary!$C$194,"X"," "),IF(O136&lt;-Summary!$C$194,"X"," "))</f>
        <v> </v>
      </c>
      <c r="X136" s="0" t="str">
        <f aca="false">IF($C$4="High Inventory",IF(P136&gt;Summary!$C$195,"X"," "),IF(P136&lt;-Summary!$C$195,"X"," "))</f>
        <v> 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668</v>
      </c>
      <c r="E137" s="82" t="n">
        <v>-668</v>
      </c>
      <c r="F137" s="131" t="n">
        <v>0</v>
      </c>
      <c r="G137" s="82" t="n">
        <v>0</v>
      </c>
      <c r="H137" s="82" t="n">
        <v>0</v>
      </c>
      <c r="I137" s="131" t="n">
        <v>0</v>
      </c>
      <c r="J137" s="82" t="n">
        <v>275</v>
      </c>
      <c r="K137" s="82" t="n">
        <v>-275</v>
      </c>
      <c r="L137" s="131" t="n">
        <v>0</v>
      </c>
      <c r="M137" s="82" t="n">
        <v>145</v>
      </c>
      <c r="N137" s="82" t="n">
        <v>-145</v>
      </c>
      <c r="O137" s="131" t="n">
        <f aca="false">K137+H137+E137</f>
        <v>-943</v>
      </c>
      <c r="P137" s="132" t="n">
        <f aca="false">O137/(J137+G137+D137+1)</f>
        <v>-0.998940677966102</v>
      </c>
      <c r="Q137" s="133"/>
      <c r="R137" s="134" t="str">
        <f aca="false">IF($C$4="High Inventory",IF(AND(O137&gt;=Summary!$C$194,P137&gt;=Summary!$C$195),"X"," "),IF(AND(O137&lt;=-Summary!$C$194,P137&lt;=-Summary!$C$195),"X"," "))</f>
        <v> </v>
      </c>
      <c r="S137" s="135" t="str">
        <f aca="false">IF($C$5="System-Wide"," ",IF($C$4="High Inventory",IF(AND(L137-I137&gt;=Summary!$C$198,N137-K137&gt;Summary!$C$198,N137&gt;0),"X"," "),IF(AND(I137-L137&gt;=Summary!$C$198,K137-N137&gt;Summary!$C$198,N137&lt;0),"X"," ")))</f>
        <v> </v>
      </c>
      <c r="T137" s="136" t="str">
        <f aca="false">IF($C$4="High Inventory",IF(AND($O137&gt;=Summary!$C$194,$P137&gt;=0%),"X"," "),IF(AND($O137&lt;=-Summary!$C$194,$P137&lt;=0%),"X"," "))</f>
        <v> </v>
      </c>
      <c r="U137" s="137" t="str">
        <f aca="false">IF($C$4="High Inventory",IF(AND($O137&gt;=0,$P137&gt;=Summary!$C$195),"X"," "),IF(AND($O137&lt;=0,$P137&lt;=-Summary!$C$195),"X"," "))</f>
        <v> </v>
      </c>
      <c r="V137" s="0" t="str">
        <f aca="false">IF(S137="X",L137-I137," ")</f>
        <v> </v>
      </c>
      <c r="W137" s="0" t="str">
        <f aca="false">IF($C$4="High Inventory",IF(O137&gt;Summary!$C$194,"X"," "),IF(O137&lt;-Summary!$C$194,"X"," "))</f>
        <v> </v>
      </c>
      <c r="X137" s="0" t="str">
        <f aca="false">IF($C$4="High Inventory",IF(P137&gt;Summary!$C$195,"X"," "),IF(P137&lt;-Summary!$C$195,"X"," "))</f>
        <v> 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f aca="false">K138+H138+E138</f>
        <v>0</v>
      </c>
      <c r="P138" s="132" t="n">
        <f aca="false">O138/(J138+G138+D138+1)</f>
        <v>0</v>
      </c>
      <c r="Q138" s="133"/>
      <c r="R138" s="134" t="str">
        <f aca="false">IF($C$4="High Inventory",IF(AND(O138&gt;=Summary!$C$194,P138&gt;=Summary!$C$195),"X"," "),IF(AND(O138&lt;=-Summary!$C$194,P138&lt;=-Summary!$C$195),"X"," "))</f>
        <v> </v>
      </c>
      <c r="S138" s="135" t="str">
        <f aca="false">IF($C$5="System-Wide"," ",IF($C$4="High Inventory",IF(AND(L138-I138&gt;=Summary!$C$198,N138-K138&gt;Summary!$C$198,N138&gt;0),"X"," "),IF(AND(I138-L138&gt;=Summary!$C$198,K138-N138&gt;Summary!$C$198,N138&lt;0),"X"," ")))</f>
        <v> </v>
      </c>
      <c r="T138" s="136" t="str">
        <f aca="false">IF($C$4="High Inventory",IF(AND($O138&gt;=Summary!$C$194,$P138&gt;=0%),"X"," "),IF(AND($O138&lt;=-Summary!$C$194,$P138&lt;=0%),"X"," "))</f>
        <v> </v>
      </c>
      <c r="U138" s="137" t="str">
        <f aca="false">IF($C$4="High Inventory",IF(AND($O138&gt;=0,$P138&gt;=Summary!$C$195),"X"," "),IF(AND($O138&lt;=0,$P138&lt;=-Summary!$C$195),"X"," "))</f>
        <v> </v>
      </c>
      <c r="V138" s="0" t="str">
        <f aca="false">IF(S138="X",L138-I138," ")</f>
        <v> </v>
      </c>
      <c r="W138" s="0" t="str">
        <f aca="false">IF($C$4="High Inventory",IF(O138&gt;Summary!$C$194,"X"," "),IF(O138&lt;-Summary!$C$194,"X"," "))</f>
        <v> </v>
      </c>
      <c r="X138" s="0" t="str">
        <f aca="false">IF($C$4="High Inventory",IF(P138&gt;Summary!$C$195,"X"," "),IF(P138&lt;-Summary!$C$195,"X"," "))</f>
        <v> 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5</v>
      </c>
      <c r="D139" s="82" t="n">
        <v>192</v>
      </c>
      <c r="E139" s="82" t="n">
        <v>13</v>
      </c>
      <c r="F139" s="131" t="n">
        <v>205</v>
      </c>
      <c r="G139" s="82" t="n">
        <v>246</v>
      </c>
      <c r="H139" s="82" t="n">
        <v>-41</v>
      </c>
      <c r="I139" s="131" t="n">
        <v>205</v>
      </c>
      <c r="J139" s="82" t="n">
        <v>239</v>
      </c>
      <c r="K139" s="82" t="n">
        <v>-34</v>
      </c>
      <c r="L139" s="131" t="n">
        <v>205</v>
      </c>
      <c r="M139" s="82" t="n">
        <v>224</v>
      </c>
      <c r="N139" s="82" t="n">
        <v>-19</v>
      </c>
      <c r="O139" s="131" t="n">
        <f aca="false">K139+H139+E139</f>
        <v>-62</v>
      </c>
      <c r="P139" s="132" t="n">
        <f aca="false">O139/(J139+G139+D139+1)</f>
        <v>-0.0914454277286136</v>
      </c>
      <c r="Q139" s="133"/>
      <c r="R139" s="134" t="str">
        <f aca="false">IF($C$4="High Inventory",IF(AND(O139&gt;=Summary!$C$194,P139&gt;=Summary!$C$195),"X"," "),IF(AND(O139&lt;=-Summary!$C$194,P139&lt;=-Summary!$C$195),"X"," "))</f>
        <v> </v>
      </c>
      <c r="S139" s="135" t="str">
        <f aca="false">IF($C$5="System-Wide"," ",IF($C$4="High Inventory",IF(AND(L139-I139&gt;=Summary!$C$198,N139-K139&gt;Summary!$C$198,N139&gt;0),"X"," "),IF(AND(I139-L139&gt;=Summary!$C$198,K139-N139&gt;Summary!$C$198,N139&lt;0),"X"," ")))</f>
        <v> </v>
      </c>
      <c r="T139" s="136" t="str">
        <f aca="false">IF($C$4="High Inventory",IF(AND($O139&gt;=Summary!$C$194,$P139&gt;=0%),"X"," "),IF(AND($O139&lt;=-Summary!$C$194,$P139&lt;=0%),"X"," "))</f>
        <v> </v>
      </c>
      <c r="U139" s="137" t="str">
        <f aca="false">IF($C$4="High Inventory",IF(AND($O139&gt;=0,$P139&gt;=Summary!$C$195),"X"," "),IF(AND($O139&lt;=0,$P139&lt;=-Summary!$C$195),"X"," "))</f>
        <v> </v>
      </c>
      <c r="V139" s="0" t="str">
        <f aca="false">IF(S139="X",L139-I139," ")</f>
        <v> </v>
      </c>
      <c r="W139" s="0" t="str">
        <f aca="false">IF($C$4="High Inventory",IF(O139&gt;Summary!$C$194,"X"," "),IF(O139&lt;-Summary!$C$194,"X"," "))</f>
        <v> </v>
      </c>
      <c r="X139" s="0" t="str">
        <f aca="false">IF($C$4="High Inventory",IF(P139&gt;Summary!$C$195,"X"," "),IF(P139&lt;-Summary!$C$195,"X"," "))</f>
        <v> 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84</v>
      </c>
      <c r="E140" s="82" t="n">
        <v>81</v>
      </c>
      <c r="F140" s="131" t="n">
        <v>165</v>
      </c>
      <c r="G140" s="82" t="n">
        <v>113</v>
      </c>
      <c r="H140" s="82" t="n">
        <v>52</v>
      </c>
      <c r="I140" s="131" t="n">
        <v>165</v>
      </c>
      <c r="J140" s="82" t="n">
        <v>83</v>
      </c>
      <c r="K140" s="82" t="n">
        <v>82</v>
      </c>
      <c r="L140" s="131" t="n">
        <v>165</v>
      </c>
      <c r="M140" s="82" t="n">
        <v>108</v>
      </c>
      <c r="N140" s="82" t="n">
        <v>57</v>
      </c>
      <c r="O140" s="131" t="n">
        <f aca="false">K140+H140+E140</f>
        <v>215</v>
      </c>
      <c r="P140" s="132" t="n">
        <f aca="false">O140/(J140+G140+D140+1)</f>
        <v>0.765124555160142</v>
      </c>
      <c r="Q140" s="133"/>
      <c r="R140" s="134" t="str">
        <f aca="false">IF($C$4="High Inventory",IF(AND(O140&gt;=Summary!$C$194,P140&gt;=Summary!$C$195),"X"," "),IF(AND(O140&lt;=-Summary!$C$194,P140&lt;=-Summary!$C$195),"X"," "))</f>
        <v> </v>
      </c>
      <c r="S140" s="135" t="str">
        <f aca="false">IF($C$5="System-Wide"," ",IF($C$4="High Inventory",IF(AND(L140-I140&gt;=Summary!$C$198,N140-K140&gt;Summary!$C$198,N140&gt;0),"X"," "),IF(AND(I140-L140&gt;=Summary!$C$198,K140-N140&gt;Summary!$C$198,N140&lt;0),"X"," ")))</f>
        <v> </v>
      </c>
      <c r="T140" s="136" t="str">
        <f aca="false">IF($C$4="High Inventory",IF(AND($O140&gt;=Summary!$C$194,$P140&gt;=0%),"X"," "),IF(AND($O140&lt;=-Summary!$C$194,$P140&lt;=0%),"X"," "))</f>
        <v> </v>
      </c>
      <c r="U140" s="137" t="str">
        <f aca="false">IF($C$4="High Inventory",IF(AND($O140&gt;=0,$P140&gt;=Summary!$C$195),"X"," "),IF(AND($O140&lt;=0,$P140&lt;=-Summary!$C$195),"X"," "))</f>
        <v>X</v>
      </c>
      <c r="V140" s="0" t="str">
        <f aca="false">IF(S140="X",L140-I140," ")</f>
        <v> </v>
      </c>
      <c r="W140" s="0" t="str">
        <f aca="false">IF($C$4="High Inventory",IF(O140&gt;Summary!$C$194,"X"," "),IF(O140&lt;-Summary!$C$194,"X"," "))</f>
        <v> </v>
      </c>
      <c r="X140" s="0" t="str">
        <f aca="false">IF($C$4="High Inventory",IF(P140&gt;Summary!$C$195,"X"," "),IF(P140&lt;-Summary!$C$195,"X"," "))</f>
        <v>X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5</v>
      </c>
      <c r="D141" s="82" t="n">
        <v>85</v>
      </c>
      <c r="E141" s="82" t="n">
        <v>60</v>
      </c>
      <c r="F141" s="131" t="n">
        <v>145</v>
      </c>
      <c r="G141" s="82" t="n">
        <v>122</v>
      </c>
      <c r="H141" s="82" t="n">
        <v>23</v>
      </c>
      <c r="I141" s="131" t="n">
        <v>145</v>
      </c>
      <c r="J141" s="82" t="n">
        <v>95</v>
      </c>
      <c r="K141" s="82" t="n">
        <v>50</v>
      </c>
      <c r="L141" s="131" t="n">
        <v>145</v>
      </c>
      <c r="M141" s="82" t="n">
        <v>120</v>
      </c>
      <c r="N141" s="82" t="n">
        <v>25</v>
      </c>
      <c r="O141" s="131" t="n">
        <f aca="false">K141+H141+E141</f>
        <v>133</v>
      </c>
      <c r="P141" s="132" t="n">
        <f aca="false">O141/(J141+G141+D141+1)</f>
        <v>0.438943894389439</v>
      </c>
      <c r="Q141" s="133"/>
      <c r="R141" s="134" t="str">
        <f aca="false">IF($C$4="High Inventory",IF(AND(O141&gt;=Summary!$C$194,P141&gt;=Summary!$C$195),"X"," "),IF(AND(O141&lt;=-Summary!$C$194,P141&lt;=-Summary!$C$195),"X"," "))</f>
        <v> </v>
      </c>
      <c r="S141" s="135" t="str">
        <f aca="false">IF($C$5="System-Wide"," ",IF($C$4="High Inventory",IF(AND(L141-I141&gt;=Summary!$C$198,N141-K141&gt;Summary!$C$198,N141&gt;0),"X"," "),IF(AND(I141-L141&gt;=Summary!$C$198,K141-N141&gt;Summary!$C$198,N141&lt;0),"X"," ")))</f>
        <v> </v>
      </c>
      <c r="T141" s="136" t="str">
        <f aca="false">IF($C$4="High Inventory",IF(AND($O141&gt;=Summary!$C$194,$P141&gt;=0%),"X"," "),IF(AND($O141&lt;=-Summary!$C$194,$P141&lt;=0%),"X"," "))</f>
        <v> </v>
      </c>
      <c r="U141" s="137" t="str">
        <f aca="false">IF($C$4="High Inventory",IF(AND($O141&gt;=0,$P141&gt;=Summary!$C$195),"X"," "),IF(AND($O141&lt;=0,$P141&lt;=-Summary!$C$195),"X"," "))</f>
        <v>X</v>
      </c>
      <c r="V141" s="0" t="str">
        <f aca="false">IF(S141="X",L141-I141," ")</f>
        <v> </v>
      </c>
      <c r="W141" s="0" t="str">
        <f aca="false">IF($C$4="High Inventory",IF(O141&gt;Summary!$C$194,"X"," "),IF(O141&lt;-Summary!$C$194,"X"," "))</f>
        <v> </v>
      </c>
      <c r="X141" s="0" t="str">
        <f aca="false">IF($C$4="High Inventory",IF(P141&gt;Summary!$C$195,"X"," "),IF(P141&lt;-Summary!$C$195,"X"," "))</f>
        <v>X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187</v>
      </c>
      <c r="E142" s="82" t="n">
        <v>-187</v>
      </c>
      <c r="F142" s="131" t="n">
        <v>0</v>
      </c>
      <c r="G142" s="82" t="n">
        <v>230</v>
      </c>
      <c r="H142" s="82" t="n">
        <v>-230</v>
      </c>
      <c r="I142" s="131" t="n">
        <v>0</v>
      </c>
      <c r="J142" s="82" t="n">
        <v>228</v>
      </c>
      <c r="K142" s="82" t="n">
        <v>-228</v>
      </c>
      <c r="L142" s="131" t="n">
        <v>0</v>
      </c>
      <c r="M142" s="82" t="n">
        <v>229</v>
      </c>
      <c r="N142" s="82" t="n">
        <v>-229</v>
      </c>
      <c r="O142" s="131" t="n">
        <f aca="false">K142+H142+E142</f>
        <v>-645</v>
      </c>
      <c r="P142" s="132" t="n">
        <f aca="false">O142/(J142+G142+D142+1)</f>
        <v>-0.998452012383901</v>
      </c>
      <c r="Q142" s="133"/>
      <c r="R142" s="134" t="str">
        <f aca="false">IF($C$4="High Inventory",IF(AND(O142&gt;=Summary!$C$194,P142&gt;=Summary!$C$195),"X"," "),IF(AND(O142&lt;=-Summary!$C$194,P142&lt;=-Summary!$C$195),"X"," "))</f>
        <v> </v>
      </c>
      <c r="S142" s="135" t="str">
        <f aca="false">IF($C$5="System-Wide"," ",IF($C$4="High Inventory",IF(AND(L142-I142&gt;=Summary!$C$198,N142-K142&gt;Summary!$C$198,N142&gt;0),"X"," "),IF(AND(I142-L142&gt;=Summary!$C$198,K142-N142&gt;Summary!$C$198,N142&lt;0),"X"," ")))</f>
        <v> </v>
      </c>
      <c r="T142" s="136" t="str">
        <f aca="false">IF($C$4="High Inventory",IF(AND($O142&gt;=Summary!$C$194,$P142&gt;=0%),"X"," "),IF(AND($O142&lt;=-Summary!$C$194,$P142&lt;=0%),"X"," "))</f>
        <v> </v>
      </c>
      <c r="U142" s="137" t="str">
        <f aca="false">IF($C$4="High Inventory",IF(AND($O142&gt;=0,$P142&gt;=Summary!$C$195),"X"," "),IF(AND($O142&lt;=0,$P142&lt;=-Summary!$C$195),"X"," "))</f>
        <v> </v>
      </c>
      <c r="V142" s="0" t="str">
        <f aca="false">IF(S142="X",L142-I142," ")</f>
        <v> </v>
      </c>
      <c r="W142" s="0" t="str">
        <f aca="false">IF($C$4="High Inventory",IF(O142&gt;Summary!$C$194,"X"," "),IF(O142&lt;-Summary!$C$194,"X"," "))</f>
        <v> </v>
      </c>
      <c r="X142" s="0" t="str">
        <f aca="false">IF($C$4="High Inventory",IF(P142&gt;Summary!$C$195,"X"," "),IF(P142&lt;-Summary!$C$195,"X"," "))</f>
        <v> 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0</v>
      </c>
      <c r="E143" s="82" t="n">
        <v>0</v>
      </c>
      <c r="F143" s="131" t="n">
        <v>0</v>
      </c>
      <c r="G143" s="82" t="n">
        <v>0</v>
      </c>
      <c r="H143" s="82" t="n">
        <v>0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0</v>
      </c>
      <c r="N143" s="82" t="n">
        <v>0</v>
      </c>
      <c r="O143" s="131" t="n">
        <f aca="false">K143+H143+E143</f>
        <v>0</v>
      </c>
      <c r="P143" s="132" t="n">
        <f aca="false">O143/(J143+G143+D143+1)</f>
        <v>0</v>
      </c>
      <c r="Q143" s="133"/>
      <c r="R143" s="134" t="str">
        <f aca="false">IF($C$4="High Inventory",IF(AND(O143&gt;=Summary!$C$194,P143&gt;=Summary!$C$195),"X"," "),IF(AND(O143&lt;=-Summary!$C$194,P143&lt;=-Summary!$C$195),"X"," "))</f>
        <v> </v>
      </c>
      <c r="S143" s="135" t="str">
        <f aca="false">IF($C$5="System-Wide"," ",IF($C$4="High Inventory",IF(AND(L143-I143&gt;=Summary!$C$198,N143-K143&gt;Summary!$C$198,N143&gt;0),"X"," "),IF(AND(I143-L143&gt;=Summary!$C$198,K143-N143&gt;Summary!$C$198,N143&lt;0),"X"," ")))</f>
        <v> </v>
      </c>
      <c r="T143" s="136" t="str">
        <f aca="false">IF($C$4="High Inventory",IF(AND($O143&gt;=Summary!$C$194,$P143&gt;=0%),"X"," "),IF(AND($O143&lt;=-Summary!$C$194,$P143&lt;=0%),"X"," "))</f>
        <v> </v>
      </c>
      <c r="U143" s="137" t="str">
        <f aca="false">IF($C$4="High Inventory",IF(AND($O143&gt;=0,$P143&gt;=Summary!$C$195),"X"," "),IF(AND($O143&lt;=0,$P143&lt;=-Summary!$C$195),"X"," "))</f>
        <v> </v>
      </c>
      <c r="V143" s="0" t="str">
        <f aca="false">IF(S143="X",L143-I143," ")</f>
        <v> </v>
      </c>
      <c r="W143" s="0" t="str">
        <f aca="false">IF($C$4="High Inventory",IF(O143&gt;Summary!$C$194,"X"," "),IF(O143&lt;-Summary!$C$194,"X"," "))</f>
        <v> </v>
      </c>
      <c r="X143" s="0" t="str">
        <f aca="false">IF($C$4="High Inventory",IF(P143&gt;Summary!$C$195,"X"," "),IF(P143&lt;-Summary!$C$195,"X"," "))</f>
        <v> 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2</v>
      </c>
      <c r="E144" s="82" t="n">
        <v>-2</v>
      </c>
      <c r="F144" s="131" t="n">
        <v>0</v>
      </c>
      <c r="G144" s="82" t="n">
        <v>30</v>
      </c>
      <c r="H144" s="82" t="n">
        <v>-30</v>
      </c>
      <c r="I144" s="131" t="n">
        <v>0</v>
      </c>
      <c r="J144" s="82" t="n">
        <v>1</v>
      </c>
      <c r="K144" s="82" t="n">
        <v>-1</v>
      </c>
      <c r="L144" s="131" t="n">
        <v>0</v>
      </c>
      <c r="M144" s="82" t="n">
        <v>0</v>
      </c>
      <c r="N144" s="82" t="n">
        <v>0</v>
      </c>
      <c r="O144" s="131" t="n">
        <f aca="false">K144+H144+E144</f>
        <v>-33</v>
      </c>
      <c r="P144" s="132" t="n">
        <f aca="false">O144/(J144+G144+D144+1)</f>
        <v>-0.970588235294118</v>
      </c>
      <c r="Q144" s="133"/>
      <c r="R144" s="134" t="str">
        <f aca="false">IF($C$4="High Inventory",IF(AND(O144&gt;=Summary!$C$194,P144&gt;=Summary!$C$195),"X"," "),IF(AND(O144&lt;=-Summary!$C$194,P144&lt;=-Summary!$C$195),"X"," "))</f>
        <v> </v>
      </c>
      <c r="S144" s="135" t="str">
        <f aca="false">IF($C$5="System-Wide"," ",IF($C$4="High Inventory",IF(AND(L144-I144&gt;=Summary!$C$198,N144-K144&gt;Summary!$C$198,N144&gt;0),"X"," "),IF(AND(I144-L144&gt;=Summary!$C$198,K144-N144&gt;Summary!$C$198,N144&lt;0),"X"," ")))</f>
        <v> </v>
      </c>
      <c r="T144" s="136" t="str">
        <f aca="false">IF($C$4="High Inventory",IF(AND($O144&gt;=Summary!$C$194,$P144&gt;=0%),"X"," "),IF(AND($O144&lt;=-Summary!$C$194,$P144&lt;=0%),"X"," "))</f>
        <v> </v>
      </c>
      <c r="U144" s="137" t="str">
        <f aca="false">IF($C$4="High Inventory",IF(AND($O144&gt;=0,$P144&gt;=Summary!$C$195),"X"," "),IF(AND($O144&lt;=0,$P144&lt;=-Summary!$C$195),"X"," "))</f>
        <v> </v>
      </c>
      <c r="V144" s="0" t="str">
        <f aca="false">IF(S144="X",L144-I144," ")</f>
        <v> </v>
      </c>
      <c r="W144" s="0" t="str">
        <f aca="false">IF($C$4="High Inventory",IF(O144&gt;Summary!$C$194,"X"," "),IF(O144&lt;-Summary!$C$194,"X"," "))</f>
        <v> </v>
      </c>
      <c r="X144" s="0" t="str">
        <f aca="false">IF($C$4="High Inventory",IF(P144&gt;Summary!$C$195,"X"," "),IF(P144&lt;-Summary!$C$195,"X"," "))</f>
        <v> 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8</v>
      </c>
      <c r="E145" s="82" t="n">
        <v>-28</v>
      </c>
      <c r="F145" s="131" t="n">
        <v>0</v>
      </c>
      <c r="G145" s="82" t="n">
        <v>28</v>
      </c>
      <c r="H145" s="82" t="n">
        <v>-28</v>
      </c>
      <c r="I145" s="131" t="n">
        <v>0</v>
      </c>
      <c r="J145" s="82" t="n">
        <v>28</v>
      </c>
      <c r="K145" s="82" t="n">
        <v>-28</v>
      </c>
      <c r="L145" s="131" t="n">
        <v>0</v>
      </c>
      <c r="M145" s="82" t="n">
        <v>28</v>
      </c>
      <c r="N145" s="82" t="n">
        <v>-28</v>
      </c>
      <c r="O145" s="131" t="n">
        <f aca="false">K145+H145+E145</f>
        <v>-84</v>
      </c>
      <c r="P145" s="132" t="n">
        <f aca="false">O145/(J145+G145+D145+1)</f>
        <v>-0.988235294117647</v>
      </c>
      <c r="Q145" s="133"/>
      <c r="R145" s="134" t="str">
        <f aca="false">IF($C$4="High Inventory",IF(AND(O145&gt;=Summary!$C$194,P145&gt;=Summary!$C$195),"X"," "),IF(AND(O145&lt;=-Summary!$C$194,P145&lt;=-Summary!$C$195),"X"," "))</f>
        <v> </v>
      </c>
      <c r="S145" s="135" t="str">
        <f aca="false">IF($C$5="System-Wide"," ",IF($C$4="High Inventory",IF(AND(L145-I145&gt;=Summary!$C$198,N145-K145&gt;Summary!$C$198,N145&gt;0),"X"," "),IF(AND(I145-L145&gt;=Summary!$C$198,K145-N145&gt;Summary!$C$198,N145&lt;0),"X"," ")))</f>
        <v> </v>
      </c>
      <c r="T145" s="136" t="str">
        <f aca="false">IF($C$4="High Inventory",IF(AND($O145&gt;=Summary!$C$194,$P145&gt;=0%),"X"," "),IF(AND($O145&lt;=-Summary!$C$194,$P145&lt;=0%),"X"," "))</f>
        <v> </v>
      </c>
      <c r="U145" s="137" t="str">
        <f aca="false">IF($C$4="High Inventory",IF(AND($O145&gt;=0,$P145&gt;=Summary!$C$195),"X"," "),IF(AND($O145&lt;=0,$P145&lt;=-Summary!$C$195),"X"," "))</f>
        <v> </v>
      </c>
      <c r="V145" s="0" t="str">
        <f aca="false">IF(S145="X",L145-I145," ")</f>
        <v> </v>
      </c>
      <c r="W145" s="0" t="str">
        <f aca="false">IF($C$4="High Inventory",IF(O145&gt;Summary!$C$194,"X"," "),IF(O145&lt;-Summary!$C$194,"X"," "))</f>
        <v> </v>
      </c>
      <c r="X145" s="0" t="str">
        <f aca="false">IF($C$4="High Inventory",IF(P145&gt;Summary!$C$195,"X"," "),IF(P145&lt;-Summary!$C$195,"X"," "))</f>
        <v> 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0</v>
      </c>
      <c r="E146" s="82" t="n">
        <v>0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0</v>
      </c>
      <c r="N146" s="82" t="n">
        <v>0</v>
      </c>
      <c r="O146" s="131" t="n">
        <f aca="false">K146+H146+E146</f>
        <v>0</v>
      </c>
      <c r="P146" s="132" t="n">
        <f aca="false">O146/(J146+G146+D146+1)</f>
        <v>0</v>
      </c>
      <c r="Q146" s="133"/>
      <c r="R146" s="134" t="str">
        <f aca="false">IF($C$4="High Inventory",IF(AND(O146&gt;=Summary!$C$194,P146&gt;=Summary!$C$195),"X"," "),IF(AND(O146&lt;=-Summary!$C$194,P146&lt;=-Summary!$C$195),"X"," "))</f>
        <v> </v>
      </c>
      <c r="S146" s="135" t="str">
        <f aca="false">IF($C$5="System-Wide"," ",IF($C$4="High Inventory",IF(AND(L146-I146&gt;=Summary!$C$198,N146-K146&gt;Summary!$C$198,N146&gt;0),"X"," "),IF(AND(I146-L146&gt;=Summary!$C$198,K146-N146&gt;Summary!$C$198,N146&lt;0),"X"," ")))</f>
        <v> </v>
      </c>
      <c r="T146" s="136" t="str">
        <f aca="false">IF($C$4="High Inventory",IF(AND($O146&gt;=Summary!$C$194,$P146&gt;=0%),"X"," "),IF(AND($O146&lt;=-Summary!$C$194,$P146&lt;=0%),"X"," "))</f>
        <v> </v>
      </c>
      <c r="U146" s="137" t="str">
        <f aca="false">IF($C$4="High Inventory",IF(AND($O146&gt;=0,$P146&gt;=Summary!$C$195),"X"," "),IF(AND($O146&lt;=0,$P146&lt;=-Summary!$C$195),"X"," "))</f>
        <v> </v>
      </c>
      <c r="V146" s="0" t="str">
        <f aca="false">IF(S146="X",L146-I146," ")</f>
        <v> </v>
      </c>
      <c r="W146" s="0" t="str">
        <f aca="false">IF($C$4="High Inventory",IF(O146&gt;Summary!$C$194,"X"," "),IF(O146&lt;-Summary!$C$194,"X"," "))</f>
        <v> </v>
      </c>
      <c r="X146" s="0" t="str">
        <f aca="false">IF($C$4="High Inventory",IF(P146&gt;Summary!$C$195,"X"," "),IF(P146&lt;-Summary!$C$195,"X"," "))</f>
        <v> 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88</v>
      </c>
      <c r="E147" s="82" t="n">
        <v>-23</v>
      </c>
      <c r="F147" s="131" t="n">
        <v>65</v>
      </c>
      <c r="G147" s="82" t="n">
        <v>96</v>
      </c>
      <c r="H147" s="82" t="n">
        <v>-31</v>
      </c>
      <c r="I147" s="131" t="n">
        <v>65</v>
      </c>
      <c r="J147" s="82" t="n">
        <v>105</v>
      </c>
      <c r="K147" s="82" t="n">
        <v>-40</v>
      </c>
      <c r="L147" s="131" t="n">
        <v>65</v>
      </c>
      <c r="M147" s="82" t="n">
        <v>81</v>
      </c>
      <c r="N147" s="82" t="n">
        <v>-16</v>
      </c>
      <c r="O147" s="131" t="n">
        <f aca="false">K147+H147+E147</f>
        <v>-94</v>
      </c>
      <c r="P147" s="132" t="n">
        <f aca="false">O147/(J147+G147+D147+1)</f>
        <v>-0.324137931034483</v>
      </c>
      <c r="Q147" s="133"/>
      <c r="R147" s="134" t="str">
        <f aca="false">IF($C$4="High Inventory",IF(AND(O147&gt;=Summary!$C$194,P147&gt;=Summary!$C$195),"X"," "),IF(AND(O147&lt;=-Summary!$C$194,P147&lt;=-Summary!$C$195),"X"," "))</f>
        <v> </v>
      </c>
      <c r="S147" s="135" t="str">
        <f aca="false">IF($C$5="System-Wide"," ",IF($C$4="High Inventory",IF(AND(L147-I147&gt;=Summary!$C$198,N147-K147&gt;Summary!$C$198,N147&gt;0),"X"," "),IF(AND(I147-L147&gt;=Summary!$C$198,K147-N147&gt;Summary!$C$198,N147&lt;0),"X"," ")))</f>
        <v> </v>
      </c>
      <c r="T147" s="136" t="str">
        <f aca="false">IF($C$4="High Inventory",IF(AND($O147&gt;=Summary!$C$194,$P147&gt;=0%),"X"," "),IF(AND($O147&lt;=-Summary!$C$194,$P147&lt;=0%),"X"," "))</f>
        <v> </v>
      </c>
      <c r="U147" s="137" t="str">
        <f aca="false">IF($C$4="High Inventory",IF(AND($O147&gt;=0,$P147&gt;=Summary!$C$195),"X"," "),IF(AND($O147&lt;=0,$P147&lt;=-Summary!$C$195),"X"," "))</f>
        <v> </v>
      </c>
      <c r="V147" s="0" t="str">
        <f aca="false">IF(S147="X",L147-I147," ")</f>
        <v> </v>
      </c>
      <c r="W147" s="0" t="str">
        <f aca="false">IF($C$4="High Inventory",IF(O147&gt;Summary!$C$194,"X"," "),IF(O147&lt;-Summary!$C$194,"X"," "))</f>
        <v> </v>
      </c>
      <c r="X147" s="0" t="str">
        <f aca="false">IF($C$4="High Inventory",IF(P147&gt;Summary!$C$195,"X"," "),IF(P147&lt;-Summary!$C$195,"X"," "))</f>
        <v> 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156</v>
      </c>
      <c r="E148" s="82" t="n">
        <v>-156</v>
      </c>
      <c r="F148" s="131" t="n">
        <v>0</v>
      </c>
      <c r="G148" s="82" t="n">
        <v>236</v>
      </c>
      <c r="H148" s="82" t="n">
        <v>-236</v>
      </c>
      <c r="I148" s="131" t="n">
        <v>0</v>
      </c>
      <c r="J148" s="82" t="n">
        <v>233</v>
      </c>
      <c r="K148" s="82" t="n">
        <v>-233</v>
      </c>
      <c r="L148" s="131" t="n">
        <v>0</v>
      </c>
      <c r="M148" s="82" t="n">
        <v>214</v>
      </c>
      <c r="N148" s="82" t="n">
        <v>-214</v>
      </c>
      <c r="O148" s="131" t="n">
        <f aca="false">K148+H148+E148</f>
        <v>-625</v>
      </c>
      <c r="P148" s="132" t="n">
        <f aca="false">O148/(J148+G148+D148+1)</f>
        <v>-0.998402555910543</v>
      </c>
      <c r="Q148" s="133"/>
      <c r="R148" s="134" t="str">
        <f aca="false">IF($C$4="High Inventory",IF(AND(O148&gt;=Summary!$C$194,P148&gt;=Summary!$C$195),"X"," "),IF(AND(O148&lt;=-Summary!$C$194,P148&lt;=-Summary!$C$195),"X"," "))</f>
        <v> </v>
      </c>
      <c r="S148" s="135" t="str">
        <f aca="false">IF($C$5="System-Wide"," ",IF($C$4="High Inventory",IF(AND(L148-I148&gt;=Summary!$C$198,N148-K148&gt;Summary!$C$198,N148&gt;0),"X"," "),IF(AND(I148-L148&gt;=Summary!$C$198,K148-N148&gt;Summary!$C$198,N148&lt;0),"X"," ")))</f>
        <v> </v>
      </c>
      <c r="T148" s="136" t="str">
        <f aca="false">IF($C$4="High Inventory",IF(AND($O148&gt;=Summary!$C$194,$P148&gt;=0%),"X"," "),IF(AND($O148&lt;=-Summary!$C$194,$P148&lt;=0%),"X"," "))</f>
        <v> </v>
      </c>
      <c r="U148" s="137" t="str">
        <f aca="false">IF($C$4="High Inventory",IF(AND($O148&gt;=0,$P148&gt;=Summary!$C$195),"X"," "),IF(AND($O148&lt;=0,$P148&lt;=-Summary!$C$195),"X"," "))</f>
        <v> </v>
      </c>
      <c r="V148" s="0" t="str">
        <f aca="false">IF(S148="X",L148-I148," ")</f>
        <v> </v>
      </c>
      <c r="W148" s="0" t="str">
        <f aca="false">IF($C$4="High Inventory",IF(O148&gt;Summary!$C$194,"X"," "),IF(O148&lt;-Summary!$C$194,"X"," "))</f>
        <v> </v>
      </c>
      <c r="X148" s="0" t="str">
        <f aca="false">IF($C$4="High Inventory",IF(P148&gt;Summary!$C$195,"X"," "),IF(P148&lt;-Summary!$C$195,"X"," "))</f>
        <v> 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0</v>
      </c>
      <c r="E149" s="82" t="n">
        <v>0</v>
      </c>
      <c r="F149" s="131" t="n">
        <v>0</v>
      </c>
      <c r="G149" s="82" t="n">
        <v>0</v>
      </c>
      <c r="H149" s="82" t="n">
        <v>0</v>
      </c>
      <c r="I149" s="131" t="n">
        <v>0</v>
      </c>
      <c r="J149" s="82" t="n">
        <v>0</v>
      </c>
      <c r="K149" s="82" t="n">
        <v>0</v>
      </c>
      <c r="L149" s="131" t="n">
        <v>0</v>
      </c>
      <c r="M149" s="82" t="n">
        <v>0</v>
      </c>
      <c r="N149" s="82" t="n">
        <v>0</v>
      </c>
      <c r="O149" s="131" t="n">
        <f aca="false">K149+H149+E149</f>
        <v>0</v>
      </c>
      <c r="P149" s="132" t="n">
        <f aca="false">O149/(J149+G149+D149+1)</f>
        <v>0</v>
      </c>
      <c r="Q149" s="133"/>
      <c r="R149" s="134" t="str">
        <f aca="false">IF($C$4="High Inventory",IF(AND(O149&gt;=Summary!$C$194,P149&gt;=Summary!$C$195),"X"," "),IF(AND(O149&lt;=-Summary!$C$194,P149&lt;=-Summary!$C$195),"X"," "))</f>
        <v> </v>
      </c>
      <c r="S149" s="135" t="str">
        <f aca="false">IF($C$5="System-Wide"," ",IF($C$4="High Inventory",IF(AND(L149-I149&gt;=Summary!$C$198,N149-K149&gt;Summary!$C$198,N149&gt;0),"X"," "),IF(AND(I149-L149&gt;=Summary!$C$198,K149-N149&gt;Summary!$C$198,N149&lt;0),"X"," ")))</f>
        <v> </v>
      </c>
      <c r="T149" s="136" t="str">
        <f aca="false">IF($C$4="High Inventory",IF(AND($O149&gt;=Summary!$C$194,$P149&gt;=0%),"X"," "),IF(AND($O149&lt;=-Summary!$C$194,$P149&lt;=0%),"X"," "))</f>
        <v> </v>
      </c>
      <c r="U149" s="137" t="str">
        <f aca="false">IF($C$4="High Inventory",IF(AND($O149&gt;=0,$P149&gt;=Summary!$C$195),"X"," "),IF(AND($O149&lt;=0,$P149&lt;=-Summary!$C$195),"X"," "))</f>
        <v> </v>
      </c>
      <c r="V149" s="0" t="str">
        <f aca="false">IF(S149="X",L149-I149," ")</f>
        <v> </v>
      </c>
      <c r="W149" s="0" t="str">
        <f aca="false">IF($C$4="High Inventory",IF(O149&gt;Summary!$C$194,"X"," "),IF(O149&lt;-Summary!$C$194,"X"," "))</f>
        <v> </v>
      </c>
      <c r="X149" s="0" t="str">
        <f aca="false">IF($C$4="High Inventory",IF(P149&gt;Summary!$C$195,"X"," "),IF(P149&lt;-Summary!$C$195,"X"," "))</f>
        <v> 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f aca="false">K150+H150+E150</f>
        <v>0</v>
      </c>
      <c r="P150" s="132" t="n">
        <f aca="false">O150/(J150+G150+D150+1)</f>
        <v>0</v>
      </c>
      <c r="Q150" s="133"/>
      <c r="R150" s="134" t="str">
        <f aca="false">IF($C$4="High Inventory",IF(AND(O150&gt;=Summary!$C$194,P150&gt;=Summary!$C$195),"X"," "),IF(AND(O150&lt;=-Summary!$C$194,P150&lt;=-Summary!$C$195),"X"," "))</f>
        <v> </v>
      </c>
      <c r="S150" s="135" t="str">
        <f aca="false">IF($C$5="System-Wide"," ",IF($C$4="High Inventory",IF(AND(L150-I150&gt;=Summary!$C$198,N150-K150&gt;Summary!$C$198,N150&gt;0),"X"," "),IF(AND(I150-L150&gt;=Summary!$C$198,K150-N150&gt;Summary!$C$198,N150&lt;0),"X"," ")))</f>
        <v> </v>
      </c>
      <c r="T150" s="136" t="str">
        <f aca="false">IF($C$4="High Inventory",IF(AND($O150&gt;=Summary!$C$194,$P150&gt;=0%),"X"," "),IF(AND($O150&lt;=-Summary!$C$194,$P150&lt;=0%),"X"," "))</f>
        <v> </v>
      </c>
      <c r="U150" s="137" t="str">
        <f aca="false">IF($C$4="High Inventory",IF(AND($O150&gt;=0,$P150&gt;=Summary!$C$195),"X"," "),IF(AND($O150&lt;=0,$P150&lt;=-Summary!$C$195),"X"," "))</f>
        <v> </v>
      </c>
      <c r="V150" s="0" t="str">
        <f aca="false">IF(S150="X",L150-I150," ")</f>
        <v> </v>
      </c>
      <c r="W150" s="0" t="str">
        <f aca="false">IF($C$4="High Inventory",IF(O150&gt;Summary!$C$194,"X"," "),IF(O150&lt;-Summary!$C$194,"X"," "))</f>
        <v> </v>
      </c>
      <c r="X150" s="0" t="str">
        <f aca="false">IF($C$4="High Inventory",IF(P150&gt;Summary!$C$195,"X"," "),IF(P150&lt;-Summary!$C$195,"X"," "))</f>
        <v> 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217</v>
      </c>
      <c r="E151" s="82" t="n">
        <v>-217</v>
      </c>
      <c r="F151" s="131" t="n">
        <v>0</v>
      </c>
      <c r="G151" s="82" t="n">
        <v>144</v>
      </c>
      <c r="H151" s="82" t="n">
        <v>-144</v>
      </c>
      <c r="I151" s="131" t="n">
        <v>0</v>
      </c>
      <c r="J151" s="82" t="n">
        <v>174</v>
      </c>
      <c r="K151" s="82" t="n">
        <v>-174</v>
      </c>
      <c r="L151" s="131" t="n">
        <v>0</v>
      </c>
      <c r="M151" s="82" t="n">
        <v>108</v>
      </c>
      <c r="N151" s="82" t="n">
        <v>-108</v>
      </c>
      <c r="O151" s="131" t="n">
        <f aca="false">K151+H151+E151</f>
        <v>-535</v>
      </c>
      <c r="P151" s="132" t="n">
        <f aca="false">O151/(J151+G151+D151+1)</f>
        <v>-0.998134328358209</v>
      </c>
      <c r="Q151" s="133"/>
      <c r="R151" s="134" t="str">
        <f aca="false">IF($C$4="High Inventory",IF(AND(O151&gt;=Summary!$C$194,P151&gt;=Summary!$C$195),"X"," "),IF(AND(O151&lt;=-Summary!$C$194,P151&lt;=-Summary!$C$195),"X"," "))</f>
        <v> </v>
      </c>
      <c r="S151" s="135" t="str">
        <f aca="false">IF($C$5="System-Wide"," ",IF($C$4="High Inventory",IF(AND(L151-I151&gt;=Summary!$C$198,N151-K151&gt;Summary!$C$198,N151&gt;0),"X"," "),IF(AND(I151-L151&gt;=Summary!$C$198,K151-N151&gt;Summary!$C$198,N151&lt;0),"X"," ")))</f>
        <v> </v>
      </c>
      <c r="T151" s="136" t="str">
        <f aca="false">IF($C$4="High Inventory",IF(AND($O151&gt;=Summary!$C$194,$P151&gt;=0%),"X"," "),IF(AND($O151&lt;=-Summary!$C$194,$P151&lt;=0%),"X"," "))</f>
        <v> </v>
      </c>
      <c r="U151" s="137" t="str">
        <f aca="false">IF($C$4="High Inventory",IF(AND($O151&gt;=0,$P151&gt;=Summary!$C$195),"X"," "),IF(AND($O151&lt;=0,$P151&lt;=-Summary!$C$195),"X"," "))</f>
        <v> </v>
      </c>
      <c r="V151" s="0" t="str">
        <f aca="false">IF(S151="X",L151-I151," ")</f>
        <v> </v>
      </c>
      <c r="W151" s="0" t="str">
        <f aca="false">IF($C$4="High Inventory",IF(O151&gt;Summary!$C$194,"X"," "),IF(O151&lt;-Summary!$C$194,"X"," "))</f>
        <v> </v>
      </c>
      <c r="X151" s="0" t="str">
        <f aca="false">IF($C$4="High Inventory",IF(P151&gt;Summary!$C$195,"X"," "),IF(P151&lt;-Summary!$C$195,"X"," "))</f>
        <v> 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85</v>
      </c>
      <c r="E152" s="82" t="n">
        <v>60</v>
      </c>
      <c r="F152" s="131" t="n">
        <v>145</v>
      </c>
      <c r="G152" s="82" t="n">
        <v>97</v>
      </c>
      <c r="H152" s="82" t="n">
        <v>48</v>
      </c>
      <c r="I152" s="131" t="n">
        <v>145</v>
      </c>
      <c r="J152" s="82" t="n">
        <v>102</v>
      </c>
      <c r="K152" s="82" t="n">
        <v>43</v>
      </c>
      <c r="L152" s="131" t="n">
        <v>145</v>
      </c>
      <c r="M152" s="82" t="n">
        <v>98</v>
      </c>
      <c r="N152" s="82" t="n">
        <v>47</v>
      </c>
      <c r="O152" s="131" t="n">
        <f aca="false">K152+H152+E152</f>
        <v>151</v>
      </c>
      <c r="P152" s="132" t="n">
        <f aca="false">O152/(J152+G152+D152+1)</f>
        <v>0.529824561403509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17</v>
      </c>
      <c r="E153" s="82" t="n">
        <v>-17</v>
      </c>
      <c r="F153" s="131" t="n">
        <v>0</v>
      </c>
      <c r="G153" s="82" t="n">
        <v>17</v>
      </c>
      <c r="H153" s="82" t="n">
        <v>-17</v>
      </c>
      <c r="I153" s="131" t="n">
        <v>0</v>
      </c>
      <c r="J153" s="82" t="n">
        <v>17</v>
      </c>
      <c r="K153" s="82" t="n">
        <v>-17</v>
      </c>
      <c r="L153" s="131" t="n">
        <v>0</v>
      </c>
      <c r="M153" s="82" t="n">
        <v>17</v>
      </c>
      <c r="N153" s="82" t="n">
        <v>-17</v>
      </c>
      <c r="O153" s="131" t="n">
        <f aca="false">K153+H153+E153</f>
        <v>-51</v>
      </c>
      <c r="P153" s="132" t="n">
        <f aca="false">O153/(J153+G153+D153+1)</f>
        <v>-0.980769230769231</v>
      </c>
      <c r="Q153" s="133"/>
      <c r="R153" s="134" t="str">
        <f aca="false">IF($C$4="High Inventory",IF(AND(O153&gt;=Summary!$C$194,P153&gt;=Summary!$C$195),"X"," "),IF(AND(O153&lt;=-Summary!$C$194,P153&lt;=-Summary!$C$195),"X"," "))</f>
        <v> </v>
      </c>
      <c r="S153" s="135" t="str">
        <f aca="false">IF($C$5="System-Wide"," ",IF($C$4="High Inventory",IF(AND(L153-I153&gt;=Summary!$C$198,N153-K153&gt;Summary!$C$198,N153&gt;0),"X"," "),IF(AND(I153-L153&gt;=Summary!$C$198,K153-N153&gt;Summary!$C$198,N153&lt;0),"X"," ")))</f>
        <v> </v>
      </c>
      <c r="T153" s="136" t="str">
        <f aca="false">IF($C$4="High Inventory",IF(AND($O153&gt;=Summary!$C$194,$P153&gt;=0%),"X"," "),IF(AND($O153&lt;=-Summary!$C$194,$P153&lt;=0%),"X"," "))</f>
        <v> </v>
      </c>
      <c r="U153" s="137" t="str">
        <f aca="false">IF($C$4="High Inventory",IF(AND($O153&gt;=0,$P153&gt;=Summary!$C$195),"X"," "),IF(AND($O153&lt;=0,$P153&lt;=-Summary!$C$195),"X"," "))</f>
        <v> </v>
      </c>
      <c r="V153" s="0" t="str">
        <f aca="false">IF(S153="X",L153-I153," ")</f>
        <v> </v>
      </c>
      <c r="W153" s="0" t="str">
        <f aca="false">IF($C$4="High Inventory",IF(O153&gt;Summary!$C$194,"X"," "),IF(O153&lt;-Summary!$C$194,"X"," "))</f>
        <v> </v>
      </c>
      <c r="X153" s="0" t="str">
        <f aca="false">IF($C$4="High Inventory",IF(P153&gt;Summary!$C$195,"X"," "),IF(P153&lt;-Summary!$C$195,"X"," "))</f>
        <v> 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140</v>
      </c>
      <c r="E154" s="82" t="n">
        <v>10</v>
      </c>
      <c r="F154" s="131" t="n">
        <v>150</v>
      </c>
      <c r="G154" s="82" t="n">
        <v>210</v>
      </c>
      <c r="H154" s="82" t="n">
        <v>-60</v>
      </c>
      <c r="I154" s="131" t="n">
        <v>150</v>
      </c>
      <c r="J154" s="82" t="n">
        <v>225</v>
      </c>
      <c r="K154" s="82" t="n">
        <v>-75</v>
      </c>
      <c r="L154" s="131" t="n">
        <v>150</v>
      </c>
      <c r="M154" s="82" t="n">
        <v>200</v>
      </c>
      <c r="N154" s="82" t="n">
        <v>-50</v>
      </c>
      <c r="O154" s="131" t="n">
        <f aca="false">K154+H154+E154</f>
        <v>-125</v>
      </c>
      <c r="P154" s="132" t="n">
        <f aca="false">O154/(J154+G154+D154+1)</f>
        <v>-0.217013888888889</v>
      </c>
      <c r="Q154" s="133"/>
      <c r="R154" s="134" t="str">
        <f aca="false">IF($C$4="High Inventory",IF(AND(O154&gt;=Summary!$C$194,P154&gt;=Summary!$C$195),"X"," "),IF(AND(O154&lt;=-Summary!$C$194,P154&lt;=-Summary!$C$195),"X"," "))</f>
        <v> </v>
      </c>
      <c r="S154" s="135" t="str">
        <f aca="false">IF($C$5="System-Wide"," ",IF($C$4="High Inventory",IF(AND(L154-I154&gt;=Summary!$C$198,N154-K154&gt;Summary!$C$198,N154&gt;0),"X"," "),IF(AND(I154-L154&gt;=Summary!$C$198,K154-N154&gt;Summary!$C$198,N154&lt;0),"X"," ")))</f>
        <v> </v>
      </c>
      <c r="T154" s="136" t="str">
        <f aca="false">IF($C$4="High Inventory",IF(AND($O154&gt;=Summary!$C$194,$P154&gt;=0%),"X"," "),IF(AND($O154&lt;=-Summary!$C$194,$P154&lt;=0%),"X"," "))</f>
        <v> </v>
      </c>
      <c r="U154" s="137" t="str">
        <f aca="false">IF($C$4="High Inventory",IF(AND($O154&gt;=0,$P154&gt;=Summary!$C$195),"X"," "),IF(AND($O154&lt;=0,$P154&lt;=-Summary!$C$195),"X"," "))</f>
        <v> </v>
      </c>
      <c r="V154" s="0" t="str">
        <f aca="false">IF(S154="X",L154-I154," ")</f>
        <v> </v>
      </c>
      <c r="W154" s="0" t="str">
        <f aca="false">IF($C$4="High Inventory",IF(O154&gt;Summary!$C$194,"X"," "),IF(O154&lt;-Summary!$C$194,"X"," "))</f>
        <v> </v>
      </c>
      <c r="X154" s="0" t="str">
        <f aca="false">IF($C$4="High Inventory",IF(P154&gt;Summary!$C$195,"X"," "),IF(P154&lt;-Summary!$C$195,"X"," "))</f>
        <v> 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70</v>
      </c>
      <c r="E155" s="82" t="n">
        <v>-70</v>
      </c>
      <c r="F155" s="131" t="n">
        <v>0</v>
      </c>
      <c r="G155" s="82" t="n">
        <v>67</v>
      </c>
      <c r="H155" s="82" t="n">
        <v>-67</v>
      </c>
      <c r="I155" s="131" t="n">
        <v>0</v>
      </c>
      <c r="J155" s="82" t="n">
        <v>67</v>
      </c>
      <c r="K155" s="82" t="n">
        <v>-67</v>
      </c>
      <c r="L155" s="131" t="n">
        <v>0</v>
      </c>
      <c r="M155" s="82" t="n">
        <v>57</v>
      </c>
      <c r="N155" s="82" t="n">
        <v>-57</v>
      </c>
      <c r="O155" s="131" t="n">
        <f aca="false">K155+H155+E155</f>
        <v>-204</v>
      </c>
      <c r="P155" s="132" t="n">
        <f aca="false">O155/(J155+G155+D155+1)</f>
        <v>-0.995121951219512</v>
      </c>
      <c r="Q155" s="133"/>
      <c r="R155" s="134" t="str">
        <f aca="false">IF($C$4="High Inventory",IF(AND(O155&gt;=Summary!$C$194,P155&gt;=Summary!$C$195),"X"," "),IF(AND(O155&lt;=-Summary!$C$194,P155&lt;=-Summary!$C$195),"X"," "))</f>
        <v> </v>
      </c>
      <c r="S155" s="135" t="str">
        <f aca="false">IF($C$5="System-Wide"," ",IF($C$4="High Inventory",IF(AND(L155-I155&gt;=Summary!$C$198,N155-K155&gt;Summary!$C$198,N155&gt;0),"X"," "),IF(AND(I155-L155&gt;=Summary!$C$198,K155-N155&gt;Summary!$C$198,N155&lt;0),"X"," ")))</f>
        <v> </v>
      </c>
      <c r="T155" s="136" t="str">
        <f aca="false">IF($C$4="High Inventory",IF(AND($O155&gt;=Summary!$C$194,$P155&gt;=0%),"X"," "),IF(AND($O155&lt;=-Summary!$C$194,$P155&lt;=0%),"X"," "))</f>
        <v> </v>
      </c>
      <c r="U155" s="137" t="str">
        <f aca="false">IF($C$4="High Inventory",IF(AND($O155&gt;=0,$P155&gt;=Summary!$C$195),"X"," "),IF(AND($O155&lt;=0,$P155&lt;=-Summary!$C$195),"X"," "))</f>
        <v> </v>
      </c>
      <c r="V155" s="0" t="str">
        <f aca="false">IF(S155="X",L155-I155," ")</f>
        <v> </v>
      </c>
      <c r="W155" s="0" t="str">
        <f aca="false">IF($C$4="High Inventory",IF(O155&gt;Summary!$C$194,"X"," "),IF(O155&lt;-Summary!$C$194,"X"," "))</f>
        <v> </v>
      </c>
      <c r="X155" s="0" t="str">
        <f aca="false">IF($C$4="High Inventory",IF(P155&gt;Summary!$C$195,"X"," "),IF(P155&lt;-Summary!$C$195,"X"," "))</f>
        <v> 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9</v>
      </c>
      <c r="E156" s="82" t="n">
        <v>-9</v>
      </c>
      <c r="F156" s="131" t="n">
        <v>0</v>
      </c>
      <c r="G156" s="82" t="n">
        <v>7</v>
      </c>
      <c r="H156" s="82" t="n">
        <v>-7</v>
      </c>
      <c r="I156" s="131" t="n">
        <v>0</v>
      </c>
      <c r="J156" s="82" t="n">
        <v>5</v>
      </c>
      <c r="K156" s="82" t="n">
        <v>-5</v>
      </c>
      <c r="L156" s="131" t="n">
        <v>0</v>
      </c>
      <c r="M156" s="82" t="n">
        <v>8</v>
      </c>
      <c r="N156" s="82" t="n">
        <v>-8</v>
      </c>
      <c r="O156" s="131" t="n">
        <f aca="false">K156+H156+E156</f>
        <v>-21</v>
      </c>
      <c r="P156" s="132" t="n">
        <f aca="false">O156/(J156+G156+D156+1)</f>
        <v>-0.954545454545455</v>
      </c>
      <c r="Q156" s="133"/>
      <c r="R156" s="134" t="str">
        <f aca="false">IF($C$4="High Inventory",IF(AND(O156&gt;=Summary!$C$194,P156&gt;=Summary!$C$195),"X"," "),IF(AND(O156&lt;=-Summary!$C$194,P156&lt;=-Summary!$C$195),"X"," "))</f>
        <v> </v>
      </c>
      <c r="S156" s="135" t="str">
        <f aca="false">IF($C$5="System-Wide"," ",IF($C$4="High Inventory",IF(AND(L156-I156&gt;=Summary!$C$198,N156-K156&gt;Summary!$C$198,N156&gt;0),"X"," "),IF(AND(I156-L156&gt;=Summary!$C$198,K156-N156&gt;Summary!$C$198,N156&lt;0),"X"," ")))</f>
        <v> </v>
      </c>
      <c r="T156" s="136" t="str">
        <f aca="false">IF($C$4="High Inventory",IF(AND($O156&gt;=Summary!$C$194,$P156&gt;=0%),"X"," "),IF(AND($O156&lt;=-Summary!$C$194,$P156&lt;=0%),"X"," "))</f>
        <v> </v>
      </c>
      <c r="U156" s="137" t="str">
        <f aca="false">IF($C$4="High Inventory",IF(AND($O156&gt;=0,$P156&gt;=Summary!$C$195),"X"," "),IF(AND($O156&lt;=0,$P156&lt;=-Summary!$C$195),"X"," "))</f>
        <v> </v>
      </c>
      <c r="V156" s="0" t="str">
        <f aca="false">IF(S156="X",L156-I156," ")</f>
        <v> </v>
      </c>
      <c r="W156" s="0" t="str">
        <f aca="false">IF($C$4="High Inventory",IF(O156&gt;Summary!$C$194,"X"," "),IF(O156&lt;-Summary!$C$194,"X"," "))</f>
        <v> </v>
      </c>
      <c r="X156" s="0" t="str">
        <f aca="false">IF($C$4="High Inventory",IF(P156&gt;Summary!$C$195,"X"," "),IF(P156&lt;-Summary!$C$195,"X"," "))</f>
        <v> 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37</v>
      </c>
      <c r="E157" s="82" t="n">
        <v>-37</v>
      </c>
      <c r="F157" s="131" t="n">
        <v>0</v>
      </c>
      <c r="G157" s="82" t="n">
        <v>72</v>
      </c>
      <c r="H157" s="82" t="n">
        <v>-72</v>
      </c>
      <c r="I157" s="131" t="n">
        <v>0</v>
      </c>
      <c r="J157" s="82" t="n">
        <v>82</v>
      </c>
      <c r="K157" s="82" t="n">
        <v>-82</v>
      </c>
      <c r="L157" s="131" t="n">
        <v>0</v>
      </c>
      <c r="M157" s="82" t="n">
        <v>63</v>
      </c>
      <c r="N157" s="82" t="n">
        <v>-63</v>
      </c>
      <c r="O157" s="131" t="n">
        <f aca="false">K157+H157+E157</f>
        <v>-191</v>
      </c>
      <c r="P157" s="132" t="n">
        <f aca="false">O157/(J157+G157+D157+1)</f>
        <v>-0.994791666666667</v>
      </c>
      <c r="Q157" s="133"/>
      <c r="R157" s="134" t="str">
        <f aca="false">IF($C$4="High Inventory",IF(AND(O157&gt;=Summary!$C$194,P157&gt;=Summary!$C$195),"X"," "),IF(AND(O157&lt;=-Summary!$C$194,P157&lt;=-Summary!$C$195),"X"," "))</f>
        <v> </v>
      </c>
      <c r="S157" s="135" t="str">
        <f aca="false">IF($C$5="System-Wide"," ",IF($C$4="High Inventory",IF(AND(L157-I157&gt;=Summary!$C$198,N157-K157&gt;Summary!$C$198,N157&gt;0),"X"," "),IF(AND(I157-L157&gt;=Summary!$C$198,K157-N157&gt;Summary!$C$198,N157&lt;0),"X"," ")))</f>
        <v> </v>
      </c>
      <c r="T157" s="136" t="str">
        <f aca="false">IF($C$4="High Inventory",IF(AND($O157&gt;=Summary!$C$194,$P157&gt;=0%),"X"," "),IF(AND($O157&lt;=-Summary!$C$194,$P157&lt;=0%),"X"," "))</f>
        <v> </v>
      </c>
      <c r="U157" s="137" t="str">
        <f aca="false">IF($C$4="High Inventory",IF(AND($O157&gt;=0,$P157&gt;=Summary!$C$195),"X"," "),IF(AND($O157&lt;=0,$P157&lt;=-Summary!$C$195),"X"," "))</f>
        <v> </v>
      </c>
      <c r="V157" s="0" t="str">
        <f aca="false">IF(S157="X",L157-I157," ")</f>
        <v> </v>
      </c>
      <c r="W157" s="0" t="str">
        <f aca="false">IF($C$4="High Inventory",IF(O157&gt;Summary!$C$194,"X"," "),IF(O157&lt;-Summary!$C$194,"X"," "))</f>
        <v> </v>
      </c>
      <c r="X157" s="0" t="str">
        <f aca="false">IF($C$4="High Inventory",IF(P157&gt;Summary!$C$195,"X"," "),IF(P157&lt;-Summary!$C$195,"X"," "))</f>
        <v> 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205</v>
      </c>
      <c r="E158" s="82" t="n">
        <v>-205</v>
      </c>
      <c r="F158" s="131" t="n">
        <v>0</v>
      </c>
      <c r="G158" s="82" t="n">
        <v>196</v>
      </c>
      <c r="H158" s="82" t="n">
        <v>-196</v>
      </c>
      <c r="I158" s="131" t="n">
        <v>0</v>
      </c>
      <c r="J158" s="82" t="n">
        <v>212</v>
      </c>
      <c r="K158" s="82" t="n">
        <v>-212</v>
      </c>
      <c r="L158" s="131" t="n">
        <v>0</v>
      </c>
      <c r="M158" s="82" t="n">
        <v>194</v>
      </c>
      <c r="N158" s="82" t="n">
        <v>-194</v>
      </c>
      <c r="O158" s="131" t="n">
        <f aca="false">K158+H158+E158</f>
        <v>-613</v>
      </c>
      <c r="P158" s="132" t="n">
        <f aca="false">O158/(J158+G158+D158+1)</f>
        <v>-0.998371335504886</v>
      </c>
      <c r="Q158" s="133"/>
      <c r="R158" s="134" t="str">
        <f aca="false">IF($C$4="High Inventory",IF(AND(O158&gt;=Summary!$C$194,P158&gt;=Summary!$C$195),"X"," "),IF(AND(O158&lt;=-Summary!$C$194,P158&lt;=-Summary!$C$195),"X"," "))</f>
        <v> </v>
      </c>
      <c r="S158" s="135" t="str">
        <f aca="false">IF($C$5="System-Wide"," ",IF($C$4="High Inventory",IF(AND(L158-I158&gt;=Summary!$C$198,N158-K158&gt;Summary!$C$198,N158&gt;0),"X"," "),IF(AND(I158-L158&gt;=Summary!$C$198,K158-N158&gt;Summary!$C$198,N158&lt;0),"X"," ")))</f>
        <v> </v>
      </c>
      <c r="T158" s="136" t="str">
        <f aca="false">IF($C$4="High Inventory",IF(AND($O158&gt;=Summary!$C$194,$P158&gt;=0%),"X"," "),IF(AND($O158&lt;=-Summary!$C$194,$P158&lt;=0%),"X"," "))</f>
        <v> </v>
      </c>
      <c r="U158" s="137" t="str">
        <f aca="false">IF($C$4="High Inventory",IF(AND($O158&gt;=0,$P158&gt;=Summary!$C$195),"X"," "),IF(AND($O158&lt;=0,$P158&lt;=-Summary!$C$195),"X"," "))</f>
        <v> </v>
      </c>
      <c r="V158" s="0" t="str">
        <f aca="false">IF(S158="X",L158-I158," ")</f>
        <v> </v>
      </c>
      <c r="W158" s="0" t="str">
        <f aca="false">IF($C$4="High Inventory",IF(O158&gt;Summary!$C$194,"X"," "),IF(O158&lt;-Summary!$C$194,"X"," "))</f>
        <v> </v>
      </c>
      <c r="X158" s="0" t="str">
        <f aca="false">IF($C$4="High Inventory",IF(P158&gt;Summary!$C$195,"X"," "),IF(P158&lt;-Summary!$C$195,"X"," "))</f>
        <v> 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126</v>
      </c>
      <c r="E159" s="82" t="n">
        <v>-126</v>
      </c>
      <c r="F159" s="131" t="n">
        <v>0</v>
      </c>
      <c r="G159" s="82" t="n">
        <v>106</v>
      </c>
      <c r="H159" s="82" t="n">
        <v>-106</v>
      </c>
      <c r="I159" s="131" t="n">
        <v>0</v>
      </c>
      <c r="J159" s="82" t="n">
        <v>41</v>
      </c>
      <c r="K159" s="82" t="n">
        <v>-41</v>
      </c>
      <c r="L159" s="131" t="n">
        <v>0</v>
      </c>
      <c r="M159" s="82" t="n">
        <v>93</v>
      </c>
      <c r="N159" s="82" t="n">
        <v>-93</v>
      </c>
      <c r="O159" s="131" t="n">
        <f aca="false">K159+H159+E159</f>
        <v>-273</v>
      </c>
      <c r="P159" s="132" t="n">
        <f aca="false">O159/(J159+G159+D159+1)</f>
        <v>-0.996350364963504</v>
      </c>
      <c r="Q159" s="133"/>
      <c r="R159" s="134" t="str">
        <f aca="false">IF($C$4="High Inventory",IF(AND(O159&gt;=Summary!$C$194,P159&gt;=Summary!$C$195),"X"," "),IF(AND(O159&lt;=-Summary!$C$194,P159&lt;=-Summary!$C$195),"X"," "))</f>
        <v> </v>
      </c>
      <c r="S159" s="135" t="str">
        <f aca="false">IF($C$5="System-Wide"," ",IF($C$4="High Inventory",IF(AND(L159-I159&gt;=Summary!$C$198,N159-K159&gt;Summary!$C$198,N159&gt;0),"X"," "),IF(AND(I159-L159&gt;=Summary!$C$198,K159-N159&gt;Summary!$C$198,N159&lt;0),"X"," ")))</f>
        <v> </v>
      </c>
      <c r="T159" s="136" t="str">
        <f aca="false">IF($C$4="High Inventory",IF(AND($O159&gt;=Summary!$C$194,$P159&gt;=0%),"X"," "),IF(AND($O159&lt;=-Summary!$C$194,$P159&lt;=0%),"X"," "))</f>
        <v> </v>
      </c>
      <c r="U159" s="137" t="str">
        <f aca="false">IF($C$4="High Inventory",IF(AND($O159&gt;=0,$P159&gt;=Summary!$C$195),"X"," "),IF(AND($O159&lt;=0,$P159&lt;=-Summary!$C$195),"X"," "))</f>
        <v> </v>
      </c>
      <c r="V159" s="0" t="str">
        <f aca="false">IF(S159="X",L159-I159," ")</f>
        <v> </v>
      </c>
      <c r="W159" s="0" t="str">
        <f aca="false">IF($C$4="High Inventory",IF(O159&gt;Summary!$C$194,"X"," "),IF(O159&lt;-Summary!$C$194,"X"," "))</f>
        <v> </v>
      </c>
      <c r="X159" s="0" t="str">
        <f aca="false">IF($C$4="High Inventory",IF(P159&gt;Summary!$C$195,"X"," "),IF(P159&lt;-Summary!$C$195,"X"," "))</f>
        <v> 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0</v>
      </c>
      <c r="E160" s="82" t="n">
        <v>0</v>
      </c>
      <c r="F160" s="131" t="n">
        <v>0</v>
      </c>
      <c r="G160" s="82" t="n">
        <v>0</v>
      </c>
      <c r="H160" s="82" t="n">
        <v>0</v>
      </c>
      <c r="I160" s="131" t="n">
        <v>0</v>
      </c>
      <c r="J160" s="82" t="n">
        <v>0</v>
      </c>
      <c r="K160" s="82" t="n">
        <v>0</v>
      </c>
      <c r="L160" s="131" t="n">
        <v>0</v>
      </c>
      <c r="M160" s="82" t="n">
        <v>129</v>
      </c>
      <c r="N160" s="82" t="n">
        <v>-129</v>
      </c>
      <c r="O160" s="131" t="n">
        <f aca="false">K160+H160+E160</f>
        <v>0</v>
      </c>
      <c r="P160" s="132" t="n">
        <f aca="false">O160/(J160+G160+D160+1)</f>
        <v>0</v>
      </c>
      <c r="Q160" s="133"/>
      <c r="R160" s="134" t="str">
        <f aca="false">IF($C$4="High Inventory",IF(AND(O160&gt;=Summary!$C$194,P160&gt;=Summary!$C$195),"X"," "),IF(AND(O160&lt;=-Summary!$C$194,P160&lt;=-Summary!$C$195),"X"," "))</f>
        <v> </v>
      </c>
      <c r="S160" s="135" t="str">
        <f aca="false">IF($C$5="System-Wide"," ",IF($C$4="High Inventory",IF(AND(L160-I160&gt;=Summary!$C$198,N160-K160&gt;Summary!$C$198,N160&gt;0),"X"," "),IF(AND(I160-L160&gt;=Summary!$C$198,K160-N160&gt;Summary!$C$198,N160&lt;0),"X"," ")))</f>
        <v> </v>
      </c>
      <c r="T160" s="136" t="str">
        <f aca="false">IF($C$4="High Inventory",IF(AND($O160&gt;=Summary!$C$194,$P160&gt;=0%),"X"," "),IF(AND($O160&lt;=-Summary!$C$194,$P160&lt;=0%),"X"," "))</f>
        <v> </v>
      </c>
      <c r="U160" s="137" t="str">
        <f aca="false">IF($C$4="High Inventory",IF(AND($O160&gt;=0,$P160&gt;=Summary!$C$195),"X"," "),IF(AND($O160&lt;=0,$P160&lt;=-Summary!$C$195),"X"," "))</f>
        <v> </v>
      </c>
      <c r="V160" s="0" t="str">
        <f aca="false">IF(S160="X",L160-I160," ")</f>
        <v> </v>
      </c>
      <c r="W160" s="0" t="str">
        <f aca="false">IF($C$4="High Inventory",IF(O160&gt;Summary!$C$194,"X"," "),IF(O160&lt;-Summary!$C$194,"X"," "))</f>
        <v> </v>
      </c>
      <c r="X160" s="0" t="str">
        <f aca="false">IF($C$4="High Inventory",IF(P160&gt;Summary!$C$195,"X"," "),IF(P160&lt;-Summary!$C$195,"X"," "))</f>
        <v> 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54</v>
      </c>
      <c r="E161" s="82" t="n">
        <v>-254</v>
      </c>
      <c r="F161" s="131" t="n">
        <v>0</v>
      </c>
      <c r="G161" s="82" t="n">
        <v>283</v>
      </c>
      <c r="H161" s="82" t="n">
        <v>-283</v>
      </c>
      <c r="I161" s="131" t="n">
        <v>0</v>
      </c>
      <c r="J161" s="82" t="n">
        <v>290</v>
      </c>
      <c r="K161" s="82" t="n">
        <v>-290</v>
      </c>
      <c r="L161" s="131" t="n">
        <v>0</v>
      </c>
      <c r="M161" s="82" t="n">
        <v>220</v>
      </c>
      <c r="N161" s="82" t="n">
        <v>-220</v>
      </c>
      <c r="O161" s="131" t="n">
        <f aca="false">K161+H161+E161</f>
        <v>-827</v>
      </c>
      <c r="P161" s="132" t="n">
        <f aca="false">O161/(J161+G161+D161+1)</f>
        <v>-0.998792270531401</v>
      </c>
      <c r="Q161" s="133"/>
      <c r="R161" s="134" t="str">
        <f aca="false">IF($C$4="High Inventory",IF(AND(O161&gt;=Summary!$C$194,P161&gt;=Summary!$C$195),"X"," "),IF(AND(O161&lt;=-Summary!$C$194,P161&lt;=-Summary!$C$195),"X"," "))</f>
        <v> </v>
      </c>
      <c r="S161" s="135" t="str">
        <f aca="false">IF($C$5="System-Wide"," ",IF($C$4="High Inventory",IF(AND(L161-I161&gt;=Summary!$C$198,N161-K161&gt;Summary!$C$198,N161&gt;0),"X"," "),IF(AND(I161-L161&gt;=Summary!$C$198,K161-N161&gt;Summary!$C$198,N161&lt;0),"X"," ")))</f>
        <v> </v>
      </c>
      <c r="T161" s="136" t="str">
        <f aca="false">IF($C$4="High Inventory",IF(AND($O161&gt;=Summary!$C$194,$P161&gt;=0%),"X"," "),IF(AND($O161&lt;=-Summary!$C$194,$P161&lt;=0%),"X"," "))</f>
        <v> </v>
      </c>
      <c r="U161" s="137" t="str">
        <f aca="false">IF($C$4="High Inventory",IF(AND($O161&gt;=0,$P161&gt;=Summary!$C$195),"X"," "),IF(AND($O161&lt;=0,$P161&lt;=-Summary!$C$195),"X"," "))</f>
        <v> </v>
      </c>
      <c r="V161" s="0" t="str">
        <f aca="false">IF(S161="X",L161-I161," ")</f>
        <v> </v>
      </c>
      <c r="W161" s="0" t="str">
        <f aca="false">IF($C$4="High Inventory",IF(O161&gt;Summary!$C$194,"X"," "),IF(O161&lt;-Summary!$C$194,"X"," "))</f>
        <v> </v>
      </c>
      <c r="X161" s="0" t="str">
        <f aca="false">IF($C$4="High Inventory",IF(P161&gt;Summary!$C$195,"X"," "),IF(P161&lt;-Summary!$C$195,"X"," "))</f>
        <v> 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171</v>
      </c>
      <c r="E162" s="82" t="n">
        <v>-171</v>
      </c>
      <c r="F162" s="131" t="n">
        <v>0</v>
      </c>
      <c r="G162" s="82" t="n">
        <v>56</v>
      </c>
      <c r="H162" s="82" t="n">
        <v>-56</v>
      </c>
      <c r="I162" s="131" t="n">
        <v>0</v>
      </c>
      <c r="J162" s="82" t="n">
        <v>5</v>
      </c>
      <c r="K162" s="82" t="n">
        <v>-5</v>
      </c>
      <c r="L162" s="131" t="n">
        <v>0</v>
      </c>
      <c r="M162" s="82" t="n">
        <v>193</v>
      </c>
      <c r="N162" s="82" t="n">
        <v>-193</v>
      </c>
      <c r="O162" s="131" t="n">
        <f aca="false">K162+H162+E162</f>
        <v>-232</v>
      </c>
      <c r="P162" s="132" t="n">
        <f aca="false">O162/(J162+G162+D162+1)</f>
        <v>-0.995708154506438</v>
      </c>
      <c r="Q162" s="133"/>
      <c r="R162" s="134" t="str">
        <f aca="false">IF($C$4="High Inventory",IF(AND(O162&gt;=Summary!$C$194,P162&gt;=Summary!$C$195),"X"," "),IF(AND(O162&lt;=-Summary!$C$194,P162&lt;=-Summary!$C$195),"X"," "))</f>
        <v> </v>
      </c>
      <c r="S162" s="135" t="str">
        <f aca="false">IF($C$5="System-Wide"," ",IF($C$4="High Inventory",IF(AND(L162-I162&gt;=Summary!$C$198,N162-K162&gt;Summary!$C$198,N162&gt;0),"X"," "),IF(AND(I162-L162&gt;=Summary!$C$198,K162-N162&gt;Summary!$C$198,N162&lt;0),"X"," ")))</f>
        <v> </v>
      </c>
      <c r="T162" s="136" t="str">
        <f aca="false">IF($C$4="High Inventory",IF(AND($O162&gt;=Summary!$C$194,$P162&gt;=0%),"X"," "),IF(AND($O162&lt;=-Summary!$C$194,$P162&lt;=0%),"X"," "))</f>
        <v> </v>
      </c>
      <c r="U162" s="137" t="str">
        <f aca="false">IF($C$4="High Inventory",IF(AND($O162&gt;=0,$P162&gt;=Summary!$C$195),"X"," "),IF(AND($O162&lt;=0,$P162&lt;=-Summary!$C$195),"X"," "))</f>
        <v> </v>
      </c>
      <c r="V162" s="0" t="str">
        <f aca="false">IF(S162="X",L162-I162," ")</f>
        <v> </v>
      </c>
      <c r="W162" s="0" t="str">
        <f aca="false">IF($C$4="High Inventory",IF(O162&gt;Summary!$C$194,"X"," "),IF(O162&lt;-Summary!$C$194,"X"," "))</f>
        <v> </v>
      </c>
      <c r="X162" s="0" t="str">
        <f aca="false">IF($C$4="High Inventory",IF(P162&gt;Summary!$C$195,"X"," "),IF(P162&lt;-Summary!$C$195,"X"," "))</f>
        <v> 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f aca="false">K163+H163+E163</f>
        <v>0</v>
      </c>
      <c r="P163" s="132" t="n">
        <f aca="false">O163/(J163+G163+D163+1)</f>
        <v>0</v>
      </c>
      <c r="Q163" s="133"/>
      <c r="R163" s="134" t="str">
        <f aca="false">IF($C$4="High Inventory",IF(AND(O163&gt;=Summary!$C$194,P163&gt;=Summary!$C$195),"X"," "),IF(AND(O163&lt;=-Summary!$C$194,P163&lt;=-Summary!$C$195),"X"," "))</f>
        <v> </v>
      </c>
      <c r="S163" s="135" t="str">
        <f aca="false">IF($C$5="System-Wide"," ",IF($C$4="High Inventory",IF(AND(L163-I163&gt;=Summary!$C$198,N163-K163&gt;Summary!$C$198,N163&gt;0),"X"," "),IF(AND(I163-L163&gt;=Summary!$C$198,K163-N163&gt;Summary!$C$198,N163&lt;0),"X"," ")))</f>
        <v> </v>
      </c>
      <c r="T163" s="136" t="str">
        <f aca="false">IF($C$4="High Inventory",IF(AND($O163&gt;=Summary!$C$194,$P163&gt;=0%),"X"," "),IF(AND($O163&lt;=-Summary!$C$194,$P163&lt;=0%),"X"," "))</f>
        <v> </v>
      </c>
      <c r="U163" s="137" t="str">
        <f aca="false">IF($C$4="High Inventory",IF(AND($O163&gt;=0,$P163&gt;=Summary!$C$195),"X"," "),IF(AND($O163&lt;=0,$P163&lt;=-Summary!$C$195),"X"," "))</f>
        <v> </v>
      </c>
      <c r="V163" s="0" t="str">
        <f aca="false">IF(S163="X",L163-I163," ")</f>
        <v> </v>
      </c>
      <c r="W163" s="0" t="str">
        <f aca="false">IF($C$4="High Inventory",IF(O163&gt;Summary!$C$194,"X"," "),IF(O163&lt;-Summary!$C$194,"X"," "))</f>
        <v> </v>
      </c>
      <c r="X163" s="0" t="str">
        <f aca="false">IF($C$4="High Inventory",IF(P163&gt;Summary!$C$195,"X"," "),IF(P163&lt;-Summary!$C$195,"X"," "))</f>
        <v> 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304</v>
      </c>
      <c r="D164" s="82" t="n">
        <v>380</v>
      </c>
      <c r="E164" s="82" t="n">
        <v>-76</v>
      </c>
      <c r="F164" s="131" t="n">
        <v>304</v>
      </c>
      <c r="G164" s="82" t="n">
        <v>312</v>
      </c>
      <c r="H164" s="82" t="n">
        <v>-8</v>
      </c>
      <c r="I164" s="131" t="n">
        <v>304</v>
      </c>
      <c r="J164" s="82" t="n">
        <v>349</v>
      </c>
      <c r="K164" s="82" t="n">
        <v>-45</v>
      </c>
      <c r="L164" s="131" t="n">
        <v>304</v>
      </c>
      <c r="M164" s="82" t="n">
        <v>333</v>
      </c>
      <c r="N164" s="82" t="n">
        <v>-29</v>
      </c>
      <c r="O164" s="131" t="n">
        <f aca="false">K164+H164+E164</f>
        <v>-129</v>
      </c>
      <c r="P164" s="132" t="n">
        <f aca="false">O164/(J164+G164+D164+1)</f>
        <v>-0.123800383877159</v>
      </c>
      <c r="Q164" s="133"/>
      <c r="R164" s="134" t="str">
        <f aca="false">IF($C$4="High Inventory",IF(AND(O164&gt;=Summary!$C$194,P164&gt;=Summary!$C$195),"X"," "),IF(AND(O164&lt;=-Summary!$C$194,P164&lt;=-Summary!$C$195),"X"," "))</f>
        <v> </v>
      </c>
      <c r="S164" s="135" t="str">
        <f aca="false">IF($C$5="System-Wide"," ",IF($C$4="High Inventory",IF(AND(L164-I164&gt;=Summary!$C$198,N164-K164&gt;Summary!$C$198,N164&gt;0),"X"," "),IF(AND(I164-L164&gt;=Summary!$C$198,K164-N164&gt;Summary!$C$198,N164&lt;0),"X"," ")))</f>
        <v> </v>
      </c>
      <c r="T164" s="136" t="str">
        <f aca="false">IF($C$4="High Inventory",IF(AND($O164&gt;=Summary!$C$194,$P164&gt;=0%),"X"," "),IF(AND($O164&lt;=-Summary!$C$194,$P164&lt;=0%),"X"," "))</f>
        <v> </v>
      </c>
      <c r="U164" s="137" t="str">
        <f aca="false">IF($C$4="High Inventory",IF(AND($O164&gt;=0,$P164&gt;=Summary!$C$195),"X"," "),IF(AND($O164&lt;=0,$P164&lt;=-Summary!$C$195),"X"," "))</f>
        <v> </v>
      </c>
      <c r="V164" s="0" t="str">
        <f aca="false">IF(S164="X",L164-I164," ")</f>
        <v> </v>
      </c>
      <c r="W164" s="0" t="str">
        <f aca="false">IF($C$4="High Inventory",IF(O164&gt;Summary!$C$194,"X"," "),IF(O164&lt;-Summary!$C$194,"X"," "))</f>
        <v> </v>
      </c>
      <c r="X164" s="0" t="str">
        <f aca="false">IF($C$4="High Inventory",IF(P164&gt;Summary!$C$195,"X"," "),IF(P164&lt;-Summary!$C$195,"X"," "))</f>
        <v> 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181</v>
      </c>
      <c r="E165" s="82" t="n">
        <v>-181</v>
      </c>
      <c r="F165" s="131" t="n">
        <v>0</v>
      </c>
      <c r="G165" s="82" t="n">
        <v>156</v>
      </c>
      <c r="H165" s="82" t="n">
        <v>-156</v>
      </c>
      <c r="I165" s="131" t="n">
        <v>0</v>
      </c>
      <c r="J165" s="82" t="n">
        <v>182</v>
      </c>
      <c r="K165" s="82" t="n">
        <v>-182</v>
      </c>
      <c r="L165" s="131" t="n">
        <v>0</v>
      </c>
      <c r="M165" s="82" t="n">
        <v>197</v>
      </c>
      <c r="N165" s="82" t="n">
        <v>-197</v>
      </c>
      <c r="O165" s="131" t="n">
        <f aca="false">K165+H165+E165</f>
        <v>-519</v>
      </c>
      <c r="P165" s="132" t="n">
        <f aca="false">O165/(J165+G165+D165+1)</f>
        <v>-0.998076923076923</v>
      </c>
      <c r="Q165" s="133"/>
      <c r="R165" s="134" t="str">
        <f aca="false">IF($C$4="High Inventory",IF(AND(O165&gt;=Summary!$C$194,P165&gt;=Summary!$C$195),"X"," "),IF(AND(O165&lt;=-Summary!$C$194,P165&lt;=-Summary!$C$195),"X"," "))</f>
        <v> </v>
      </c>
      <c r="S165" s="135" t="str">
        <f aca="false">IF($C$5="System-Wide"," ",IF($C$4="High Inventory",IF(AND(L165-I165&gt;=Summary!$C$198,N165-K165&gt;Summary!$C$198,N165&gt;0),"X"," "),IF(AND(I165-L165&gt;=Summary!$C$198,K165-N165&gt;Summary!$C$198,N165&lt;0),"X"," ")))</f>
        <v> </v>
      </c>
      <c r="T165" s="136" t="str">
        <f aca="false">IF($C$4="High Inventory",IF(AND($O165&gt;=Summary!$C$194,$P165&gt;=0%),"X"," "),IF(AND($O165&lt;=-Summary!$C$194,$P165&lt;=0%),"X"," "))</f>
        <v> </v>
      </c>
      <c r="U165" s="137" t="str">
        <f aca="false">IF($C$4="High Inventory",IF(AND($O165&gt;=0,$P165&gt;=Summary!$C$195),"X"," "),IF(AND($O165&lt;=0,$P165&lt;=-Summary!$C$195),"X"," "))</f>
        <v> </v>
      </c>
      <c r="V165" s="0" t="str">
        <f aca="false">IF(S165="X",L165-I165," ")</f>
        <v> </v>
      </c>
      <c r="W165" s="0" t="str">
        <f aca="false">IF($C$4="High Inventory",IF(O165&gt;Summary!$C$194,"X"," "),IF(O165&lt;-Summary!$C$194,"X"," "))</f>
        <v> </v>
      </c>
      <c r="X165" s="0" t="str">
        <f aca="false">IF($C$4="High Inventory",IF(P165&gt;Summary!$C$195,"X"," "),IF(P165&lt;-Summary!$C$195,"X"," "))</f>
        <v> 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7</v>
      </c>
      <c r="E166" s="82" t="n">
        <v>-7</v>
      </c>
      <c r="F166" s="131" t="n">
        <v>0</v>
      </c>
      <c r="G166" s="82" t="n">
        <v>3</v>
      </c>
      <c r="H166" s="82" t="n">
        <v>-3</v>
      </c>
      <c r="I166" s="131" t="n">
        <v>0</v>
      </c>
      <c r="J166" s="82" t="n">
        <v>4</v>
      </c>
      <c r="K166" s="82" t="n">
        <v>-4</v>
      </c>
      <c r="L166" s="131" t="n">
        <v>0</v>
      </c>
      <c r="M166" s="82" t="n">
        <v>4</v>
      </c>
      <c r="N166" s="82" t="n">
        <v>-4</v>
      </c>
      <c r="O166" s="131" t="n">
        <f aca="false">K166+H166+E166</f>
        <v>-14</v>
      </c>
      <c r="P166" s="132" t="n">
        <f aca="false">O166/(J166+G166+D166+1)</f>
        <v>-0.933333333333333</v>
      </c>
      <c r="Q166" s="133"/>
      <c r="R166" s="134" t="str">
        <f aca="false">IF($C$4="High Inventory",IF(AND(O166&gt;=Summary!$C$194,P166&gt;=Summary!$C$195),"X"," "),IF(AND(O166&lt;=-Summary!$C$194,P166&lt;=-Summary!$C$195),"X"," "))</f>
        <v> </v>
      </c>
      <c r="S166" s="135" t="str">
        <f aca="false">IF($C$5="System-Wide"," ",IF($C$4="High Inventory",IF(AND(L166-I166&gt;=Summary!$C$198,N166-K166&gt;Summary!$C$198,N166&gt;0),"X"," "),IF(AND(I166-L166&gt;=Summary!$C$198,K166-N166&gt;Summary!$C$198,N166&lt;0),"X"," ")))</f>
        <v> </v>
      </c>
      <c r="T166" s="136" t="str">
        <f aca="false">IF($C$4="High Inventory",IF(AND($O166&gt;=Summary!$C$194,$P166&gt;=0%),"X"," "),IF(AND($O166&lt;=-Summary!$C$194,$P166&lt;=0%),"X"," "))</f>
        <v> </v>
      </c>
      <c r="U166" s="137" t="str">
        <f aca="false">IF($C$4="High Inventory",IF(AND($O166&gt;=0,$P166&gt;=Summary!$C$195),"X"," "),IF(AND($O166&lt;=0,$P166&lt;=-Summary!$C$195),"X"," "))</f>
        <v> </v>
      </c>
      <c r="V166" s="0" t="str">
        <f aca="false">IF(S166="X",L166-I166," ")</f>
        <v> </v>
      </c>
      <c r="W166" s="0" t="str">
        <f aca="false">IF($C$4="High Inventory",IF(O166&gt;Summary!$C$194,"X"," "),IF(O166&lt;-Summary!$C$194,"X"," "))</f>
        <v> </v>
      </c>
      <c r="X166" s="0" t="str">
        <f aca="false">IF($C$4="High Inventory",IF(P166&gt;Summary!$C$195,"X"," "),IF(P166&lt;-Summary!$C$195,"X"," "))</f>
        <v> 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54</v>
      </c>
      <c r="E167" s="82" t="n">
        <v>-54</v>
      </c>
      <c r="F167" s="131" t="n">
        <v>0</v>
      </c>
      <c r="G167" s="82" t="n">
        <v>45</v>
      </c>
      <c r="H167" s="82" t="n">
        <v>-45</v>
      </c>
      <c r="I167" s="131" t="n">
        <v>0</v>
      </c>
      <c r="J167" s="82" t="n">
        <v>56</v>
      </c>
      <c r="K167" s="82" t="n">
        <v>-56</v>
      </c>
      <c r="L167" s="131" t="n">
        <v>0</v>
      </c>
      <c r="M167" s="82" t="n">
        <v>55</v>
      </c>
      <c r="N167" s="82" t="n">
        <v>-55</v>
      </c>
      <c r="O167" s="131" t="n">
        <f aca="false">K167+H167+E167</f>
        <v>-155</v>
      </c>
      <c r="P167" s="132" t="n">
        <f aca="false">O167/(J167+G167+D167+1)</f>
        <v>-0.993589743589744</v>
      </c>
      <c r="Q167" s="133"/>
      <c r="R167" s="134" t="str">
        <f aca="false">IF($C$4="High Inventory",IF(AND(O167&gt;=Summary!$C$194,P167&gt;=Summary!$C$195),"X"," "),IF(AND(O167&lt;=-Summary!$C$194,P167&lt;=-Summary!$C$195),"X"," "))</f>
        <v> </v>
      </c>
      <c r="S167" s="135" t="str">
        <f aca="false">IF($C$5="System-Wide"," ",IF($C$4="High Inventory",IF(AND(L167-I167&gt;=Summary!$C$198,N167-K167&gt;Summary!$C$198,N167&gt;0),"X"," "),IF(AND(I167-L167&gt;=Summary!$C$198,K167-N167&gt;Summary!$C$198,N167&lt;0),"X"," ")))</f>
        <v> </v>
      </c>
      <c r="T167" s="136" t="str">
        <f aca="false">IF($C$4="High Inventory",IF(AND($O167&gt;=Summary!$C$194,$P167&gt;=0%),"X"," "),IF(AND($O167&lt;=-Summary!$C$194,$P167&lt;=0%),"X"," "))</f>
        <v> </v>
      </c>
      <c r="U167" s="137" t="str">
        <f aca="false">IF($C$4="High Inventory",IF(AND($O167&gt;=0,$P167&gt;=Summary!$C$195),"X"," "),IF(AND($O167&lt;=0,$P167&lt;=-Summary!$C$195),"X"," "))</f>
        <v> </v>
      </c>
      <c r="V167" s="0" t="str">
        <f aca="false">IF(S167="X",L167-I167," ")</f>
        <v> </v>
      </c>
      <c r="W167" s="0" t="str">
        <f aca="false">IF($C$4="High Inventory",IF(O167&gt;Summary!$C$194,"X"," "),IF(O167&lt;-Summary!$C$194,"X"," "))</f>
        <v> </v>
      </c>
      <c r="X167" s="0" t="str">
        <f aca="false">IF($C$4="High Inventory",IF(P167&gt;Summary!$C$195,"X"," "),IF(P167&lt;-Summary!$C$195,"X"," "))</f>
        <v> 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7</v>
      </c>
      <c r="E168" s="82" t="n">
        <v>-7</v>
      </c>
      <c r="F168" s="131" t="n">
        <v>0</v>
      </c>
      <c r="G168" s="82" t="n">
        <v>42</v>
      </c>
      <c r="H168" s="82" t="n">
        <v>-42</v>
      </c>
      <c r="I168" s="131" t="n">
        <v>0</v>
      </c>
      <c r="J168" s="82" t="n">
        <v>36</v>
      </c>
      <c r="K168" s="82" t="n">
        <v>-36</v>
      </c>
      <c r="L168" s="131" t="n">
        <v>0</v>
      </c>
      <c r="M168" s="82" t="n">
        <v>35</v>
      </c>
      <c r="N168" s="82" t="n">
        <v>-35</v>
      </c>
      <c r="O168" s="131" t="n">
        <f aca="false">K168+H168+E168</f>
        <v>-85</v>
      </c>
      <c r="P168" s="132" t="n">
        <f aca="false">O168/(J168+G168+D168+1)</f>
        <v>-0.988372093023256</v>
      </c>
      <c r="Q168" s="133"/>
      <c r="R168" s="134" t="str">
        <f aca="false">IF($C$4="High Inventory",IF(AND(O168&gt;=Summary!$C$194,P168&gt;=Summary!$C$195),"X"," "),IF(AND(O168&lt;=-Summary!$C$194,P168&lt;=-Summary!$C$195),"X"," "))</f>
        <v> </v>
      </c>
      <c r="S168" s="135" t="str">
        <f aca="false">IF($C$5="System-Wide"," ",IF($C$4="High Inventory",IF(AND(L168-I168&gt;=Summary!$C$198,N168-K168&gt;Summary!$C$198,N168&gt;0),"X"," "),IF(AND(I168-L168&gt;=Summary!$C$198,K168-N168&gt;Summary!$C$198,N168&lt;0),"X"," ")))</f>
        <v> </v>
      </c>
      <c r="T168" s="136" t="str">
        <f aca="false">IF($C$4="High Inventory",IF(AND($O168&gt;=Summary!$C$194,$P168&gt;=0%),"X"," "),IF(AND($O168&lt;=-Summary!$C$194,$P168&lt;=0%),"X"," "))</f>
        <v> </v>
      </c>
      <c r="U168" s="137" t="str">
        <f aca="false">IF($C$4="High Inventory",IF(AND($O168&gt;=0,$P168&gt;=Summary!$C$195),"X"," "),IF(AND($O168&lt;=0,$P168&lt;=-Summary!$C$195),"X"," "))</f>
        <v> </v>
      </c>
      <c r="V168" s="0" t="str">
        <f aca="false">IF(S168="X",L168-I168," ")</f>
        <v> </v>
      </c>
      <c r="W168" s="0" t="str">
        <f aca="false">IF($C$4="High Inventory",IF(O168&gt;Summary!$C$194,"X"," "),IF(O168&lt;-Summary!$C$194,"X"," "))</f>
        <v> </v>
      </c>
      <c r="X168" s="0" t="str">
        <f aca="false">IF($C$4="High Inventory",IF(P168&gt;Summary!$C$195,"X"," "),IF(P168&lt;-Summary!$C$195,"X"," "))</f>
        <v> 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0</v>
      </c>
      <c r="K169" s="82" t="n">
        <v>0</v>
      </c>
      <c r="L169" s="131" t="n">
        <v>0</v>
      </c>
      <c r="M169" s="82" t="n">
        <v>0</v>
      </c>
      <c r="N169" s="82" t="n">
        <v>0</v>
      </c>
      <c r="O169" s="131" t="n">
        <f aca="false">K169+H169+E169</f>
        <v>0</v>
      </c>
      <c r="P169" s="132" t="n">
        <f aca="false">O169/(J169+G169+D169+1)</f>
        <v>0</v>
      </c>
      <c r="Q169" s="133"/>
      <c r="R169" s="134" t="str">
        <f aca="false">IF($C$4="High Inventory",IF(AND(O169&gt;=Summary!$C$194,P169&gt;=Summary!$C$195),"X"," "),IF(AND(O169&lt;=-Summary!$C$194,P169&lt;=-Summary!$C$195),"X"," "))</f>
        <v> </v>
      </c>
      <c r="S169" s="135" t="str">
        <f aca="false">IF($C$5="System-Wide"," ",IF($C$4="High Inventory",IF(AND(L169-I169&gt;=Summary!$C$198,N169-K169&gt;Summary!$C$198,N169&gt;0),"X"," "),IF(AND(I169-L169&gt;=Summary!$C$198,K169-N169&gt;Summary!$C$198,N169&lt;0),"X"," ")))</f>
        <v> </v>
      </c>
      <c r="T169" s="136" t="str">
        <f aca="false">IF($C$4="High Inventory",IF(AND($O169&gt;=Summary!$C$194,$P169&gt;=0%),"X"," "),IF(AND($O169&lt;=-Summary!$C$194,$P169&lt;=0%),"X"," "))</f>
        <v> </v>
      </c>
      <c r="U169" s="137" t="str">
        <f aca="false">IF($C$4="High Inventory",IF(AND($O169&gt;=0,$P169&gt;=Summary!$C$195),"X"," "),IF(AND($O169&lt;=0,$P169&lt;=-Summary!$C$195),"X"," "))</f>
        <v> </v>
      </c>
      <c r="V169" s="0" t="str">
        <f aca="false">IF(S169="X",L169-I169," ")</f>
        <v> </v>
      </c>
      <c r="W169" s="0" t="str">
        <f aca="false">IF($C$4="High Inventory",IF(O169&gt;Summary!$C$194,"X"," "),IF(O169&lt;-Summary!$C$194,"X"," "))</f>
        <v> </v>
      </c>
      <c r="X169" s="0" t="str">
        <f aca="false">IF($C$4="High Inventory",IF(P169&gt;Summary!$C$195,"X"," "),IF(P169&lt;-Summary!$C$195,"X"," "))</f>
        <v> 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0</v>
      </c>
      <c r="D170" s="82" t="n">
        <v>243</v>
      </c>
      <c r="E170" s="82" t="n">
        <v>-243</v>
      </c>
      <c r="F170" s="131" t="n">
        <v>0</v>
      </c>
      <c r="G170" s="82" t="n">
        <v>466</v>
      </c>
      <c r="H170" s="82" t="n">
        <v>-466</v>
      </c>
      <c r="I170" s="131" t="n">
        <v>0</v>
      </c>
      <c r="J170" s="82" t="n">
        <v>465</v>
      </c>
      <c r="K170" s="82" t="n">
        <v>-465</v>
      </c>
      <c r="L170" s="131" t="n">
        <v>0</v>
      </c>
      <c r="M170" s="82" t="n">
        <v>396</v>
      </c>
      <c r="N170" s="82" t="n">
        <v>-396</v>
      </c>
      <c r="O170" s="131" t="n">
        <f aca="false">K170+H170+E170</f>
        <v>-1174</v>
      </c>
      <c r="P170" s="132" t="n">
        <f aca="false">O170/(J170+G170+D170+1)</f>
        <v>-0.999148936170213</v>
      </c>
      <c r="Q170" s="133"/>
      <c r="R170" s="134" t="str">
        <f aca="false">IF($C$4="High Inventory",IF(AND(O170&gt;=Summary!$C$194,P170&gt;=Summary!$C$195),"X"," "),IF(AND(O170&lt;=-Summary!$C$194,P170&lt;=-Summary!$C$195),"X"," "))</f>
        <v> </v>
      </c>
      <c r="S170" s="135" t="str">
        <f aca="false">IF($C$5="System-Wide"," ",IF($C$4="High Inventory",IF(AND(L170-I170&gt;=Summary!$C$198,N170-K170&gt;Summary!$C$198,N170&gt;0),"X"," "),IF(AND(I170-L170&gt;=Summary!$C$198,K170-N170&gt;Summary!$C$198,N170&lt;0),"X"," ")))</f>
        <v> </v>
      </c>
      <c r="T170" s="136" t="str">
        <f aca="false">IF($C$4="High Inventory",IF(AND($O170&gt;=Summary!$C$194,$P170&gt;=0%),"X"," "),IF(AND($O170&lt;=-Summary!$C$194,$P170&lt;=0%),"X"," "))</f>
        <v> </v>
      </c>
      <c r="U170" s="137" t="str">
        <f aca="false">IF($C$4="High Inventory",IF(AND($O170&gt;=0,$P170&gt;=Summary!$C$195),"X"," "),IF(AND($O170&lt;=0,$P170&lt;=-Summary!$C$195),"X"," "))</f>
        <v> </v>
      </c>
      <c r="V170" s="0" t="str">
        <f aca="false">IF(S170="X",L170-I170," ")</f>
        <v> </v>
      </c>
      <c r="W170" s="0" t="str">
        <f aca="false">IF($C$4="High Inventory",IF(O170&gt;Summary!$C$194,"X"," "),IF(O170&lt;-Summary!$C$194,"X"," "))</f>
        <v> </v>
      </c>
      <c r="X170" s="0" t="str">
        <f aca="false">IF($C$4="High Inventory",IF(P170&gt;Summary!$C$195,"X"," "),IF(P170&lt;-Summary!$C$195,"X"," "))</f>
        <v> 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f aca="false">K171+H171+E171</f>
        <v>0</v>
      </c>
      <c r="P171" s="132" t="n">
        <f aca="false">O171/(J171+G171+D171+1)</f>
        <v>0</v>
      </c>
      <c r="Q171" s="133"/>
      <c r="R171" s="134" t="str">
        <f aca="false">IF($C$4="High Inventory",IF(AND(O171&gt;=Summary!$C$194,P171&gt;=Summary!$C$195),"X"," "),IF(AND(O171&lt;=-Summary!$C$194,P171&lt;=-Summary!$C$195),"X"," "))</f>
        <v> </v>
      </c>
      <c r="S171" s="135" t="str">
        <f aca="false">IF($C$5="System-Wide"," ",IF($C$4="High Inventory",IF(AND(L171-I171&gt;=Summary!$C$198,N171-K171&gt;Summary!$C$198,N171&gt;0),"X"," "),IF(AND(I171-L171&gt;=Summary!$C$198,K171-N171&gt;Summary!$C$198,N171&lt;0),"X"," ")))</f>
        <v> </v>
      </c>
      <c r="T171" s="136" t="str">
        <f aca="false">IF($C$4="High Inventory",IF(AND($O171&gt;=Summary!$C$194,$P171&gt;=0%),"X"," "),IF(AND($O171&lt;=-Summary!$C$194,$P171&lt;=0%),"X"," "))</f>
        <v> </v>
      </c>
      <c r="U171" s="137" t="str">
        <f aca="false">IF($C$4="High Inventory",IF(AND($O171&gt;=0,$P171&gt;=Summary!$C$195),"X"," "),IF(AND($O171&lt;=0,$P171&lt;=-Summary!$C$195),"X"," "))</f>
        <v> </v>
      </c>
      <c r="V171" s="0" t="str">
        <f aca="false">IF(S171="X",L171-I171," ")</f>
        <v> </v>
      </c>
      <c r="W171" s="0" t="str">
        <f aca="false">IF($C$4="High Inventory",IF(O171&gt;Summary!$C$194,"X"," "),IF(O171&lt;-Summary!$C$194,"X"," "))</f>
        <v> </v>
      </c>
      <c r="X171" s="0" t="str">
        <f aca="false">IF($C$4="High Inventory",IF(P171&gt;Summary!$C$195,"X"," "),IF(P171&lt;-Summary!$C$195,"X"," "))</f>
        <v> 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295</v>
      </c>
      <c r="D172" s="82" t="n">
        <v>67</v>
      </c>
      <c r="E172" s="82" t="n">
        <v>228</v>
      </c>
      <c r="F172" s="131" t="n">
        <v>295</v>
      </c>
      <c r="G172" s="82" t="n">
        <v>113</v>
      </c>
      <c r="H172" s="82" t="n">
        <v>182</v>
      </c>
      <c r="I172" s="131" t="n">
        <v>295</v>
      </c>
      <c r="J172" s="82" t="n">
        <v>108</v>
      </c>
      <c r="K172" s="82" t="n">
        <v>187</v>
      </c>
      <c r="L172" s="131" t="n">
        <v>295</v>
      </c>
      <c r="M172" s="82" t="n">
        <v>91</v>
      </c>
      <c r="N172" s="82" t="n">
        <v>204</v>
      </c>
      <c r="O172" s="131" t="n">
        <f aca="false">K172+H172+E172</f>
        <v>597</v>
      </c>
      <c r="P172" s="132" t="n">
        <f aca="false">O172/(J172+G172+D172+1)</f>
        <v>2.06574394463668</v>
      </c>
      <c r="Q172" s="133"/>
      <c r="R172" s="134" t="str">
        <f aca="false">IF($C$4="High Inventory",IF(AND(O172&gt;=Summary!$C$194,P172&gt;=Summary!$C$195),"X"," "),IF(AND(O172&lt;=-Summary!$C$194,P172&lt;=-Summary!$C$195),"X"," "))</f>
        <v> </v>
      </c>
      <c r="S172" s="135" t="str">
        <f aca="false">IF($C$5="System-Wide"," ",IF($C$4="High Inventory",IF(AND(L172-I172&gt;=Summary!$C$198,N172-K172&gt;Summary!$C$198,N172&gt;0),"X"," "),IF(AND(I172-L172&gt;=Summary!$C$198,K172-N172&gt;Summary!$C$198,N172&lt;0),"X"," ")))</f>
        <v> </v>
      </c>
      <c r="T172" s="136" t="str">
        <f aca="false">IF($C$4="High Inventory",IF(AND($O172&gt;=Summary!$C$194,$P172&gt;=0%),"X"," "),IF(AND($O172&lt;=-Summary!$C$194,$P172&lt;=0%),"X"," "))</f>
        <v> </v>
      </c>
      <c r="U172" s="137" t="str">
        <f aca="false">IF($C$4="High Inventory",IF(AND($O172&gt;=0,$P172&gt;=Summary!$C$195),"X"," "),IF(AND($O172&lt;=0,$P172&lt;=-Summary!$C$195),"X"," "))</f>
        <v>X</v>
      </c>
      <c r="V172" s="0" t="str">
        <f aca="false">IF(S172="X",L172-I172," ")</f>
        <v> </v>
      </c>
      <c r="W172" s="0" t="str">
        <f aca="false">IF($C$4="High Inventory",IF(O172&gt;Summary!$C$194,"X"," "),IF(O172&lt;-Summary!$C$194,"X"," "))</f>
        <v> </v>
      </c>
      <c r="X172" s="0" t="str">
        <f aca="false">IF($C$4="High Inventory",IF(P172&gt;Summary!$C$195,"X"," "),IF(P172&lt;-Summary!$C$195,"X"," "))</f>
        <v>X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12</v>
      </c>
      <c r="E173" s="82" t="n">
        <v>-12</v>
      </c>
      <c r="F173" s="131" t="n">
        <v>0</v>
      </c>
      <c r="G173" s="82" t="n">
        <v>9</v>
      </c>
      <c r="H173" s="82" t="n">
        <v>-9</v>
      </c>
      <c r="I173" s="131" t="n">
        <v>0</v>
      </c>
      <c r="J173" s="82" t="n">
        <v>30</v>
      </c>
      <c r="K173" s="82" t="n">
        <v>-30</v>
      </c>
      <c r="L173" s="131" t="n">
        <v>0</v>
      </c>
      <c r="M173" s="82" t="n">
        <v>0</v>
      </c>
      <c r="N173" s="82" t="n">
        <v>0</v>
      </c>
      <c r="O173" s="131" t="n">
        <f aca="false">K173+H173+E173</f>
        <v>-51</v>
      </c>
      <c r="P173" s="132" t="n">
        <f aca="false">O173/(J173+G173+D173+1)</f>
        <v>-0.980769230769231</v>
      </c>
      <c r="Q173" s="133"/>
      <c r="R173" s="134" t="str">
        <f aca="false">IF($C$4="High Inventory",IF(AND(O173&gt;=Summary!$C$194,P173&gt;=Summary!$C$195),"X"," "),IF(AND(O173&lt;=-Summary!$C$194,P173&lt;=-Summary!$C$195),"X"," "))</f>
        <v> </v>
      </c>
      <c r="S173" s="135" t="str">
        <f aca="false">IF($C$5="System-Wide"," ",IF($C$4="High Inventory",IF(AND(L173-I173&gt;=Summary!$C$198,N173-K173&gt;Summary!$C$198,N173&gt;0),"X"," "),IF(AND(I173-L173&gt;=Summary!$C$198,K173-N173&gt;Summary!$C$198,N173&lt;0),"X"," ")))</f>
        <v> </v>
      </c>
      <c r="T173" s="136" t="str">
        <f aca="false">IF($C$4="High Inventory",IF(AND($O173&gt;=Summary!$C$194,$P173&gt;=0%),"X"," "),IF(AND($O173&lt;=-Summary!$C$194,$P173&lt;=0%),"X"," "))</f>
        <v> </v>
      </c>
      <c r="U173" s="137" t="str">
        <f aca="false">IF($C$4="High Inventory",IF(AND($O173&gt;=0,$P173&gt;=Summary!$C$195),"X"," "),IF(AND($O173&lt;=0,$P173&lt;=-Summary!$C$195),"X"," "))</f>
        <v> </v>
      </c>
      <c r="V173" s="0" t="str">
        <f aca="false">IF(S173="X",L173-I173," ")</f>
        <v> </v>
      </c>
      <c r="W173" s="0" t="str">
        <f aca="false">IF($C$4="High Inventory",IF(O173&gt;Summary!$C$194,"X"," "),IF(O173&lt;-Summary!$C$194,"X"," "))</f>
        <v> </v>
      </c>
      <c r="X173" s="0" t="str">
        <f aca="false">IF($C$4="High Inventory",IF(P173&gt;Summary!$C$195,"X"," "),IF(P173&lt;-Summary!$C$195,"X"," "))</f>
        <v> 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4</v>
      </c>
      <c r="E174" s="82" t="n">
        <v>-64</v>
      </c>
      <c r="F174" s="131" t="n">
        <v>0</v>
      </c>
      <c r="G174" s="82" t="n">
        <v>66</v>
      </c>
      <c r="H174" s="82" t="n">
        <v>-66</v>
      </c>
      <c r="I174" s="131" t="n">
        <v>0</v>
      </c>
      <c r="J174" s="82" t="n">
        <v>65</v>
      </c>
      <c r="K174" s="82" t="n">
        <v>-65</v>
      </c>
      <c r="L174" s="131" t="n">
        <v>0</v>
      </c>
      <c r="M174" s="82" t="n">
        <v>61</v>
      </c>
      <c r="N174" s="82" t="n">
        <v>-61</v>
      </c>
      <c r="O174" s="131" t="n">
        <f aca="false">K174+H174+E174</f>
        <v>-195</v>
      </c>
      <c r="P174" s="132" t="n">
        <f aca="false">O174/(J174+G174+D174+1)</f>
        <v>-0.994897959183674</v>
      </c>
      <c r="Q174" s="133"/>
      <c r="R174" s="134" t="str">
        <f aca="false">IF($C$4="High Inventory",IF(AND(O174&gt;=Summary!$C$194,P174&gt;=Summary!$C$195),"X"," "),IF(AND(O174&lt;=-Summary!$C$194,P174&lt;=-Summary!$C$195),"X"," "))</f>
        <v> </v>
      </c>
      <c r="S174" s="135" t="str">
        <f aca="false">IF($C$5="System-Wide"," ",IF($C$4="High Inventory",IF(AND(L174-I174&gt;=Summary!$C$198,N174-K174&gt;Summary!$C$198,N174&gt;0),"X"," "),IF(AND(I174-L174&gt;=Summary!$C$198,K174-N174&gt;Summary!$C$198,N174&lt;0),"X"," ")))</f>
        <v> </v>
      </c>
      <c r="T174" s="136" t="str">
        <f aca="false">IF($C$4="High Inventory",IF(AND($O174&gt;=Summary!$C$194,$P174&gt;=0%),"X"," "),IF(AND($O174&lt;=-Summary!$C$194,$P174&lt;=0%),"X"," "))</f>
        <v> </v>
      </c>
      <c r="U174" s="137" t="str">
        <f aca="false">IF($C$4="High Inventory",IF(AND($O174&gt;=0,$P174&gt;=Summary!$C$195),"X"," "),IF(AND($O174&lt;=0,$P174&lt;=-Summary!$C$195),"X"," "))</f>
        <v> </v>
      </c>
      <c r="V174" s="0" t="str">
        <f aca="false">IF(S174="X",L174-I174," ")</f>
        <v> </v>
      </c>
      <c r="W174" s="0" t="str">
        <f aca="false">IF($C$4="High Inventory",IF(O174&gt;Summary!$C$194,"X"," "),IF(O174&lt;-Summary!$C$194,"X"," "))</f>
        <v> </v>
      </c>
      <c r="X174" s="0" t="str">
        <f aca="false">IF($C$4="High Inventory",IF(P174&gt;Summary!$C$195,"X"," "),IF(P174&lt;-Summary!$C$195,"X"," "))</f>
        <v> 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225</v>
      </c>
      <c r="E175" s="82" t="n">
        <v>-225</v>
      </c>
      <c r="F175" s="131" t="n">
        <v>0</v>
      </c>
      <c r="G175" s="82" t="n">
        <v>252</v>
      </c>
      <c r="H175" s="82" t="n">
        <v>-252</v>
      </c>
      <c r="I175" s="131" t="n">
        <v>0</v>
      </c>
      <c r="J175" s="82" t="n">
        <v>282</v>
      </c>
      <c r="K175" s="82" t="n">
        <v>-282</v>
      </c>
      <c r="L175" s="131" t="n">
        <v>0</v>
      </c>
      <c r="M175" s="82" t="n">
        <v>28</v>
      </c>
      <c r="N175" s="82" t="n">
        <v>-28</v>
      </c>
      <c r="O175" s="131" t="n">
        <f aca="false">K175+H175+E175</f>
        <v>-759</v>
      </c>
      <c r="P175" s="132" t="n">
        <f aca="false">O175/(J175+G175+D175+1)</f>
        <v>-0.998684210526316</v>
      </c>
      <c r="Q175" s="133"/>
      <c r="R175" s="134" t="str">
        <f aca="false">IF($C$4="High Inventory",IF(AND(O175&gt;=Summary!$C$194,P175&gt;=Summary!$C$195),"X"," "),IF(AND(O175&lt;=-Summary!$C$194,P175&lt;=-Summary!$C$195),"X"," "))</f>
        <v> </v>
      </c>
      <c r="S175" s="135" t="str">
        <f aca="false">IF($C$5="System-Wide"," ",IF($C$4="High Inventory",IF(AND(L175-I175&gt;=Summary!$C$198,N175-K175&gt;Summary!$C$198,N175&gt;0),"X"," "),IF(AND(I175-L175&gt;=Summary!$C$198,K175-N175&gt;Summary!$C$198,N175&lt;0),"X"," ")))</f>
        <v> </v>
      </c>
      <c r="T175" s="136" t="str">
        <f aca="false">IF($C$4="High Inventory",IF(AND($O175&gt;=Summary!$C$194,$P175&gt;=0%),"X"," "),IF(AND($O175&lt;=-Summary!$C$194,$P175&lt;=0%),"X"," "))</f>
        <v> </v>
      </c>
      <c r="U175" s="137" t="str">
        <f aca="false">IF($C$4="High Inventory",IF(AND($O175&gt;=0,$P175&gt;=Summary!$C$195),"X"," "),IF(AND($O175&lt;=0,$P175&lt;=-Summary!$C$195),"X"," "))</f>
        <v> </v>
      </c>
      <c r="V175" s="0" t="str">
        <f aca="false">IF(S175="X",L175-I175," ")</f>
        <v> </v>
      </c>
      <c r="W175" s="0" t="str">
        <f aca="false">IF($C$4="High Inventory",IF(O175&gt;Summary!$C$194,"X"," "),IF(O175&lt;-Summary!$C$194,"X"," "))</f>
        <v> </v>
      </c>
      <c r="X175" s="0" t="str">
        <f aca="false">IF($C$4="High Inventory",IF(P175&gt;Summary!$C$195,"X"," "),IF(P175&lt;-Summary!$C$195,"X"," "))</f>
        <v> 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f aca="false">K176+H176+E176</f>
        <v>0</v>
      </c>
      <c r="P176" s="132" t="n">
        <f aca="false">O176/(J176+G176+D176+1)</f>
        <v>0</v>
      </c>
      <c r="Q176" s="133"/>
      <c r="R176" s="134" t="str">
        <f aca="false">IF($C$4="High Inventory",IF(AND(O176&gt;=Summary!$C$194,P176&gt;=Summary!$C$195),"X"," "),IF(AND(O176&lt;=-Summary!$C$194,P176&lt;=-Summary!$C$195),"X"," "))</f>
        <v> </v>
      </c>
      <c r="S176" s="135" t="str">
        <f aca="false">IF($C$5="System-Wide"," ",IF($C$4="High Inventory",IF(AND(L176-I176&gt;=Summary!$C$198,N176-K176&gt;Summary!$C$198,N176&gt;0),"X"," "),IF(AND(I176-L176&gt;=Summary!$C$198,K176-N176&gt;Summary!$C$198,N176&lt;0),"X"," ")))</f>
        <v> </v>
      </c>
      <c r="T176" s="136" t="str">
        <f aca="false">IF($C$4="High Inventory",IF(AND($O176&gt;=Summary!$C$194,$P176&gt;=0%),"X"," "),IF(AND($O176&lt;=-Summary!$C$194,$P176&lt;=0%),"X"," "))</f>
        <v> </v>
      </c>
      <c r="U176" s="137" t="str">
        <f aca="false">IF($C$4="High Inventory",IF(AND($O176&gt;=0,$P176&gt;=Summary!$C$195),"X"," "),IF(AND($O176&lt;=0,$P176&lt;=-Summary!$C$195),"X"," "))</f>
        <v> </v>
      </c>
      <c r="V176" s="0" t="str">
        <f aca="false">IF(S176="X",L176-I176," ")</f>
        <v> </v>
      </c>
      <c r="W176" s="0" t="str">
        <f aca="false">IF($C$4="High Inventory",IF(O176&gt;Summary!$C$194,"X"," "),IF(O176&lt;-Summary!$C$194,"X"," "))</f>
        <v> </v>
      </c>
      <c r="X176" s="0" t="str">
        <f aca="false">IF($C$4="High Inventory",IF(P176&gt;Summary!$C$195,"X"," "),IF(P176&lt;-Summary!$C$195,"X"," "))</f>
        <v> 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/>
      <c r="J177" s="82"/>
      <c r="K177" s="82"/>
      <c r="L177" s="131"/>
      <c r="M177" s="82"/>
      <c r="N177" s="82"/>
      <c r="O177" s="131" t="n">
        <f aca="false">K177+H177+E177</f>
        <v>0</v>
      </c>
      <c r="P177" s="132" t="n">
        <f aca="false">O177/(J177+G177+D177+1)</f>
        <v>0</v>
      </c>
      <c r="Q177" s="133"/>
      <c r="R177" s="134" t="str">
        <f aca="false">IF($C$4="High Inventory",IF(AND(O177&gt;=Summary!$C$194,P177&gt;=Summary!$C$195),"X"," "),IF(AND(O177&lt;=-Summary!$C$194,P177&lt;=-Summary!$C$195),"X"," "))</f>
        <v> </v>
      </c>
      <c r="S177" s="135" t="str">
        <f aca="false">IF($C$5="System-Wide"," ",IF($C$4="High Inventory",IF(AND(L177-I177&gt;=Summary!$C$198,N177-K177&gt;Summary!$C$198,N177&gt;0),"X"," "),IF(AND(I177-L177&gt;=Summary!$C$198,K177-N177&gt;Summary!$C$198,N177&lt;0),"X"," ")))</f>
        <v> </v>
      </c>
      <c r="T177" s="136" t="str">
        <f aca="false">IF($C$4="High Inventory",IF(AND($O177&gt;=Summary!$C$194,$P177&gt;=0%),"X"," "),IF(AND($O177&lt;=-Summary!$C$194,$P177&lt;=0%),"X"," "))</f>
        <v> </v>
      </c>
      <c r="U177" s="137" t="str">
        <f aca="false">IF($C$4="High Inventory",IF(AND($O177&gt;=0,$P177&gt;=Summary!$C$195),"X"," "),IF(AND($O177&lt;=0,$P177&lt;=-Summary!$C$195),"X"," "))</f>
        <v> </v>
      </c>
      <c r="V177" s="0" t="str">
        <f aca="false">IF(S177="X",L177-I177," ")</f>
        <v> </v>
      </c>
      <c r="W177" s="0" t="str">
        <f aca="false">IF($C$4="High Inventory",IF(O177&gt;Summary!$C$194,"X"," "),IF(O177&lt;-Summary!$C$194,"X"," "))</f>
        <v> </v>
      </c>
      <c r="X177" s="0" t="str">
        <f aca="false">IF($C$4="High Inventory",IF(P177&gt;Summary!$C$195,"X"," "),IF(P177&lt;-Summary!$C$195,"X"," "))</f>
        <v> 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/>
      <c r="J178" s="82"/>
      <c r="K178" s="82"/>
      <c r="L178" s="131"/>
      <c r="M178" s="82"/>
      <c r="N178" s="82"/>
      <c r="O178" s="131" t="n">
        <f aca="false">K178+H178+E178</f>
        <v>0</v>
      </c>
      <c r="P178" s="132" t="n">
        <f aca="false">O178/(J178+G178+D178+1)</f>
        <v>0</v>
      </c>
      <c r="Q178" s="133"/>
      <c r="R178" s="134" t="str">
        <f aca="false">IF($C$4="High Inventory",IF(AND(O178&gt;=Summary!$C$194,P178&gt;=Summary!$C$195),"X"," "),IF(AND(O178&lt;=-Summary!$C$194,P178&lt;=-Summary!$C$195),"X"," "))</f>
        <v> </v>
      </c>
      <c r="S178" s="135" t="str">
        <f aca="false">IF($C$5="System-Wide"," ",IF($C$4="High Inventory",IF(AND(L178-I178&gt;=Summary!$C$198,N178-K178&gt;Summary!$C$198,N178&gt;0),"X"," "),IF(AND(I178-L178&gt;=Summary!$C$198,K178-N178&gt;Summary!$C$198,N178&lt;0),"X"," ")))</f>
        <v> </v>
      </c>
      <c r="T178" s="136" t="str">
        <f aca="false">IF($C$4="High Inventory",IF(AND($O178&gt;=Summary!$C$194,$P178&gt;=0%),"X"," "),IF(AND($O178&lt;=-Summary!$C$194,$P178&lt;=0%),"X"," "))</f>
        <v> </v>
      </c>
      <c r="U178" s="137" t="str">
        <f aca="false">IF($C$4="High Inventory",IF(AND($O178&gt;=0,$P178&gt;=Summary!$C$195),"X"," "),IF(AND($O178&lt;=0,$P178&lt;=-Summary!$C$195),"X"," "))</f>
        <v> </v>
      </c>
      <c r="V178" s="0" t="str">
        <f aca="false">IF(S178="X",L178-I178," ")</f>
        <v> </v>
      </c>
      <c r="W178" s="0" t="str">
        <f aca="false">IF($C$4="High Inventory",IF(O178&gt;Summary!$C$194,"X"," "),IF(O178&lt;-Summary!$C$194,"X"," "))</f>
        <v> </v>
      </c>
      <c r="X178" s="0" t="str">
        <f aca="false">IF($C$4="High Inventory",IF(P178&gt;Summary!$C$195,"X"," "),IF(P178&lt;-Summary!$C$195,"X"," "))</f>
        <v> 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 t="n">
        <v>0</v>
      </c>
      <c r="D179" s="82" t="n">
        <v>0</v>
      </c>
      <c r="E179" s="82" t="n">
        <v>0</v>
      </c>
      <c r="F179" s="131" t="n">
        <v>0</v>
      </c>
      <c r="G179" s="82" t="n">
        <v>0</v>
      </c>
      <c r="H179" s="82" t="n">
        <v>0</v>
      </c>
      <c r="I179" s="131" t="n">
        <v>0</v>
      </c>
      <c r="J179" s="82" t="n">
        <v>27</v>
      </c>
      <c r="K179" s="82" t="n">
        <v>-27</v>
      </c>
      <c r="L179" s="131" t="n">
        <v>0</v>
      </c>
      <c r="M179" s="82" t="n">
        <v>30</v>
      </c>
      <c r="N179" s="82" t="n">
        <v>-30</v>
      </c>
      <c r="O179" s="131" t="n">
        <f aca="false">K179+H179+E179</f>
        <v>-27</v>
      </c>
      <c r="P179" s="132" t="n">
        <f aca="false">O179/(J179+G179+D179+1)</f>
        <v>-0.964285714285714</v>
      </c>
      <c r="Q179" s="133"/>
      <c r="R179" s="134" t="str">
        <f aca="false">IF($C$4="High Inventory",IF(AND(O179&gt;=Summary!$C$194,P179&gt;=Summary!$C$195),"X"," "),IF(AND(O179&lt;=-Summary!$C$194,P179&lt;=-Summary!$C$195),"X"," "))</f>
        <v> </v>
      </c>
      <c r="S179" s="135" t="str">
        <f aca="false">IF($C$5="System-Wide"," ",IF($C$4="High Inventory",IF(AND(L179-I179&gt;=Summary!$C$198,N179-K179&gt;Summary!$C$198,N179&gt;0),"X"," "),IF(AND(I179-L179&gt;=Summary!$C$198,K179-N179&gt;Summary!$C$198,N179&lt;0),"X"," ")))</f>
        <v> </v>
      </c>
      <c r="T179" s="136" t="str">
        <f aca="false">IF($C$4="High Inventory",IF(AND($O179&gt;=Summary!$C$194,$P179&gt;=0%),"X"," "),IF(AND($O179&lt;=-Summary!$C$194,$P179&lt;=0%),"X"," "))</f>
        <v> </v>
      </c>
      <c r="U179" s="137" t="str">
        <f aca="false">IF($C$4="High Inventory",IF(AND($O179&gt;=0,$P179&gt;=Summary!$C$195),"X"," "),IF(AND($O179&lt;=0,$P179&lt;=-Summary!$C$195),"X"," "))</f>
        <v> </v>
      </c>
      <c r="V179" s="0" t="str">
        <f aca="false">IF(S179="X",L179-I179," ")</f>
        <v> </v>
      </c>
      <c r="W179" s="0" t="str">
        <f aca="false">IF($C$4="High Inventory",IF(O179&gt;Summary!$C$194,"X"," "),IF(O179&lt;-Summary!$C$194,"X"," "))</f>
        <v> </v>
      </c>
      <c r="X179" s="0" t="str">
        <f aca="false">IF($C$4="High Inventory",IF(P179&gt;Summary!$C$195,"X"," "),IF(P179&lt;-Summary!$C$195,"X"," "))</f>
        <v> 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 t="n">
        <v>0</v>
      </c>
      <c r="D180" s="82" t="n">
        <v>0</v>
      </c>
      <c r="E180" s="82" t="n">
        <v>0</v>
      </c>
      <c r="F180" s="131" t="n">
        <v>0</v>
      </c>
      <c r="G180" s="82" t="n">
        <v>0</v>
      </c>
      <c r="H180" s="82" t="n">
        <v>0</v>
      </c>
      <c r="I180" s="131" t="n">
        <v>0</v>
      </c>
      <c r="J180" s="82" t="n">
        <v>0</v>
      </c>
      <c r="K180" s="82" t="n">
        <v>0</v>
      </c>
      <c r="L180" s="131" t="n">
        <v>0</v>
      </c>
      <c r="M180" s="82" t="n">
        <v>0</v>
      </c>
      <c r="N180" s="82" t="n">
        <v>0</v>
      </c>
      <c r="O180" s="131" t="n">
        <f aca="false">K180+H180+E180</f>
        <v>0</v>
      </c>
      <c r="P180" s="132" t="n">
        <f aca="false">O180/(J180+G180+D180+1)</f>
        <v>0</v>
      </c>
      <c r="Q180" s="133"/>
      <c r="R180" s="134" t="str">
        <f aca="false">IF($C$4="High Inventory",IF(AND(O180&gt;=Summary!$C$194,P180&gt;=Summary!$C$195),"X"," "),IF(AND(O180&lt;=-Summary!$C$194,P180&lt;=-Summary!$C$195),"X"," "))</f>
        <v> </v>
      </c>
      <c r="S180" s="135" t="str">
        <f aca="false">IF($C$5="System-Wide"," ",IF($C$4="High Inventory",IF(AND(L180-I180&gt;=Summary!$C$198,N180-K180&gt;Summary!$C$198,N180&gt;0),"X"," "),IF(AND(I180-L180&gt;=Summary!$C$198,K180-N180&gt;Summary!$C$198,N180&lt;0),"X"," ")))</f>
        <v> </v>
      </c>
      <c r="T180" s="136" t="str">
        <f aca="false">IF($C$4="High Inventory",IF(AND($O180&gt;=Summary!$C$194,$P180&gt;=0%),"X"," "),IF(AND($O180&lt;=-Summary!$C$194,$P180&lt;=0%),"X"," "))</f>
        <v> </v>
      </c>
      <c r="U180" s="137" t="str">
        <f aca="false">IF($C$4="High Inventory",IF(AND($O180&gt;=0,$P180&gt;=Summary!$C$195),"X"," "),IF(AND($O180&lt;=0,$P180&lt;=-Summary!$C$195),"X"," "))</f>
        <v> </v>
      </c>
      <c r="V180" s="0" t="str">
        <f aca="false">IF(S180="X",L180-I180," ")</f>
        <v> </v>
      </c>
      <c r="W180" s="0" t="str">
        <f aca="false">IF($C$4="High Inventory",IF(O180&gt;Summary!$C$194,"X"," "),IF(O180&lt;-Summary!$C$194,"X"," "))</f>
        <v> </v>
      </c>
      <c r="X180" s="0" t="str">
        <f aca="false">IF($C$4="High Inventory",IF(P180&gt;Summary!$C$195,"X"," "),IF(P180&lt;-Summary!$C$195,"X"," "))</f>
        <v> 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f aca="false">K181+H181+E181</f>
        <v>0</v>
      </c>
      <c r="P181" s="132" t="n">
        <f aca="false">O181/(J181+G181+D181+1)</f>
        <v>0</v>
      </c>
      <c r="Q181" s="133"/>
      <c r="R181" s="134" t="str">
        <f aca="false">IF($C$4="High Inventory",IF(AND(O181&gt;=Summary!$C$194,P181&gt;=Summary!$C$195),"X"," "),IF(AND(O181&lt;=-Summary!$C$194,P181&lt;=-Summary!$C$195),"X"," "))</f>
        <v> </v>
      </c>
      <c r="S181" s="135" t="str">
        <f aca="false">IF($C$5="System-Wide"," ",IF($C$4="High Inventory",IF(AND(L181-I181&gt;=Summary!$C$198,N181-K181&gt;Summary!$C$198,N181&gt;0),"X"," "),IF(AND(I181-L181&gt;=Summary!$C$198,K181-N181&gt;Summary!$C$198,N181&lt;0),"X"," ")))</f>
        <v> </v>
      </c>
      <c r="T181" s="136" t="str">
        <f aca="false">IF($C$4="High Inventory",IF(AND($O181&gt;=Summary!$C$194,$P181&gt;=0%),"X"," "),IF(AND($O181&lt;=-Summary!$C$194,$P181&lt;=0%),"X"," "))</f>
        <v> </v>
      </c>
      <c r="U181" s="137" t="str">
        <f aca="false">IF($C$4="High Inventory",IF(AND($O181&gt;=0,$P181&gt;=Summary!$C$195),"X"," "),IF(AND($O181&lt;=0,$P181&lt;=-Summary!$C$195),"X"," "))</f>
        <v> </v>
      </c>
      <c r="V181" s="0" t="str">
        <f aca="false">IF(S181="X",L181-I181," ")</f>
        <v> </v>
      </c>
      <c r="W181" s="0" t="str">
        <f aca="false">IF($C$4="High Inventory",IF(O181&gt;Summary!$C$194,"X"," "),IF(O181&lt;-Summary!$C$194,"X"," "))</f>
        <v> </v>
      </c>
      <c r="X181" s="0" t="str">
        <f aca="false">IF($C$4="High Inventory",IF(P181&gt;Summary!$C$195,"X"," "),IF(P181&lt;-Summary!$C$195,"X"," "))</f>
        <v> 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f aca="false">K182+H182+E182</f>
        <v>0</v>
      </c>
      <c r="P182" s="132" t="n">
        <f aca="false">O182/(J182+G182+D182+1)</f>
        <v>0</v>
      </c>
      <c r="Q182" s="133"/>
      <c r="R182" s="134" t="str">
        <f aca="false">IF($C$4="High Inventory",IF(AND(O182&gt;=Summary!$C$194,P182&gt;=Summary!$C$195),"X"," "),IF(AND(O182&lt;=-Summary!$C$194,P182&lt;=-Summary!$C$195),"X"," "))</f>
        <v> </v>
      </c>
      <c r="S182" s="135" t="str">
        <f aca="false">IF($C$5="System-Wide"," ",IF($C$4="High Inventory",IF(AND(L182-I182&gt;=Summary!$C$198,N182-K182&gt;Summary!$C$198,N182&gt;0),"X"," "),IF(AND(I182-L182&gt;=Summary!$C$198,K182-N182&gt;Summary!$C$198,N182&lt;0),"X"," ")))</f>
        <v> </v>
      </c>
      <c r="T182" s="136" t="str">
        <f aca="false">IF($C$4="High Inventory",IF(AND($O182&gt;=Summary!$C$194,$P182&gt;=0%),"X"," "),IF(AND($O182&lt;=-Summary!$C$194,$P182&lt;=0%),"X"," "))</f>
        <v> </v>
      </c>
      <c r="U182" s="137" t="str">
        <f aca="false">IF($C$4="High Inventory",IF(AND($O182&gt;=0,$P182&gt;=Summary!$C$195),"X"," "),IF(AND($O182&lt;=0,$P182&lt;=-Summary!$C$195),"X"," "))</f>
        <v> </v>
      </c>
      <c r="V182" s="0" t="str">
        <f aca="false">IF(S182="X",L182-I182," ")</f>
        <v> </v>
      </c>
      <c r="W182" s="0" t="str">
        <f aca="false">IF($C$4="High Inventory",IF(O182&gt;Summary!$C$194,"X"," "),IF(O182&lt;-Summary!$C$194,"X"," "))</f>
        <v> </v>
      </c>
      <c r="X182" s="0" t="str">
        <f aca="false">IF($C$4="High Inventory",IF(P182&gt;Summary!$C$195,"X"," "),IF(P182&lt;-Summary!$C$195,"X"," "))</f>
        <v> 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f aca="false">SUM(E10:E183)</f>
        <v>-56</v>
      </c>
      <c r="H184" s="142" t="n">
        <f aca="false">SUM(H10:H183)</f>
        <v>-90405</v>
      </c>
      <c r="K184" s="142" t="n">
        <f aca="false">SUM(K10:K183)</f>
        <v>42127</v>
      </c>
      <c r="M184" s="142" t="n">
        <f aca="false">SUM(M10:M183)</f>
        <v>2238886</v>
      </c>
      <c r="N184" s="142" t="n">
        <f aca="false">SUM(N10:N183)</f>
        <v>-102766</v>
      </c>
      <c r="Q184" s="3" t="n">
        <f aca="false">COUNTIF(Q10:Q183,"X")</f>
        <v>0</v>
      </c>
      <c r="R184" s="3" t="n">
        <f aca="false">COUNTIF(R10:R183,"X")</f>
        <v>4</v>
      </c>
      <c r="S184" s="3" t="n">
        <f aca="false">COUNTIF(S10:S183,"X")</f>
        <v>0</v>
      </c>
    </row>
    <row r="185" customFormat="false" ht="12.75" hidden="false" customHeight="false" outlineLevel="0" collapsed="false">
      <c r="N185" s="143" t="n">
        <f aca="false">N184/M184</f>
        <v>-0.045900505876583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v>39760</v>
      </c>
      <c r="D3" s="97"/>
    </row>
    <row r="4" customFormat="false" ht="15.75" hidden="false" customHeight="false" outlineLevel="0" collapsed="false">
      <c r="A4" s="96" t="s">
        <v>38</v>
      </c>
      <c r="C4" s="11" t="s">
        <v>65</v>
      </c>
      <c r="E4" s="98" t="s">
        <v>71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v>39757</v>
      </c>
      <c r="D8" s="114"/>
      <c r="E8" s="115" t="s">
        <v>58</v>
      </c>
      <c r="F8" s="113" t="n">
        <v>39758</v>
      </c>
      <c r="G8" s="114"/>
      <c r="H8" s="115" t="s">
        <v>59</v>
      </c>
      <c r="I8" s="113" t="n">
        <v>39759</v>
      </c>
      <c r="J8" s="114"/>
      <c r="K8" s="115" t="s">
        <v>64</v>
      </c>
      <c r="L8" s="113" t="n">
        <v>39760</v>
      </c>
      <c r="M8" s="114"/>
      <c r="N8" s="115" t="s">
        <v>67</v>
      </c>
      <c r="O8" s="116"/>
      <c r="P8" s="117"/>
      <c r="Q8" s="116"/>
      <c r="R8" s="118"/>
      <c r="S8" s="119" t="n"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57</v>
      </c>
      <c r="D9" s="124" t="n">
        <v>39757</v>
      </c>
      <c r="E9" s="124" t="n">
        <v>39757</v>
      </c>
      <c r="F9" s="123" t="n">
        <v>39758</v>
      </c>
      <c r="G9" s="124" t="n">
        <v>39758</v>
      </c>
      <c r="H9" s="124" t="n">
        <v>39758</v>
      </c>
      <c r="I9" s="123" t="n">
        <v>39759</v>
      </c>
      <c r="J9" s="124" t="n">
        <v>39759</v>
      </c>
      <c r="K9" s="124" t="n">
        <v>39759</v>
      </c>
      <c r="L9" s="123" t="n">
        <v>39760</v>
      </c>
      <c r="M9" s="124" t="n">
        <v>39760</v>
      </c>
      <c r="N9" s="124" t="n">
        <v>39760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666</v>
      </c>
      <c r="D10" s="82" t="n">
        <v>547</v>
      </c>
      <c r="E10" s="82" t="n">
        <v>119</v>
      </c>
      <c r="F10" s="131" t="n">
        <v>666</v>
      </c>
      <c r="G10" s="82" t="n">
        <v>531</v>
      </c>
      <c r="H10" s="82" t="n">
        <v>135</v>
      </c>
      <c r="I10" s="131" t="n">
        <v>666</v>
      </c>
      <c r="J10" s="82" t="n">
        <v>464</v>
      </c>
      <c r="K10" s="82" t="n">
        <v>202</v>
      </c>
      <c r="L10" s="131" t="n">
        <v>666</v>
      </c>
      <c r="M10" s="82" t="n">
        <v>463</v>
      </c>
      <c r="N10" s="82" t="n">
        <v>203</v>
      </c>
      <c r="O10" s="131" t="n">
        <v>456</v>
      </c>
      <c r="P10" s="132" t="n">
        <v>0.295528191834089</v>
      </c>
      <c r="Q10" s="133"/>
      <c r="R10" s="134" t="s">
        <v>24</v>
      </c>
      <c r="S10" s="135" t="s">
        <v>24</v>
      </c>
      <c r="T10" s="136" t="s">
        <v>24</v>
      </c>
      <c r="U10" s="137" t="s">
        <v>25</v>
      </c>
      <c r="V10" s="0" t="s">
        <v>24</v>
      </c>
      <c r="W10" s="0" t="s">
        <v>24</v>
      </c>
      <c r="X10" s="0" t="s">
        <v>25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18993</v>
      </c>
      <c r="D11" s="82" t="n">
        <v>11175</v>
      </c>
      <c r="E11" s="82" t="n">
        <v>7818</v>
      </c>
      <c r="F11" s="131" t="n">
        <v>8993</v>
      </c>
      <c r="G11" s="82" t="n">
        <v>10674</v>
      </c>
      <c r="H11" s="82" t="n">
        <v>-1681</v>
      </c>
      <c r="I11" s="131" t="n">
        <v>8993</v>
      </c>
      <c r="J11" s="82" t="n">
        <v>9478</v>
      </c>
      <c r="K11" s="82" t="n">
        <v>-485</v>
      </c>
      <c r="L11" s="131" t="n">
        <v>8993</v>
      </c>
      <c r="M11" s="82" t="n">
        <v>9253</v>
      </c>
      <c r="N11" s="82" t="n">
        <v>-260</v>
      </c>
      <c r="O11" s="131" t="n">
        <v>5652</v>
      </c>
      <c r="P11" s="132" t="n">
        <v>0.180413687436159</v>
      </c>
      <c r="Q11" s="138"/>
      <c r="R11" s="134" t="s">
        <v>25</v>
      </c>
      <c r="S11" s="135" t="s">
        <v>24</v>
      </c>
      <c r="T11" s="136" t="s">
        <v>25</v>
      </c>
      <c r="U11" s="137" t="s">
        <v>25</v>
      </c>
      <c r="V11" s="0" t="s">
        <v>24</v>
      </c>
      <c r="W11" s="0" t="s">
        <v>25</v>
      </c>
      <c r="X11" s="0" t="s">
        <v>25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753872</v>
      </c>
      <c r="D12" s="82" t="n">
        <v>752785</v>
      </c>
      <c r="E12" s="82" t="n">
        <v>1087</v>
      </c>
      <c r="F12" s="131" t="n">
        <v>694444</v>
      </c>
      <c r="G12" s="82" t="n">
        <v>696278</v>
      </c>
      <c r="H12" s="82" t="n">
        <v>-1834</v>
      </c>
      <c r="I12" s="131" t="n">
        <v>621863</v>
      </c>
      <c r="J12" s="82" t="n">
        <v>598919</v>
      </c>
      <c r="K12" s="82" t="n">
        <v>22944</v>
      </c>
      <c r="L12" s="131" t="n">
        <v>611829</v>
      </c>
      <c r="M12" s="82" t="n">
        <v>589487</v>
      </c>
      <c r="N12" s="82" t="n">
        <v>22342</v>
      </c>
      <c r="O12" s="131" t="n">
        <v>22197</v>
      </c>
      <c r="P12" s="132" t="n">
        <v>0.0108384688740092</v>
      </c>
      <c r="Q12" s="133"/>
      <c r="R12" s="134" t="s">
        <v>24</v>
      </c>
      <c r="S12" s="135" t="s">
        <v>24</v>
      </c>
      <c r="T12" s="136" t="s">
        <v>25</v>
      </c>
      <c r="U12" s="137" t="s">
        <v>24</v>
      </c>
      <c r="V12" s="0" t="s">
        <v>24</v>
      </c>
      <c r="W12" s="0" t="s">
        <v>25</v>
      </c>
      <c r="X12" s="0" t="s">
        <v>24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3921</v>
      </c>
      <c r="D13" s="82" t="n">
        <v>4992</v>
      </c>
      <c r="E13" s="82" t="n">
        <v>-1071</v>
      </c>
      <c r="F13" s="131" t="n">
        <v>4121</v>
      </c>
      <c r="G13" s="82" t="n">
        <v>4886</v>
      </c>
      <c r="H13" s="82" t="n">
        <v>-765</v>
      </c>
      <c r="I13" s="131" t="n">
        <v>4821</v>
      </c>
      <c r="J13" s="82" t="n">
        <v>4669</v>
      </c>
      <c r="K13" s="82" t="n">
        <v>152</v>
      </c>
      <c r="L13" s="131" t="n">
        <v>4521</v>
      </c>
      <c r="M13" s="82" t="n">
        <v>4641</v>
      </c>
      <c r="N13" s="82" t="n">
        <v>-120</v>
      </c>
      <c r="O13" s="131" t="n">
        <v>-1684</v>
      </c>
      <c r="P13" s="132" t="n">
        <v>-0.115754742919989</v>
      </c>
      <c r="Q13" s="138"/>
      <c r="R13" s="134" t="s">
        <v>24</v>
      </c>
      <c r="S13" s="135" t="s">
        <v>24</v>
      </c>
      <c r="T13" s="136" t="s">
        <v>24</v>
      </c>
      <c r="U13" s="137" t="s">
        <v>24</v>
      </c>
      <c r="V13" s="0" t="s">
        <v>24</v>
      </c>
      <c r="W13" s="0" t="s">
        <v>24</v>
      </c>
      <c r="X13" s="0" t="s">
        <v>24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780</v>
      </c>
      <c r="D14" s="82" t="n">
        <v>2136</v>
      </c>
      <c r="E14" s="82" t="n">
        <v>-356</v>
      </c>
      <c r="F14" s="131" t="n">
        <v>1780</v>
      </c>
      <c r="G14" s="82" t="n">
        <v>2062</v>
      </c>
      <c r="H14" s="82" t="n">
        <v>-282</v>
      </c>
      <c r="I14" s="131" t="n">
        <v>1780</v>
      </c>
      <c r="J14" s="82" t="n">
        <v>1973</v>
      </c>
      <c r="K14" s="82" t="n">
        <v>-193</v>
      </c>
      <c r="L14" s="131" t="n">
        <v>1983</v>
      </c>
      <c r="M14" s="82" t="n">
        <v>1967</v>
      </c>
      <c r="N14" s="82" t="n">
        <v>16</v>
      </c>
      <c r="O14" s="131" t="n">
        <v>-831</v>
      </c>
      <c r="P14" s="132" t="n">
        <v>-0.134640311082307</v>
      </c>
      <c r="Q14" s="133"/>
      <c r="R14" s="134" t="s">
        <v>24</v>
      </c>
      <c r="S14" s="135" t="s">
        <v>24</v>
      </c>
      <c r="T14" s="136" t="s">
        <v>24</v>
      </c>
      <c r="U14" s="137" t="s">
        <v>24</v>
      </c>
      <c r="V14" s="0" t="s">
        <v>24</v>
      </c>
      <c r="W14" s="0" t="s">
        <v>24</v>
      </c>
      <c r="X14" s="0" t="s">
        <v>24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83</v>
      </c>
      <c r="E15" s="82" t="n">
        <v>-383</v>
      </c>
      <c r="F15" s="131" t="n">
        <v>0</v>
      </c>
      <c r="G15" s="82" t="n">
        <v>373</v>
      </c>
      <c r="H15" s="82" t="n">
        <v>-373</v>
      </c>
      <c r="I15" s="131" t="n">
        <v>0</v>
      </c>
      <c r="J15" s="82" t="n">
        <v>356</v>
      </c>
      <c r="K15" s="82" t="n">
        <v>-356</v>
      </c>
      <c r="L15" s="131" t="n">
        <v>0</v>
      </c>
      <c r="M15" s="82" t="n">
        <v>360</v>
      </c>
      <c r="N15" s="82" t="n">
        <v>-360</v>
      </c>
      <c r="O15" s="131" t="n">
        <v>-1112</v>
      </c>
      <c r="P15" s="132" t="n">
        <v>-0.999101527403414</v>
      </c>
      <c r="Q15" s="138"/>
      <c r="R15" s="134" t="s">
        <v>24</v>
      </c>
      <c r="S15" s="135" t="s">
        <v>24</v>
      </c>
      <c r="T15" s="136" t="s">
        <v>24</v>
      </c>
      <c r="U15" s="137" t="s">
        <v>24</v>
      </c>
      <c r="V15" s="0" t="s">
        <v>24</v>
      </c>
      <c r="W15" s="0" t="s">
        <v>24</v>
      </c>
      <c r="X15" s="0" t="s">
        <v>24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2075</v>
      </c>
      <c r="D16" s="82" t="n">
        <v>2255</v>
      </c>
      <c r="E16" s="82" t="n">
        <v>-180</v>
      </c>
      <c r="F16" s="131" t="n">
        <v>2075</v>
      </c>
      <c r="G16" s="82" t="n">
        <v>2110</v>
      </c>
      <c r="H16" s="82" t="n">
        <v>-35</v>
      </c>
      <c r="I16" s="131" t="n">
        <v>2075</v>
      </c>
      <c r="J16" s="82" t="n">
        <v>1988</v>
      </c>
      <c r="K16" s="82" t="n">
        <v>87</v>
      </c>
      <c r="L16" s="131" t="n">
        <v>2075</v>
      </c>
      <c r="M16" s="82" t="n">
        <v>1988</v>
      </c>
      <c r="N16" s="82" t="n">
        <v>87</v>
      </c>
      <c r="O16" s="131" t="n">
        <v>-128</v>
      </c>
      <c r="P16" s="132" t="n">
        <v>-0.0201447906830343</v>
      </c>
      <c r="Q16" s="133"/>
      <c r="R16" s="134" t="s">
        <v>24</v>
      </c>
      <c r="S16" s="135" t="s">
        <v>24</v>
      </c>
      <c r="T16" s="136" t="s">
        <v>24</v>
      </c>
      <c r="U16" s="137" t="s">
        <v>24</v>
      </c>
      <c r="V16" s="0" t="s">
        <v>24</v>
      </c>
      <c r="W16" s="0" t="s">
        <v>24</v>
      </c>
      <c r="X16" s="0" t="s">
        <v>24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700</v>
      </c>
      <c r="D17" s="82" t="n">
        <v>3520</v>
      </c>
      <c r="E17" s="82" t="n">
        <v>-820</v>
      </c>
      <c r="F17" s="131" t="n">
        <v>3694</v>
      </c>
      <c r="G17" s="82" t="n">
        <v>3408</v>
      </c>
      <c r="H17" s="82" t="n">
        <v>286</v>
      </c>
      <c r="I17" s="131" t="n">
        <v>2700</v>
      </c>
      <c r="J17" s="82" t="n">
        <v>3221</v>
      </c>
      <c r="K17" s="82" t="n">
        <v>-521</v>
      </c>
      <c r="L17" s="131" t="n">
        <v>3303</v>
      </c>
      <c r="M17" s="82" t="n">
        <v>3204</v>
      </c>
      <c r="N17" s="82" t="n">
        <v>99</v>
      </c>
      <c r="O17" s="131" t="n">
        <v>-1055</v>
      </c>
      <c r="P17" s="132" t="n">
        <v>-0.103940886699507</v>
      </c>
      <c r="Q17" s="133"/>
      <c r="R17" s="134" t="s">
        <v>24</v>
      </c>
      <c r="S17" s="135" t="s">
        <v>24</v>
      </c>
      <c r="T17" s="136" t="s">
        <v>24</v>
      </c>
      <c r="U17" s="137" t="s">
        <v>24</v>
      </c>
      <c r="V17" s="0" t="s">
        <v>24</v>
      </c>
      <c r="W17" s="0" t="s">
        <v>24</v>
      </c>
      <c r="X17" s="0" t="s">
        <v>24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1133</v>
      </c>
      <c r="D18" s="82" t="n">
        <v>1013</v>
      </c>
      <c r="E18" s="82" t="n">
        <v>120</v>
      </c>
      <c r="F18" s="131" t="n">
        <v>500</v>
      </c>
      <c r="G18" s="82" t="n">
        <v>959</v>
      </c>
      <c r="H18" s="82" t="n">
        <v>-459</v>
      </c>
      <c r="I18" s="131" t="n">
        <v>900</v>
      </c>
      <c r="J18" s="82" t="n">
        <v>1200</v>
      </c>
      <c r="K18" s="82" t="n">
        <v>-300</v>
      </c>
      <c r="L18" s="131" t="n">
        <v>1150</v>
      </c>
      <c r="M18" s="82" t="n">
        <v>1182</v>
      </c>
      <c r="N18" s="82" t="n">
        <v>-32</v>
      </c>
      <c r="O18" s="131" t="n">
        <v>-639</v>
      </c>
      <c r="P18" s="132" t="n">
        <v>-0.201386700283643</v>
      </c>
      <c r="Q18" s="133"/>
      <c r="R18" s="134" t="s">
        <v>24</v>
      </c>
      <c r="S18" s="135" t="s">
        <v>24</v>
      </c>
      <c r="T18" s="136" t="s">
        <v>24</v>
      </c>
      <c r="U18" s="137" t="s">
        <v>24</v>
      </c>
      <c r="V18" s="0" t="s">
        <v>24</v>
      </c>
      <c r="W18" s="0" t="s">
        <v>24</v>
      </c>
      <c r="X18" s="0" t="s">
        <v>24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21275</v>
      </c>
      <c r="D19" s="82" t="n">
        <v>20372</v>
      </c>
      <c r="E19" s="82" t="n">
        <v>903</v>
      </c>
      <c r="F19" s="131" t="n">
        <v>21300</v>
      </c>
      <c r="G19" s="82" t="n">
        <v>19616</v>
      </c>
      <c r="H19" s="82" t="n">
        <v>1684</v>
      </c>
      <c r="I19" s="131" t="n">
        <v>21303</v>
      </c>
      <c r="J19" s="82" t="n">
        <v>18749</v>
      </c>
      <c r="K19" s="82" t="n">
        <v>2554</v>
      </c>
      <c r="L19" s="131" t="n">
        <v>21309</v>
      </c>
      <c r="M19" s="82" t="n">
        <v>18574</v>
      </c>
      <c r="N19" s="82" t="n">
        <v>2735</v>
      </c>
      <c r="O19" s="131" t="n">
        <v>5141</v>
      </c>
      <c r="P19" s="132" t="n">
        <v>0.087524260274439</v>
      </c>
      <c r="Q19" s="133"/>
      <c r="R19" s="134" t="s">
        <v>24</v>
      </c>
      <c r="S19" s="135" t="s">
        <v>24</v>
      </c>
      <c r="T19" s="136" t="s">
        <v>25</v>
      </c>
      <c r="U19" s="137" t="s">
        <v>24</v>
      </c>
      <c r="V19" s="0" t="s">
        <v>24</v>
      </c>
      <c r="W19" s="0" t="s">
        <v>25</v>
      </c>
      <c r="X19" s="0" t="s">
        <v>24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954</v>
      </c>
      <c r="D20" s="82" t="n">
        <v>934</v>
      </c>
      <c r="E20" s="82" t="n">
        <v>20</v>
      </c>
      <c r="F20" s="131" t="n">
        <v>954</v>
      </c>
      <c r="G20" s="82" t="n">
        <v>878</v>
      </c>
      <c r="H20" s="82" t="n">
        <v>76</v>
      </c>
      <c r="I20" s="131" t="n">
        <v>954</v>
      </c>
      <c r="J20" s="82" t="n">
        <v>779</v>
      </c>
      <c r="K20" s="82" t="n">
        <v>175</v>
      </c>
      <c r="L20" s="131" t="n">
        <v>954</v>
      </c>
      <c r="M20" s="82" t="n">
        <v>757</v>
      </c>
      <c r="N20" s="82" t="n">
        <v>197</v>
      </c>
      <c r="O20" s="131" t="n">
        <v>271</v>
      </c>
      <c r="P20" s="132" t="n">
        <v>0.104552469135802</v>
      </c>
      <c r="Q20" s="133"/>
      <c r="R20" s="134" t="s">
        <v>24</v>
      </c>
      <c r="S20" s="135" t="s">
        <v>24</v>
      </c>
      <c r="T20" s="136" t="s">
        <v>24</v>
      </c>
      <c r="U20" s="137" t="s">
        <v>25</v>
      </c>
      <c r="V20" s="0" t="s">
        <v>24</v>
      </c>
      <c r="W20" s="0" t="s">
        <v>24</v>
      </c>
      <c r="X20" s="0" t="s">
        <v>25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8115</v>
      </c>
      <c r="D21" s="82" t="n">
        <v>18161</v>
      </c>
      <c r="E21" s="82" t="n">
        <v>-46</v>
      </c>
      <c r="F21" s="131" t="n">
        <v>18115</v>
      </c>
      <c r="G21" s="82" t="n">
        <v>17511</v>
      </c>
      <c r="H21" s="82" t="n">
        <v>604</v>
      </c>
      <c r="I21" s="131" t="n">
        <v>18115</v>
      </c>
      <c r="J21" s="82" t="n">
        <v>16292</v>
      </c>
      <c r="K21" s="82" t="n">
        <v>1823</v>
      </c>
      <c r="L21" s="131" t="n">
        <v>18115</v>
      </c>
      <c r="M21" s="82" t="n">
        <v>16266</v>
      </c>
      <c r="N21" s="82" t="n">
        <v>1849</v>
      </c>
      <c r="O21" s="131" t="n">
        <v>2381</v>
      </c>
      <c r="P21" s="132" t="n">
        <v>0.045819301452901</v>
      </c>
      <c r="Q21" s="133"/>
      <c r="R21" s="134" t="s">
        <v>24</v>
      </c>
      <c r="S21" s="135" t="s">
        <v>24</v>
      </c>
      <c r="T21" s="136" t="s">
        <v>24</v>
      </c>
      <c r="U21" s="137" t="s">
        <v>24</v>
      </c>
      <c r="V21" s="0" t="s">
        <v>24</v>
      </c>
      <c r="W21" s="0" t="s">
        <v>24</v>
      </c>
      <c r="X21" s="0" t="s">
        <v>24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7154</v>
      </c>
      <c r="D22" s="82" t="n">
        <v>8533</v>
      </c>
      <c r="E22" s="82" t="n">
        <v>-1379</v>
      </c>
      <c r="F22" s="131" t="n">
        <v>7053</v>
      </c>
      <c r="G22" s="82" t="n">
        <v>8042</v>
      </c>
      <c r="H22" s="82" t="n">
        <v>-989</v>
      </c>
      <c r="I22" s="131" t="n">
        <v>7061</v>
      </c>
      <c r="J22" s="82" t="n">
        <v>7092</v>
      </c>
      <c r="K22" s="82" t="n">
        <v>-31</v>
      </c>
      <c r="L22" s="131" t="n">
        <v>7147</v>
      </c>
      <c r="M22" s="82" t="n">
        <v>7023</v>
      </c>
      <c r="N22" s="82" t="n">
        <v>124</v>
      </c>
      <c r="O22" s="131" t="n">
        <v>-2399</v>
      </c>
      <c r="P22" s="132" t="n">
        <v>-0.101360486733142</v>
      </c>
      <c r="Q22" s="133"/>
      <c r="R22" s="134" t="s">
        <v>24</v>
      </c>
      <c r="S22" s="135" t="s">
        <v>24</v>
      </c>
      <c r="T22" s="136" t="s">
        <v>24</v>
      </c>
      <c r="U22" s="137" t="s">
        <v>24</v>
      </c>
      <c r="V22" s="0" t="s">
        <v>24</v>
      </c>
      <c r="W22" s="0" t="s">
        <v>24</v>
      </c>
      <c r="X22" s="0" t="s">
        <v>24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898</v>
      </c>
      <c r="D23" s="82" t="n">
        <v>2070</v>
      </c>
      <c r="E23" s="82" t="n">
        <v>-172</v>
      </c>
      <c r="F23" s="131" t="n">
        <v>1898</v>
      </c>
      <c r="G23" s="82" t="n">
        <v>2025</v>
      </c>
      <c r="H23" s="82" t="n">
        <v>-127</v>
      </c>
      <c r="I23" s="131" t="n">
        <v>1898</v>
      </c>
      <c r="J23" s="82" t="n">
        <v>1960</v>
      </c>
      <c r="K23" s="82" t="n">
        <v>-62</v>
      </c>
      <c r="L23" s="131" t="n">
        <v>1898</v>
      </c>
      <c r="M23" s="82" t="n">
        <v>1964</v>
      </c>
      <c r="N23" s="82" t="n">
        <v>-66</v>
      </c>
      <c r="O23" s="131" t="n">
        <v>-361</v>
      </c>
      <c r="P23" s="132" t="n">
        <v>-0.0596103038309115</v>
      </c>
      <c r="Q23" s="133"/>
      <c r="R23" s="134" t="s">
        <v>24</v>
      </c>
      <c r="S23" s="135" t="s">
        <v>24</v>
      </c>
      <c r="T23" s="136" t="s">
        <v>24</v>
      </c>
      <c r="U23" s="137" t="s">
        <v>24</v>
      </c>
      <c r="V23" s="0" t="s">
        <v>24</v>
      </c>
      <c r="W23" s="0" t="s">
        <v>24</v>
      </c>
      <c r="X23" s="0" t="s">
        <v>24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1405</v>
      </c>
      <c r="D24" s="82" t="n">
        <v>1612</v>
      </c>
      <c r="E24" s="82" t="n">
        <v>-207</v>
      </c>
      <c r="F24" s="131" t="n">
        <v>1405</v>
      </c>
      <c r="G24" s="82" t="n">
        <v>1548</v>
      </c>
      <c r="H24" s="82" t="n">
        <v>-143</v>
      </c>
      <c r="I24" s="131" t="n">
        <v>1405</v>
      </c>
      <c r="J24" s="82" t="n">
        <v>1442</v>
      </c>
      <c r="K24" s="82" t="n">
        <v>-37</v>
      </c>
      <c r="L24" s="131" t="n">
        <v>1415</v>
      </c>
      <c r="M24" s="82" t="n">
        <v>1430</v>
      </c>
      <c r="N24" s="82" t="n">
        <v>-15</v>
      </c>
      <c r="O24" s="131" t="n">
        <v>-387</v>
      </c>
      <c r="P24" s="132" t="n">
        <v>-0.084075602867695</v>
      </c>
      <c r="Q24" s="133"/>
      <c r="R24" s="134" t="s">
        <v>24</v>
      </c>
      <c r="S24" s="135" t="s">
        <v>24</v>
      </c>
      <c r="T24" s="136" t="s">
        <v>24</v>
      </c>
      <c r="U24" s="137" t="s">
        <v>24</v>
      </c>
      <c r="V24" s="0" t="s">
        <v>24</v>
      </c>
      <c r="W24" s="0" t="s">
        <v>24</v>
      </c>
      <c r="X24" s="0" t="s">
        <v>24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237</v>
      </c>
      <c r="D25" s="82" t="n">
        <v>402</v>
      </c>
      <c r="E25" s="82" t="n">
        <v>-165</v>
      </c>
      <c r="F25" s="131" t="n">
        <v>237</v>
      </c>
      <c r="G25" s="82" t="n">
        <v>393</v>
      </c>
      <c r="H25" s="82" t="n">
        <v>-156</v>
      </c>
      <c r="I25" s="131" t="n">
        <v>237</v>
      </c>
      <c r="J25" s="82" t="n">
        <v>376</v>
      </c>
      <c r="K25" s="82" t="n">
        <v>-139</v>
      </c>
      <c r="L25" s="131" t="n">
        <v>237</v>
      </c>
      <c r="M25" s="82" t="n">
        <v>378</v>
      </c>
      <c r="N25" s="82" t="n">
        <v>-141</v>
      </c>
      <c r="O25" s="131" t="n">
        <v>-460</v>
      </c>
      <c r="P25" s="132" t="n">
        <v>-0.392491467576792</v>
      </c>
      <c r="Q25" s="133"/>
      <c r="R25" s="134" t="s">
        <v>24</v>
      </c>
      <c r="S25" s="135" t="s">
        <v>24</v>
      </c>
      <c r="T25" s="136" t="s">
        <v>24</v>
      </c>
      <c r="U25" s="137" t="s">
        <v>24</v>
      </c>
      <c r="V25" s="0" t="s">
        <v>24</v>
      </c>
      <c r="W25" s="0" t="s">
        <v>24</v>
      </c>
      <c r="X25" s="0" t="s">
        <v>24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4852</v>
      </c>
      <c r="D26" s="82" t="n">
        <v>5031</v>
      </c>
      <c r="E26" s="82" t="n">
        <v>-179</v>
      </c>
      <c r="F26" s="131" t="n">
        <v>4852</v>
      </c>
      <c r="G26" s="82" t="n">
        <v>4951</v>
      </c>
      <c r="H26" s="82" t="n">
        <v>-99</v>
      </c>
      <c r="I26" s="131" t="n">
        <v>4852</v>
      </c>
      <c r="J26" s="82" t="n">
        <v>4738</v>
      </c>
      <c r="K26" s="82" t="n">
        <v>114</v>
      </c>
      <c r="L26" s="131" t="n">
        <v>4852</v>
      </c>
      <c r="M26" s="82" t="n">
        <v>4691</v>
      </c>
      <c r="N26" s="82" t="n">
        <v>161</v>
      </c>
      <c r="O26" s="131" t="n">
        <v>-164</v>
      </c>
      <c r="P26" s="132" t="n">
        <v>-0.0111405475171524</v>
      </c>
      <c r="Q26" s="133"/>
      <c r="R26" s="134" t="s">
        <v>24</v>
      </c>
      <c r="S26" s="135" t="s">
        <v>24</v>
      </c>
      <c r="T26" s="136" t="s">
        <v>24</v>
      </c>
      <c r="U26" s="137" t="s">
        <v>24</v>
      </c>
      <c r="V26" s="0" t="s">
        <v>24</v>
      </c>
      <c r="W26" s="0" t="s">
        <v>24</v>
      </c>
      <c r="X26" s="0" t="s">
        <v>24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35064</v>
      </c>
      <c r="D27" s="82" t="n">
        <v>36851</v>
      </c>
      <c r="E27" s="82" t="n">
        <v>-1787</v>
      </c>
      <c r="F27" s="131" t="n">
        <v>38925</v>
      </c>
      <c r="G27" s="82" t="n">
        <v>35162</v>
      </c>
      <c r="H27" s="82" t="n">
        <v>3763</v>
      </c>
      <c r="I27" s="131" t="n">
        <v>28064</v>
      </c>
      <c r="J27" s="82" t="n">
        <v>33530</v>
      </c>
      <c r="K27" s="82" t="n">
        <v>-5466</v>
      </c>
      <c r="L27" s="131" t="n">
        <v>28064</v>
      </c>
      <c r="M27" s="82" t="n">
        <v>32821</v>
      </c>
      <c r="N27" s="82" t="n">
        <v>-4757</v>
      </c>
      <c r="O27" s="131" t="n">
        <v>-3490</v>
      </c>
      <c r="P27" s="132" t="n">
        <v>-0.0330667778367316</v>
      </c>
      <c r="Q27" s="133"/>
      <c r="R27" s="134" t="s">
        <v>24</v>
      </c>
      <c r="S27" s="135" t="s">
        <v>24</v>
      </c>
      <c r="T27" s="136" t="s">
        <v>24</v>
      </c>
      <c r="U27" s="137" t="s">
        <v>24</v>
      </c>
      <c r="V27" s="0" t="s">
        <v>24</v>
      </c>
      <c r="W27" s="0" t="s">
        <v>24</v>
      </c>
      <c r="X27" s="0" t="s">
        <v>24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27741</v>
      </c>
      <c r="D28" s="82" t="n">
        <v>29048</v>
      </c>
      <c r="E28" s="82" t="n">
        <v>-1307</v>
      </c>
      <c r="F28" s="131" t="n">
        <v>68579</v>
      </c>
      <c r="G28" s="82" t="n">
        <v>27306</v>
      </c>
      <c r="H28" s="82" t="n">
        <v>41273</v>
      </c>
      <c r="I28" s="131" t="n">
        <v>4488</v>
      </c>
      <c r="J28" s="82" t="n">
        <v>22731</v>
      </c>
      <c r="K28" s="82" t="n">
        <v>-18243</v>
      </c>
      <c r="L28" s="131" t="n">
        <v>4488</v>
      </c>
      <c r="M28" s="82" t="n">
        <v>20660</v>
      </c>
      <c r="N28" s="82" t="n">
        <v>-16172</v>
      </c>
      <c r="O28" s="131" t="n">
        <v>21723</v>
      </c>
      <c r="P28" s="132" t="n">
        <v>0.274675669524315</v>
      </c>
      <c r="Q28" s="133"/>
      <c r="R28" s="134" t="s">
        <v>25</v>
      </c>
      <c r="S28" s="135" t="s">
        <v>24</v>
      </c>
      <c r="T28" s="136" t="s">
        <v>25</v>
      </c>
      <c r="U28" s="137" t="s">
        <v>25</v>
      </c>
      <c r="V28" s="0" t="s">
        <v>24</v>
      </c>
      <c r="W28" s="0" t="s">
        <v>25</v>
      </c>
      <c r="X28" s="0" t="s">
        <v>25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0</v>
      </c>
      <c r="D29" s="82" t="n">
        <v>0</v>
      </c>
      <c r="E29" s="82" t="n">
        <v>0</v>
      </c>
      <c r="F29" s="131" t="n">
        <v>0</v>
      </c>
      <c r="G29" s="82" t="n">
        <v>22</v>
      </c>
      <c r="H29" s="82" t="n">
        <v>-22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v>-22</v>
      </c>
      <c r="P29" s="132" t="n">
        <v>-0.956521739130435</v>
      </c>
      <c r="Q29" s="133"/>
      <c r="R29" s="134" t="s">
        <v>24</v>
      </c>
      <c r="S29" s="135" t="s">
        <v>24</v>
      </c>
      <c r="T29" s="136" t="s">
        <v>24</v>
      </c>
      <c r="U29" s="137" t="s">
        <v>24</v>
      </c>
      <c r="V29" s="0" t="s">
        <v>24</v>
      </c>
      <c r="W29" s="0" t="s">
        <v>24</v>
      </c>
      <c r="X29" s="0" t="s">
        <v>24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81720</v>
      </c>
      <c r="D30" s="82" t="n">
        <v>79369</v>
      </c>
      <c r="E30" s="82" t="n">
        <v>2351</v>
      </c>
      <c r="F30" s="131" t="n">
        <v>92489</v>
      </c>
      <c r="G30" s="82" t="n">
        <v>79210</v>
      </c>
      <c r="H30" s="82" t="n">
        <v>13279</v>
      </c>
      <c r="I30" s="131" t="n">
        <v>83080</v>
      </c>
      <c r="J30" s="82" t="n">
        <v>80493</v>
      </c>
      <c r="K30" s="82" t="n">
        <v>2587</v>
      </c>
      <c r="L30" s="131" t="n">
        <v>83080</v>
      </c>
      <c r="M30" s="82" t="n">
        <v>79448</v>
      </c>
      <c r="N30" s="82" t="n">
        <v>3632</v>
      </c>
      <c r="O30" s="131" t="n">
        <v>18217</v>
      </c>
      <c r="P30" s="132" t="n">
        <v>0.0761984833084455</v>
      </c>
      <c r="Q30" s="133"/>
      <c r="R30" s="134" t="s">
        <v>24</v>
      </c>
      <c r="S30" s="135" t="s">
        <v>24</v>
      </c>
      <c r="T30" s="136" t="s">
        <v>25</v>
      </c>
      <c r="U30" s="137" t="s">
        <v>24</v>
      </c>
      <c r="V30" s="0" t="s">
        <v>24</v>
      </c>
      <c r="W30" s="0" t="s">
        <v>25</v>
      </c>
      <c r="X30" s="0" t="s">
        <v>24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14595</v>
      </c>
      <c r="D31" s="82" t="n">
        <v>26375</v>
      </c>
      <c r="E31" s="82" t="n">
        <v>-11780</v>
      </c>
      <c r="F31" s="131" t="n">
        <v>19538</v>
      </c>
      <c r="G31" s="82" t="n">
        <v>29932</v>
      </c>
      <c r="H31" s="82" t="n">
        <v>-10394</v>
      </c>
      <c r="I31" s="131" t="n">
        <v>34737</v>
      </c>
      <c r="J31" s="82" t="n">
        <v>20543</v>
      </c>
      <c r="K31" s="82" t="n">
        <v>14194</v>
      </c>
      <c r="L31" s="131" t="n">
        <v>34877</v>
      </c>
      <c r="M31" s="82" t="n">
        <v>27920</v>
      </c>
      <c r="N31" s="82" t="n">
        <v>6957</v>
      </c>
      <c r="O31" s="131" t="n">
        <v>-7980</v>
      </c>
      <c r="P31" s="132" t="n">
        <v>-0.103837295545927</v>
      </c>
      <c r="Q31" s="133"/>
      <c r="R31" s="134" t="s">
        <v>24</v>
      </c>
      <c r="S31" s="135" t="s">
        <v>24</v>
      </c>
      <c r="T31" s="136" t="s">
        <v>24</v>
      </c>
      <c r="U31" s="137" t="s">
        <v>24</v>
      </c>
      <c r="V31" s="0" t="s">
        <v>24</v>
      </c>
      <c r="W31" s="0" t="s">
        <v>24</v>
      </c>
      <c r="X31" s="0" t="s">
        <v>24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500</v>
      </c>
      <c r="D32" s="82" t="n">
        <v>986</v>
      </c>
      <c r="E32" s="82" t="n">
        <v>-486</v>
      </c>
      <c r="F32" s="131" t="n">
        <v>800</v>
      </c>
      <c r="G32" s="82" t="n">
        <v>807</v>
      </c>
      <c r="H32" s="82" t="n">
        <v>-7</v>
      </c>
      <c r="I32" s="131" t="n">
        <v>500</v>
      </c>
      <c r="J32" s="82" t="n">
        <v>339</v>
      </c>
      <c r="K32" s="82" t="n">
        <v>161</v>
      </c>
      <c r="L32" s="131" t="n">
        <v>500</v>
      </c>
      <c r="M32" s="82" t="n">
        <v>4</v>
      </c>
      <c r="N32" s="82" t="n">
        <v>496</v>
      </c>
      <c r="O32" s="131" t="n">
        <v>-332</v>
      </c>
      <c r="P32" s="132" t="n">
        <v>-0.155649320206282</v>
      </c>
      <c r="Q32" s="133"/>
      <c r="R32" s="134" t="s">
        <v>24</v>
      </c>
      <c r="S32" s="135" t="s">
        <v>24</v>
      </c>
      <c r="T32" s="136" t="s">
        <v>24</v>
      </c>
      <c r="U32" s="137" t="s">
        <v>24</v>
      </c>
      <c r="V32" s="0" t="s">
        <v>24</v>
      </c>
      <c r="W32" s="0" t="s">
        <v>24</v>
      </c>
      <c r="X32" s="0" t="s">
        <v>24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19474</v>
      </c>
      <c r="D33" s="82" t="n">
        <v>24681</v>
      </c>
      <c r="E33" s="82" t="n">
        <v>-5207</v>
      </c>
      <c r="F33" s="131" t="n">
        <v>19474</v>
      </c>
      <c r="G33" s="82" t="n">
        <v>24902</v>
      </c>
      <c r="H33" s="82" t="n">
        <v>-5428</v>
      </c>
      <c r="I33" s="131" t="n">
        <v>16974</v>
      </c>
      <c r="J33" s="82" t="n">
        <v>23614</v>
      </c>
      <c r="K33" s="82" t="n">
        <v>-6640</v>
      </c>
      <c r="L33" s="131" t="n">
        <v>16974</v>
      </c>
      <c r="M33" s="82" t="n">
        <v>25222</v>
      </c>
      <c r="N33" s="82" t="n">
        <v>-8248</v>
      </c>
      <c r="O33" s="131" t="n">
        <v>-17275</v>
      </c>
      <c r="P33" s="132" t="n">
        <v>-0.236003715948523</v>
      </c>
      <c r="Q33" s="133"/>
      <c r="R33" s="134" t="s">
        <v>24</v>
      </c>
      <c r="S33" s="135" t="s">
        <v>24</v>
      </c>
      <c r="T33" s="136" t="s">
        <v>24</v>
      </c>
      <c r="U33" s="137" t="s">
        <v>24</v>
      </c>
      <c r="V33" s="0" t="s">
        <v>24</v>
      </c>
      <c r="W33" s="0" t="s">
        <v>24</v>
      </c>
      <c r="X33" s="0" t="s">
        <v>24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113680</v>
      </c>
      <c r="D34" s="82" t="n">
        <v>132287</v>
      </c>
      <c r="E34" s="82" t="n">
        <v>-18607</v>
      </c>
      <c r="F34" s="131" t="n">
        <v>133604</v>
      </c>
      <c r="G34" s="82" t="n">
        <v>136342</v>
      </c>
      <c r="H34" s="82" t="n">
        <v>-2738</v>
      </c>
      <c r="I34" s="131" t="n">
        <v>93708</v>
      </c>
      <c r="J34" s="82" t="n">
        <v>126499</v>
      </c>
      <c r="K34" s="82" t="n">
        <v>-32791</v>
      </c>
      <c r="L34" s="131" t="n">
        <v>93637</v>
      </c>
      <c r="M34" s="82" t="n">
        <v>114087</v>
      </c>
      <c r="N34" s="82" t="n">
        <v>-20450</v>
      </c>
      <c r="O34" s="131" t="n">
        <v>-54136</v>
      </c>
      <c r="P34" s="132" t="n">
        <v>-0.137008420034976</v>
      </c>
      <c r="Q34" s="133"/>
      <c r="R34" s="134" t="s">
        <v>24</v>
      </c>
      <c r="S34" s="135" t="s">
        <v>24</v>
      </c>
      <c r="T34" s="136" t="s">
        <v>24</v>
      </c>
      <c r="U34" s="137" t="s">
        <v>24</v>
      </c>
      <c r="V34" s="0" t="s">
        <v>24</v>
      </c>
      <c r="W34" s="0" t="s">
        <v>24</v>
      </c>
      <c r="X34" s="0" t="s">
        <v>24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3297</v>
      </c>
      <c r="E35" s="82" t="n">
        <v>203</v>
      </c>
      <c r="F35" s="131" t="n">
        <v>3500</v>
      </c>
      <c r="G35" s="82" t="n">
        <v>3263</v>
      </c>
      <c r="H35" s="82" t="n">
        <v>237</v>
      </c>
      <c r="I35" s="131" t="n">
        <v>3500</v>
      </c>
      <c r="J35" s="82" t="n">
        <v>3462</v>
      </c>
      <c r="K35" s="82" t="n">
        <v>38</v>
      </c>
      <c r="L35" s="131" t="n">
        <v>3500</v>
      </c>
      <c r="M35" s="82" t="n">
        <v>3279</v>
      </c>
      <c r="N35" s="82" t="n">
        <v>221</v>
      </c>
      <c r="O35" s="131" t="n">
        <v>478</v>
      </c>
      <c r="P35" s="132" t="n">
        <v>0.047690312281752</v>
      </c>
      <c r="Q35" s="133"/>
      <c r="R35" s="134" t="s">
        <v>24</v>
      </c>
      <c r="S35" s="135" t="s">
        <v>24</v>
      </c>
      <c r="T35" s="136" t="s">
        <v>24</v>
      </c>
      <c r="U35" s="137" t="s">
        <v>24</v>
      </c>
      <c r="V35" s="0" t="s">
        <v>24</v>
      </c>
      <c r="W35" s="0" t="s">
        <v>24</v>
      </c>
      <c r="X35" s="0" t="s">
        <v>24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85264</v>
      </c>
      <c r="D36" s="82" t="n">
        <v>88502</v>
      </c>
      <c r="E36" s="82" t="n">
        <v>-3238</v>
      </c>
      <c r="F36" s="131" t="n">
        <v>97233</v>
      </c>
      <c r="G36" s="82" t="n">
        <v>86809</v>
      </c>
      <c r="H36" s="82" t="n">
        <v>10424</v>
      </c>
      <c r="I36" s="131" t="n">
        <v>41409</v>
      </c>
      <c r="J36" s="82" t="n">
        <v>86175</v>
      </c>
      <c r="K36" s="82" t="n">
        <v>-44766</v>
      </c>
      <c r="L36" s="131" t="n">
        <v>35595</v>
      </c>
      <c r="M36" s="82" t="n">
        <v>75781</v>
      </c>
      <c r="N36" s="82" t="n">
        <v>-40186</v>
      </c>
      <c r="O36" s="131" t="n">
        <v>-37580</v>
      </c>
      <c r="P36" s="132" t="n">
        <v>-0.143716513631653</v>
      </c>
      <c r="Q36" s="133"/>
      <c r="R36" s="134" t="s">
        <v>24</v>
      </c>
      <c r="S36" s="135" t="s">
        <v>24</v>
      </c>
      <c r="T36" s="136" t="s">
        <v>24</v>
      </c>
      <c r="U36" s="137" t="s">
        <v>24</v>
      </c>
      <c r="V36" s="0" t="s">
        <v>24</v>
      </c>
      <c r="W36" s="0" t="s">
        <v>24</v>
      </c>
      <c r="X36" s="0" t="s">
        <v>24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35341</v>
      </c>
      <c r="D37" s="82" t="n">
        <v>36995</v>
      </c>
      <c r="E37" s="82" t="n">
        <v>-1654</v>
      </c>
      <c r="F37" s="131" t="n">
        <v>36864</v>
      </c>
      <c r="G37" s="82" t="n">
        <v>36467</v>
      </c>
      <c r="H37" s="82" t="n">
        <v>397</v>
      </c>
      <c r="I37" s="131" t="n">
        <v>36108</v>
      </c>
      <c r="J37" s="82" t="n">
        <v>30869</v>
      </c>
      <c r="K37" s="82" t="n">
        <v>5239</v>
      </c>
      <c r="L37" s="131" t="n">
        <v>36108</v>
      </c>
      <c r="M37" s="82" t="n">
        <v>31756</v>
      </c>
      <c r="N37" s="82" t="n">
        <v>4352</v>
      </c>
      <c r="O37" s="131" t="n">
        <v>3982</v>
      </c>
      <c r="P37" s="132" t="n">
        <v>0.0381666219376605</v>
      </c>
      <c r="Q37" s="133"/>
      <c r="R37" s="134" t="s">
        <v>24</v>
      </c>
      <c r="S37" s="135" t="s">
        <v>24</v>
      </c>
      <c r="T37" s="136" t="s">
        <v>24</v>
      </c>
      <c r="U37" s="137" t="s">
        <v>24</v>
      </c>
      <c r="V37" s="0" t="s">
        <v>24</v>
      </c>
      <c r="W37" s="0" t="s">
        <v>24</v>
      </c>
      <c r="X37" s="0" t="s">
        <v>24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0</v>
      </c>
      <c r="D38" s="82" t="n">
        <v>0</v>
      </c>
      <c r="E38" s="82" t="n">
        <v>0</v>
      </c>
      <c r="F38" s="131" t="n">
        <v>7601</v>
      </c>
      <c r="G38" s="82" t="n">
        <v>4003</v>
      </c>
      <c r="H38" s="82" t="n">
        <v>3598</v>
      </c>
      <c r="I38" s="131" t="n">
        <v>0</v>
      </c>
      <c r="J38" s="82" t="n">
        <v>0</v>
      </c>
      <c r="K38" s="82" t="n">
        <v>0</v>
      </c>
      <c r="L38" s="131" t="n">
        <v>0</v>
      </c>
      <c r="M38" s="82" t="n">
        <v>4</v>
      </c>
      <c r="N38" s="82" t="n">
        <v>-4</v>
      </c>
      <c r="O38" s="131" t="n">
        <v>3598</v>
      </c>
      <c r="P38" s="132" t="n">
        <v>0.898601398601399</v>
      </c>
      <c r="Q38" s="133"/>
      <c r="R38" s="134" t="s">
        <v>24</v>
      </c>
      <c r="S38" s="135" t="s">
        <v>24</v>
      </c>
      <c r="T38" s="136" t="s">
        <v>24</v>
      </c>
      <c r="U38" s="137" t="s">
        <v>25</v>
      </c>
      <c r="V38" s="0" t="s">
        <v>24</v>
      </c>
      <c r="W38" s="0" t="s">
        <v>24</v>
      </c>
      <c r="X38" s="0" t="s">
        <v>25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1600</v>
      </c>
      <c r="D39" s="82" t="n">
        <v>2064</v>
      </c>
      <c r="E39" s="82" t="n">
        <v>-464</v>
      </c>
      <c r="F39" s="131" t="n">
        <v>1900</v>
      </c>
      <c r="G39" s="82" t="n">
        <v>2001</v>
      </c>
      <c r="H39" s="82" t="n">
        <v>-101</v>
      </c>
      <c r="I39" s="131" t="n">
        <v>1200</v>
      </c>
      <c r="J39" s="82" t="n">
        <v>1565</v>
      </c>
      <c r="K39" s="82" t="n">
        <v>-365</v>
      </c>
      <c r="L39" s="131" t="n">
        <v>1200</v>
      </c>
      <c r="M39" s="82" t="n">
        <v>1243</v>
      </c>
      <c r="N39" s="82" t="n">
        <v>-43</v>
      </c>
      <c r="O39" s="131" t="n">
        <v>-930</v>
      </c>
      <c r="P39" s="132" t="n">
        <v>-0.165157165689931</v>
      </c>
      <c r="Q39" s="133"/>
      <c r="R39" s="134" t="s">
        <v>24</v>
      </c>
      <c r="S39" s="135" t="s">
        <v>24</v>
      </c>
      <c r="T39" s="136" t="s">
        <v>24</v>
      </c>
      <c r="U39" s="137" t="s">
        <v>24</v>
      </c>
      <c r="V39" s="0" t="s">
        <v>24</v>
      </c>
      <c r="W39" s="0" t="s">
        <v>24</v>
      </c>
      <c r="X39" s="0" t="s">
        <v>24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6238</v>
      </c>
      <c r="D40" s="82" t="n">
        <v>6843</v>
      </c>
      <c r="E40" s="82" t="n">
        <v>-605</v>
      </c>
      <c r="F40" s="131" t="n">
        <v>6238</v>
      </c>
      <c r="G40" s="82" t="n">
        <v>6791</v>
      </c>
      <c r="H40" s="82" t="n">
        <v>-553</v>
      </c>
      <c r="I40" s="131" t="n">
        <v>6035</v>
      </c>
      <c r="J40" s="82" t="n">
        <v>6092</v>
      </c>
      <c r="K40" s="82" t="n">
        <v>-57</v>
      </c>
      <c r="L40" s="131" t="n">
        <v>6035</v>
      </c>
      <c r="M40" s="82" t="n">
        <v>5030</v>
      </c>
      <c r="N40" s="82" t="n">
        <v>1005</v>
      </c>
      <c r="O40" s="131" t="n">
        <v>-1215</v>
      </c>
      <c r="P40" s="132" t="n">
        <v>-0.0615907132356669</v>
      </c>
      <c r="Q40" s="133"/>
      <c r="R40" s="134" t="s">
        <v>24</v>
      </c>
      <c r="S40" s="135" t="s">
        <v>24</v>
      </c>
      <c r="T40" s="136" t="s">
        <v>24</v>
      </c>
      <c r="U40" s="137" t="s">
        <v>24</v>
      </c>
      <c r="V40" s="0" t="s">
        <v>24</v>
      </c>
      <c r="W40" s="0" t="s">
        <v>24</v>
      </c>
      <c r="X40" s="0" t="s">
        <v>24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682</v>
      </c>
      <c r="E41" s="82" t="n">
        <v>-682</v>
      </c>
      <c r="F41" s="131" t="n">
        <v>0</v>
      </c>
      <c r="G41" s="82" t="n">
        <v>676</v>
      </c>
      <c r="H41" s="82" t="n">
        <v>-676</v>
      </c>
      <c r="I41" s="131" t="n">
        <v>0</v>
      </c>
      <c r="J41" s="82" t="n">
        <v>577</v>
      </c>
      <c r="K41" s="82" t="n">
        <v>-577</v>
      </c>
      <c r="L41" s="131" t="n">
        <v>0</v>
      </c>
      <c r="M41" s="82" t="n">
        <v>572</v>
      </c>
      <c r="N41" s="82" t="n">
        <v>-572</v>
      </c>
      <c r="O41" s="131" t="n">
        <v>-1935</v>
      </c>
      <c r="P41" s="132" t="n">
        <v>-0.99948347107438</v>
      </c>
      <c r="Q41" s="133"/>
      <c r="R41" s="134" t="s">
        <v>24</v>
      </c>
      <c r="S41" s="135" t="s">
        <v>24</v>
      </c>
      <c r="T41" s="136" t="s">
        <v>24</v>
      </c>
      <c r="U41" s="137" t="s">
        <v>24</v>
      </c>
      <c r="V41" s="0" t="s">
        <v>24</v>
      </c>
      <c r="W41" s="0" t="s">
        <v>24</v>
      </c>
      <c r="X41" s="0" t="s">
        <v>24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5233</v>
      </c>
      <c r="D42" s="82" t="n">
        <v>46716</v>
      </c>
      <c r="E42" s="82" t="n">
        <v>-1483</v>
      </c>
      <c r="F42" s="131" t="n">
        <v>46433</v>
      </c>
      <c r="G42" s="82" t="n">
        <v>46260</v>
      </c>
      <c r="H42" s="82" t="n">
        <v>173</v>
      </c>
      <c r="I42" s="131" t="n">
        <v>44433</v>
      </c>
      <c r="J42" s="82" t="n">
        <v>46015</v>
      </c>
      <c r="K42" s="82" t="n">
        <v>-1582</v>
      </c>
      <c r="L42" s="131" t="n">
        <v>44433</v>
      </c>
      <c r="M42" s="82" t="n">
        <v>46617</v>
      </c>
      <c r="N42" s="82" t="n">
        <v>-2184</v>
      </c>
      <c r="O42" s="131" t="n">
        <v>-2892</v>
      </c>
      <c r="P42" s="132" t="n">
        <v>-0.0208069529181536</v>
      </c>
      <c r="Q42" s="133"/>
      <c r="R42" s="134" t="s">
        <v>24</v>
      </c>
      <c r="S42" s="135" t="s">
        <v>24</v>
      </c>
      <c r="T42" s="136" t="s">
        <v>24</v>
      </c>
      <c r="U42" s="137" t="s">
        <v>24</v>
      </c>
      <c r="V42" s="0" t="s">
        <v>24</v>
      </c>
      <c r="W42" s="0" t="s">
        <v>24</v>
      </c>
      <c r="X42" s="0" t="s">
        <v>24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349</v>
      </c>
      <c r="D43" s="82" t="n">
        <v>313</v>
      </c>
      <c r="E43" s="82" t="n">
        <v>36</v>
      </c>
      <c r="F43" s="131" t="n">
        <v>349</v>
      </c>
      <c r="G43" s="82" t="n">
        <v>308</v>
      </c>
      <c r="H43" s="82" t="n">
        <v>41</v>
      </c>
      <c r="I43" s="131" t="n">
        <v>349</v>
      </c>
      <c r="J43" s="82" t="n">
        <v>263</v>
      </c>
      <c r="K43" s="82" t="n">
        <v>86</v>
      </c>
      <c r="L43" s="131" t="n">
        <v>0</v>
      </c>
      <c r="M43" s="82" t="n">
        <v>342</v>
      </c>
      <c r="N43" s="82" t="n">
        <v>-342</v>
      </c>
      <c r="O43" s="131" t="n">
        <v>163</v>
      </c>
      <c r="P43" s="132" t="n">
        <v>0.184180790960452</v>
      </c>
      <c r="Q43" s="133"/>
      <c r="R43" s="134" t="s">
        <v>24</v>
      </c>
      <c r="S43" s="135" t="s">
        <v>24</v>
      </c>
      <c r="T43" s="136" t="s">
        <v>24</v>
      </c>
      <c r="U43" s="137" t="s">
        <v>25</v>
      </c>
      <c r="V43" s="0" t="s">
        <v>24</v>
      </c>
      <c r="W43" s="0" t="s">
        <v>24</v>
      </c>
      <c r="X43" s="0" t="s">
        <v>25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1823</v>
      </c>
      <c r="D44" s="82" t="n">
        <v>1997</v>
      </c>
      <c r="E44" s="82" t="n">
        <v>-174</v>
      </c>
      <c r="F44" s="131" t="n">
        <v>1823</v>
      </c>
      <c r="G44" s="82" t="n">
        <v>2070</v>
      </c>
      <c r="H44" s="82" t="n">
        <v>-247</v>
      </c>
      <c r="I44" s="131" t="n">
        <v>1823</v>
      </c>
      <c r="J44" s="82" t="n">
        <v>2061</v>
      </c>
      <c r="K44" s="82" t="n">
        <v>-238</v>
      </c>
      <c r="L44" s="131" t="n">
        <v>1823</v>
      </c>
      <c r="M44" s="82" t="n">
        <v>2041</v>
      </c>
      <c r="N44" s="82" t="n">
        <v>-218</v>
      </c>
      <c r="O44" s="131" t="n">
        <v>-659</v>
      </c>
      <c r="P44" s="132" t="n">
        <v>-0.107521618534834</v>
      </c>
      <c r="Q44" s="133"/>
      <c r="R44" s="134" t="s">
        <v>24</v>
      </c>
      <c r="S44" s="135" t="s">
        <v>24</v>
      </c>
      <c r="T44" s="136" t="s">
        <v>24</v>
      </c>
      <c r="U44" s="137" t="s">
        <v>24</v>
      </c>
      <c r="V44" s="0" t="s">
        <v>24</v>
      </c>
      <c r="W44" s="0" t="s">
        <v>24</v>
      </c>
      <c r="X44" s="0" t="s">
        <v>24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111654</v>
      </c>
      <c r="D45" s="82" t="n">
        <v>135409</v>
      </c>
      <c r="E45" s="82" t="n">
        <v>-23755</v>
      </c>
      <c r="F45" s="131" t="n">
        <v>115724</v>
      </c>
      <c r="G45" s="82" t="n">
        <v>97559</v>
      </c>
      <c r="H45" s="82" t="n">
        <v>18165</v>
      </c>
      <c r="I45" s="131" t="n">
        <v>103175</v>
      </c>
      <c r="J45" s="82" t="n">
        <v>99588</v>
      </c>
      <c r="K45" s="82" t="n">
        <v>3587</v>
      </c>
      <c r="L45" s="131" t="n">
        <v>103175</v>
      </c>
      <c r="M45" s="82" t="n">
        <v>99756</v>
      </c>
      <c r="N45" s="82" t="n">
        <v>3419</v>
      </c>
      <c r="O45" s="131" t="n">
        <v>-2003</v>
      </c>
      <c r="P45" s="132" t="n">
        <v>-0.00602302763135342</v>
      </c>
      <c r="Q45" s="133"/>
      <c r="R45" s="134" t="s">
        <v>24</v>
      </c>
      <c r="S45" s="135" t="s">
        <v>24</v>
      </c>
      <c r="T45" s="136" t="s">
        <v>24</v>
      </c>
      <c r="U45" s="137" t="s">
        <v>24</v>
      </c>
      <c r="V45" s="0" t="s">
        <v>24</v>
      </c>
      <c r="W45" s="0" t="s">
        <v>24</v>
      </c>
      <c r="X45" s="0" t="s">
        <v>24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1496</v>
      </c>
      <c r="D46" s="82" t="n">
        <v>1548</v>
      </c>
      <c r="E46" s="82" t="n">
        <v>-52</v>
      </c>
      <c r="F46" s="131" t="n">
        <v>3290</v>
      </c>
      <c r="G46" s="82" t="n">
        <v>1540</v>
      </c>
      <c r="H46" s="82" t="n">
        <v>1750</v>
      </c>
      <c r="I46" s="131" t="n">
        <v>1287</v>
      </c>
      <c r="J46" s="82" t="n">
        <v>1485</v>
      </c>
      <c r="K46" s="82" t="n">
        <v>-198</v>
      </c>
      <c r="L46" s="131" t="n">
        <v>1287</v>
      </c>
      <c r="M46" s="82" t="n">
        <v>1348</v>
      </c>
      <c r="N46" s="82" t="n">
        <v>-61</v>
      </c>
      <c r="O46" s="131" t="n">
        <v>1500</v>
      </c>
      <c r="P46" s="132" t="n">
        <v>0.327940533449934</v>
      </c>
      <c r="Q46" s="133"/>
      <c r="R46" s="134" t="s">
        <v>24</v>
      </c>
      <c r="S46" s="135" t="s">
        <v>24</v>
      </c>
      <c r="T46" s="136" t="s">
        <v>24</v>
      </c>
      <c r="U46" s="137" t="s">
        <v>25</v>
      </c>
      <c r="V46" s="0" t="s">
        <v>24</v>
      </c>
      <c r="W46" s="0" t="s">
        <v>24</v>
      </c>
      <c r="X46" s="0" t="s">
        <v>25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8163</v>
      </c>
      <c r="D47" s="82" t="n">
        <v>9539</v>
      </c>
      <c r="E47" s="82" t="n">
        <v>-1376</v>
      </c>
      <c r="F47" s="131" t="n">
        <v>9900</v>
      </c>
      <c r="G47" s="82" t="n">
        <v>7084</v>
      </c>
      <c r="H47" s="82" t="n">
        <v>2816</v>
      </c>
      <c r="I47" s="131" t="n">
        <v>866</v>
      </c>
      <c r="J47" s="82" t="n">
        <v>5579</v>
      </c>
      <c r="K47" s="82" t="n">
        <v>-4713</v>
      </c>
      <c r="L47" s="131" t="n">
        <v>860</v>
      </c>
      <c r="M47" s="82" t="n">
        <v>5476</v>
      </c>
      <c r="N47" s="82" t="n">
        <v>-4616</v>
      </c>
      <c r="O47" s="131" t="n">
        <v>-3273</v>
      </c>
      <c r="P47" s="132" t="n">
        <v>-0.147412511822727</v>
      </c>
      <c r="Q47" s="133"/>
      <c r="R47" s="134" t="s">
        <v>24</v>
      </c>
      <c r="S47" s="135" t="s">
        <v>24</v>
      </c>
      <c r="T47" s="136" t="s">
        <v>24</v>
      </c>
      <c r="U47" s="137" t="s">
        <v>24</v>
      </c>
      <c r="V47" s="0" t="s">
        <v>24</v>
      </c>
      <c r="W47" s="0" t="s">
        <v>24</v>
      </c>
      <c r="X47" s="0" t="s">
        <v>24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49543</v>
      </c>
      <c r="D48" s="82" t="n">
        <v>73083</v>
      </c>
      <c r="E48" s="82" t="n">
        <v>-23540</v>
      </c>
      <c r="F48" s="131" t="n">
        <v>59137</v>
      </c>
      <c r="G48" s="82" t="n">
        <v>76519</v>
      </c>
      <c r="H48" s="82" t="n">
        <v>-17382</v>
      </c>
      <c r="I48" s="131" t="n">
        <v>43893</v>
      </c>
      <c r="J48" s="82" t="n">
        <v>49575</v>
      </c>
      <c r="K48" s="82" t="n">
        <v>-5682</v>
      </c>
      <c r="L48" s="131" t="n">
        <v>43893</v>
      </c>
      <c r="M48" s="82" t="n">
        <v>45127</v>
      </c>
      <c r="N48" s="82" t="n">
        <v>-1234</v>
      </c>
      <c r="O48" s="131" t="n">
        <v>-46604</v>
      </c>
      <c r="P48" s="132" t="n">
        <v>-0.233981664641677</v>
      </c>
      <c r="Q48" s="133"/>
      <c r="R48" s="134" t="s">
        <v>24</v>
      </c>
      <c r="S48" s="135" t="s">
        <v>24</v>
      </c>
      <c r="T48" s="136" t="s">
        <v>24</v>
      </c>
      <c r="U48" s="137" t="s">
        <v>24</v>
      </c>
      <c r="V48" s="0" t="s">
        <v>24</v>
      </c>
      <c r="W48" s="0" t="s">
        <v>24</v>
      </c>
      <c r="X48" s="0" t="s">
        <v>24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5949</v>
      </c>
      <c r="D49" s="82" t="n">
        <v>7238</v>
      </c>
      <c r="E49" s="139" t="n">
        <v>-1289</v>
      </c>
      <c r="F49" s="74" t="n">
        <v>8449</v>
      </c>
      <c r="G49" s="82" t="n">
        <v>8861</v>
      </c>
      <c r="H49" s="140" t="n">
        <v>-412</v>
      </c>
      <c r="I49" s="131" t="n">
        <v>5764</v>
      </c>
      <c r="J49" s="82" t="n">
        <v>7542</v>
      </c>
      <c r="K49" s="139" t="n">
        <v>-1778</v>
      </c>
      <c r="L49" s="74" t="n">
        <v>5949</v>
      </c>
      <c r="M49" s="82" t="n">
        <v>6852</v>
      </c>
      <c r="N49" s="140" t="n">
        <v>-903</v>
      </c>
      <c r="O49" s="131" t="n">
        <v>-3479</v>
      </c>
      <c r="P49" s="132" t="n">
        <v>-0.147153371119195</v>
      </c>
      <c r="Q49" s="141"/>
      <c r="R49" s="134" t="s">
        <v>24</v>
      </c>
      <c r="S49" s="135" t="s">
        <v>24</v>
      </c>
      <c r="T49" s="136" t="s">
        <v>24</v>
      </c>
      <c r="U49" s="137" t="s">
        <v>24</v>
      </c>
      <c r="V49" s="0" t="s">
        <v>24</v>
      </c>
      <c r="W49" s="0" t="s">
        <v>24</v>
      </c>
      <c r="X49" s="0" t="s">
        <v>24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3</v>
      </c>
      <c r="D50" s="82" t="n">
        <v>1325</v>
      </c>
      <c r="E50" s="82" t="n">
        <v>368</v>
      </c>
      <c r="F50" s="131" t="n">
        <v>1694</v>
      </c>
      <c r="G50" s="82" t="n">
        <v>1113</v>
      </c>
      <c r="H50" s="82" t="n">
        <v>581</v>
      </c>
      <c r="I50" s="131" t="n">
        <v>1695</v>
      </c>
      <c r="J50" s="82" t="n">
        <v>849</v>
      </c>
      <c r="K50" s="82" t="n">
        <v>846</v>
      </c>
      <c r="L50" s="131" t="n">
        <v>1695</v>
      </c>
      <c r="M50" s="82" t="n">
        <v>842</v>
      </c>
      <c r="N50" s="82" t="n">
        <v>853</v>
      </c>
      <c r="O50" s="131" t="n">
        <v>1795</v>
      </c>
      <c r="P50" s="132" t="n">
        <v>0.545924574209246</v>
      </c>
      <c r="Q50" s="133"/>
      <c r="R50" s="134" t="s">
        <v>24</v>
      </c>
      <c r="S50" s="135" t="s">
        <v>24</v>
      </c>
      <c r="T50" s="136" t="s">
        <v>24</v>
      </c>
      <c r="U50" s="137" t="s">
        <v>25</v>
      </c>
      <c r="V50" s="0" t="s">
        <v>24</v>
      </c>
      <c r="W50" s="0" t="s">
        <v>24</v>
      </c>
      <c r="X50" s="0" t="s">
        <v>25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600</v>
      </c>
      <c r="D51" s="82" t="n">
        <v>603</v>
      </c>
      <c r="E51" s="82" t="n">
        <v>-3</v>
      </c>
      <c r="F51" s="131" t="n">
        <v>300</v>
      </c>
      <c r="G51" s="82" t="n">
        <v>712</v>
      </c>
      <c r="H51" s="82" t="n">
        <v>-412</v>
      </c>
      <c r="I51" s="131" t="n">
        <v>800</v>
      </c>
      <c r="J51" s="82" t="n">
        <v>566</v>
      </c>
      <c r="K51" s="82" t="n">
        <v>234</v>
      </c>
      <c r="L51" s="131" t="n">
        <v>800</v>
      </c>
      <c r="M51" s="82" t="n">
        <v>656</v>
      </c>
      <c r="N51" s="82" t="n">
        <v>144</v>
      </c>
      <c r="O51" s="131" t="n">
        <v>-181</v>
      </c>
      <c r="P51" s="132" t="n">
        <v>-0.0961742826780021</v>
      </c>
      <c r="Q51" s="131"/>
      <c r="R51" s="134" t="s">
        <v>24</v>
      </c>
      <c r="S51" s="135" t="s">
        <v>24</v>
      </c>
      <c r="T51" s="136" t="s">
        <v>24</v>
      </c>
      <c r="U51" s="137" t="s">
        <v>24</v>
      </c>
      <c r="V51" s="0" t="s">
        <v>24</v>
      </c>
      <c r="W51" s="0" t="s">
        <v>24</v>
      </c>
      <c r="X51" s="0" t="s">
        <v>24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1800</v>
      </c>
      <c r="D52" s="82" t="n">
        <v>1734</v>
      </c>
      <c r="E52" s="82" t="n">
        <v>66</v>
      </c>
      <c r="F52" s="131" t="n">
        <v>1800</v>
      </c>
      <c r="G52" s="82" t="n">
        <v>1799</v>
      </c>
      <c r="H52" s="82" t="n">
        <v>1</v>
      </c>
      <c r="I52" s="131" t="n">
        <v>1800</v>
      </c>
      <c r="J52" s="82" t="n">
        <v>1537</v>
      </c>
      <c r="K52" s="82" t="n">
        <v>263</v>
      </c>
      <c r="L52" s="131" t="n">
        <v>1800</v>
      </c>
      <c r="M52" s="82" t="n">
        <v>1379</v>
      </c>
      <c r="N52" s="82" t="n">
        <v>421</v>
      </c>
      <c r="O52" s="131" t="n">
        <v>330</v>
      </c>
      <c r="P52" s="132" t="n">
        <v>0.0650759219088937</v>
      </c>
      <c r="Q52" s="131"/>
      <c r="R52" s="134" t="s">
        <v>24</v>
      </c>
      <c r="S52" s="135" t="s">
        <v>24</v>
      </c>
      <c r="T52" s="136" t="s">
        <v>24</v>
      </c>
      <c r="U52" s="137" t="s">
        <v>24</v>
      </c>
      <c r="V52" s="0" t="s">
        <v>24</v>
      </c>
      <c r="W52" s="0" t="s">
        <v>24</v>
      </c>
      <c r="X52" s="0" t="s">
        <v>24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65</v>
      </c>
      <c r="D53" s="82" t="n">
        <v>817</v>
      </c>
      <c r="E53" s="82" t="n">
        <v>48</v>
      </c>
      <c r="F53" s="131" t="n">
        <v>865</v>
      </c>
      <c r="G53" s="82" t="n">
        <v>810</v>
      </c>
      <c r="H53" s="82" t="n">
        <v>55</v>
      </c>
      <c r="I53" s="131" t="n">
        <v>865</v>
      </c>
      <c r="J53" s="82" t="n">
        <v>819</v>
      </c>
      <c r="K53" s="82" t="n">
        <v>46</v>
      </c>
      <c r="L53" s="131" t="n">
        <v>865</v>
      </c>
      <c r="M53" s="82" t="n">
        <v>836</v>
      </c>
      <c r="N53" s="82" t="n">
        <v>29</v>
      </c>
      <c r="O53" s="131" t="n">
        <v>149</v>
      </c>
      <c r="P53" s="132" t="n">
        <v>0.0608908868001635</v>
      </c>
      <c r="Q53" s="133"/>
      <c r="R53" s="134" t="s">
        <v>24</v>
      </c>
      <c r="S53" s="135" t="s">
        <v>24</v>
      </c>
      <c r="T53" s="136" t="s">
        <v>24</v>
      </c>
      <c r="U53" s="137" t="s">
        <v>24</v>
      </c>
      <c r="V53" s="0" t="s">
        <v>24</v>
      </c>
      <c r="W53" s="0" t="s">
        <v>24</v>
      </c>
      <c r="X53" s="0" t="s">
        <v>24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335587</v>
      </c>
      <c r="D54" s="82" t="n">
        <v>315488</v>
      </c>
      <c r="E54" s="82" t="n">
        <v>20099</v>
      </c>
      <c r="F54" s="131" t="n">
        <v>386617</v>
      </c>
      <c r="G54" s="82" t="n">
        <v>276549</v>
      </c>
      <c r="H54" s="82" t="n">
        <v>110068</v>
      </c>
      <c r="I54" s="131" t="n">
        <v>201348</v>
      </c>
      <c r="J54" s="82" t="n">
        <v>194230</v>
      </c>
      <c r="K54" s="82" t="n">
        <v>7118</v>
      </c>
      <c r="L54" s="131" t="n">
        <v>197581</v>
      </c>
      <c r="M54" s="82" t="n">
        <v>184706</v>
      </c>
      <c r="N54" s="82" t="n">
        <v>12875</v>
      </c>
      <c r="O54" s="131" t="n">
        <v>137285</v>
      </c>
      <c r="P54" s="132" t="n">
        <v>0.174603315917728</v>
      </c>
      <c r="Q54" s="131"/>
      <c r="R54" s="134" t="s">
        <v>25</v>
      </c>
      <c r="S54" s="135" t="s">
        <v>24</v>
      </c>
      <c r="T54" s="136" t="s">
        <v>25</v>
      </c>
      <c r="U54" s="137" t="s">
        <v>25</v>
      </c>
      <c r="V54" s="0" t="s">
        <v>24</v>
      </c>
      <c r="W54" s="0" t="s">
        <v>25</v>
      </c>
      <c r="X54" s="0" t="s">
        <v>25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1065</v>
      </c>
      <c r="D55" s="82" t="n">
        <v>1103</v>
      </c>
      <c r="E55" s="82" t="n">
        <v>-38</v>
      </c>
      <c r="F55" s="131" t="n">
        <v>1055</v>
      </c>
      <c r="G55" s="82" t="n">
        <v>1077</v>
      </c>
      <c r="H55" s="82" t="n">
        <v>-22</v>
      </c>
      <c r="I55" s="131" t="n">
        <v>940</v>
      </c>
      <c r="J55" s="82" t="n">
        <v>1041</v>
      </c>
      <c r="K55" s="82" t="n">
        <v>-101</v>
      </c>
      <c r="L55" s="131" t="n">
        <v>875</v>
      </c>
      <c r="M55" s="82" t="n">
        <v>971</v>
      </c>
      <c r="N55" s="82" t="n">
        <v>-96</v>
      </c>
      <c r="O55" s="131" t="n">
        <v>-161</v>
      </c>
      <c r="P55" s="132" t="n">
        <v>-0.0499689633767846</v>
      </c>
      <c r="Q55" s="141"/>
      <c r="R55" s="134" t="s">
        <v>24</v>
      </c>
      <c r="S55" s="135" t="s">
        <v>24</v>
      </c>
      <c r="T55" s="136" t="s">
        <v>24</v>
      </c>
      <c r="U55" s="137" t="s">
        <v>24</v>
      </c>
      <c r="V55" s="0" t="s">
        <v>24</v>
      </c>
      <c r="W55" s="0" t="s">
        <v>24</v>
      </c>
      <c r="X55" s="0" t="s">
        <v>24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20000</v>
      </c>
      <c r="D56" s="82" t="n">
        <v>26345</v>
      </c>
      <c r="E56" s="82" t="n">
        <v>-6345</v>
      </c>
      <c r="F56" s="131" t="n">
        <v>37400</v>
      </c>
      <c r="G56" s="82" t="n">
        <v>25969</v>
      </c>
      <c r="H56" s="82" t="n">
        <v>11431</v>
      </c>
      <c r="I56" s="131" t="n">
        <v>12400</v>
      </c>
      <c r="J56" s="82" t="n">
        <v>14224</v>
      </c>
      <c r="K56" s="82" t="n">
        <v>-1824</v>
      </c>
      <c r="L56" s="131" t="n">
        <v>12400</v>
      </c>
      <c r="M56" s="82" t="n">
        <v>13553</v>
      </c>
      <c r="N56" s="82" t="n">
        <v>-1153</v>
      </c>
      <c r="O56" s="131" t="n">
        <v>3262</v>
      </c>
      <c r="P56" s="132" t="n">
        <v>0.049023880731601</v>
      </c>
      <c r="Q56" s="141"/>
      <c r="R56" s="134" t="s">
        <v>24</v>
      </c>
      <c r="S56" s="135" t="s">
        <v>24</v>
      </c>
      <c r="T56" s="136" t="s">
        <v>24</v>
      </c>
      <c r="U56" s="137" t="s">
        <v>24</v>
      </c>
      <c r="V56" s="0" t="s">
        <v>24</v>
      </c>
      <c r="W56" s="0" t="s">
        <v>24</v>
      </c>
      <c r="X56" s="0" t="s">
        <v>24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32172</v>
      </c>
      <c r="D57" s="82" t="n">
        <v>31888</v>
      </c>
      <c r="E57" s="82" t="n">
        <v>284</v>
      </c>
      <c r="F57" s="131" t="n">
        <v>28586</v>
      </c>
      <c r="G57" s="82" t="n">
        <v>23897</v>
      </c>
      <c r="H57" s="82" t="n">
        <v>4689</v>
      </c>
      <c r="I57" s="131" t="n">
        <v>26163</v>
      </c>
      <c r="J57" s="82" t="n">
        <v>24579</v>
      </c>
      <c r="K57" s="82" t="n">
        <v>1584</v>
      </c>
      <c r="L57" s="131" t="n">
        <v>26163</v>
      </c>
      <c r="M57" s="82" t="n">
        <v>25045</v>
      </c>
      <c r="N57" s="82" t="n">
        <v>1118</v>
      </c>
      <c r="O57" s="131" t="n">
        <v>6557</v>
      </c>
      <c r="P57" s="132" t="n">
        <v>0.0815902445094257</v>
      </c>
      <c r="Q57" s="131"/>
      <c r="R57" s="134" t="s">
        <v>24</v>
      </c>
      <c r="S57" s="135" t="s">
        <v>24</v>
      </c>
      <c r="T57" s="136" t="s">
        <v>25</v>
      </c>
      <c r="U57" s="137" t="s">
        <v>24</v>
      </c>
      <c r="V57" s="0" t="s">
        <v>24</v>
      </c>
      <c r="W57" s="0" t="s">
        <v>25</v>
      </c>
      <c r="X57" s="0" t="s">
        <v>24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v>0</v>
      </c>
      <c r="P58" s="132" t="n">
        <v>0</v>
      </c>
      <c r="Q58" s="131"/>
      <c r="R58" s="134" t="s">
        <v>24</v>
      </c>
      <c r="S58" s="135" t="s">
        <v>24</v>
      </c>
      <c r="T58" s="136" t="s">
        <v>24</v>
      </c>
      <c r="U58" s="137" t="s">
        <v>24</v>
      </c>
      <c r="V58" s="0" t="s">
        <v>24</v>
      </c>
      <c r="W58" s="0" t="s">
        <v>24</v>
      </c>
      <c r="X58" s="0" t="s">
        <v>24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 t="n">
        <v>1429</v>
      </c>
      <c r="D59" s="82" t="n">
        <v>1309</v>
      </c>
      <c r="E59" s="82" t="n">
        <v>120</v>
      </c>
      <c r="F59" s="131" t="n">
        <v>1429</v>
      </c>
      <c r="G59" s="82" t="n">
        <v>1295</v>
      </c>
      <c r="H59" s="82" t="n">
        <v>134</v>
      </c>
      <c r="I59" s="131" t="n">
        <v>1329</v>
      </c>
      <c r="J59" s="82" t="n">
        <v>1203</v>
      </c>
      <c r="K59" s="82" t="n">
        <v>126</v>
      </c>
      <c r="L59" s="131" t="n">
        <v>1429</v>
      </c>
      <c r="M59" s="82" t="n">
        <v>1084</v>
      </c>
      <c r="N59" s="82" t="n">
        <v>345</v>
      </c>
      <c r="O59" s="131" t="n">
        <v>380</v>
      </c>
      <c r="P59" s="132" t="n">
        <v>0.0997899159663866</v>
      </c>
      <c r="Q59" s="131"/>
      <c r="R59" s="134" t="s">
        <v>24</v>
      </c>
      <c r="S59" s="135" t="s">
        <v>24</v>
      </c>
      <c r="T59" s="136" t="s">
        <v>24</v>
      </c>
      <c r="U59" s="137" t="s">
        <v>24</v>
      </c>
      <c r="V59" s="0" t="s">
        <v>24</v>
      </c>
      <c r="W59" s="0" t="s">
        <v>24</v>
      </c>
      <c r="X59" s="0" t="s">
        <v>24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40000</v>
      </c>
      <c r="D60" s="82" t="n">
        <v>135699</v>
      </c>
      <c r="E60" s="140" t="n">
        <v>4301</v>
      </c>
      <c r="F60" s="131" t="n">
        <v>140000</v>
      </c>
      <c r="G60" s="82" t="n">
        <v>131566</v>
      </c>
      <c r="H60" s="139" t="n">
        <v>8434</v>
      </c>
      <c r="I60" s="74" t="n">
        <v>75000</v>
      </c>
      <c r="J60" s="82" t="n">
        <v>71769</v>
      </c>
      <c r="K60" s="140" t="n">
        <v>3231</v>
      </c>
      <c r="L60" s="131" t="n">
        <v>80000</v>
      </c>
      <c r="M60" s="82" t="n">
        <v>68491</v>
      </c>
      <c r="N60" s="139" t="n">
        <v>11509</v>
      </c>
      <c r="O60" s="131" t="n">
        <v>15966</v>
      </c>
      <c r="P60" s="132" t="n">
        <v>0.0470924830769685</v>
      </c>
      <c r="Q60" s="131"/>
      <c r="R60" s="134" t="s">
        <v>24</v>
      </c>
      <c r="S60" s="135" t="s">
        <v>24</v>
      </c>
      <c r="T60" s="136" t="s">
        <v>25</v>
      </c>
      <c r="U60" s="137" t="s">
        <v>24</v>
      </c>
      <c r="V60" s="0" t="s">
        <v>24</v>
      </c>
      <c r="W60" s="0" t="s">
        <v>25</v>
      </c>
      <c r="X60" s="0" t="s">
        <v>24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9596</v>
      </c>
      <c r="D61" s="82" t="n">
        <v>13030</v>
      </c>
      <c r="E61" s="140" t="n">
        <v>-3434</v>
      </c>
      <c r="F61" s="131" t="n">
        <v>9596</v>
      </c>
      <c r="G61" s="82" t="n">
        <v>10678</v>
      </c>
      <c r="H61" s="139" t="n">
        <v>-1082</v>
      </c>
      <c r="I61" s="74" t="n">
        <v>9596</v>
      </c>
      <c r="J61" s="82" t="n">
        <v>5430</v>
      </c>
      <c r="K61" s="140" t="n">
        <v>4166</v>
      </c>
      <c r="L61" s="131" t="n">
        <v>9383</v>
      </c>
      <c r="M61" s="82" t="n">
        <v>5047</v>
      </c>
      <c r="N61" s="139" t="n">
        <v>4336</v>
      </c>
      <c r="O61" s="131" t="n">
        <v>-350</v>
      </c>
      <c r="P61" s="132" t="n">
        <v>-0.0120113936648478</v>
      </c>
      <c r="Q61" s="133"/>
      <c r="R61" s="134" t="s">
        <v>24</v>
      </c>
      <c r="S61" s="135" t="s">
        <v>24</v>
      </c>
      <c r="T61" s="136" t="s">
        <v>24</v>
      </c>
      <c r="U61" s="137" t="s">
        <v>24</v>
      </c>
      <c r="V61" s="0" t="s">
        <v>24</v>
      </c>
      <c r="W61" s="0" t="s">
        <v>24</v>
      </c>
      <c r="X61" s="0" t="s">
        <v>24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27955</v>
      </c>
      <c r="D62" s="82" t="n">
        <v>131897</v>
      </c>
      <c r="E62" s="140" t="n">
        <v>-3942</v>
      </c>
      <c r="F62" s="131" t="n">
        <v>147718</v>
      </c>
      <c r="G62" s="82" t="n">
        <v>131930</v>
      </c>
      <c r="H62" s="139" t="n">
        <v>15788</v>
      </c>
      <c r="I62" s="74" t="n">
        <v>131789</v>
      </c>
      <c r="J62" s="82" t="n">
        <v>116237</v>
      </c>
      <c r="K62" s="140" t="n">
        <v>15552</v>
      </c>
      <c r="L62" s="131" t="n">
        <v>122355</v>
      </c>
      <c r="M62" s="82" t="n">
        <v>110060</v>
      </c>
      <c r="N62" s="139" t="n">
        <v>12295</v>
      </c>
      <c r="O62" s="131" t="n">
        <v>27398</v>
      </c>
      <c r="P62" s="132" t="n">
        <v>0.0720876692144765</v>
      </c>
      <c r="Q62" s="133"/>
      <c r="R62" s="134" t="s">
        <v>24</v>
      </c>
      <c r="S62" s="135" t="s">
        <v>24</v>
      </c>
      <c r="T62" s="136" t="s">
        <v>25</v>
      </c>
      <c r="U62" s="137" t="s">
        <v>24</v>
      </c>
      <c r="V62" s="0" t="s">
        <v>24</v>
      </c>
      <c r="W62" s="0" t="s">
        <v>25</v>
      </c>
      <c r="X62" s="0" t="s">
        <v>24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750</v>
      </c>
      <c r="D63" s="82" t="n">
        <v>859</v>
      </c>
      <c r="E63" s="140" t="n">
        <v>-109</v>
      </c>
      <c r="F63" s="131" t="n">
        <v>650</v>
      </c>
      <c r="G63" s="82" t="n">
        <v>751</v>
      </c>
      <c r="H63" s="139" t="n">
        <v>-101</v>
      </c>
      <c r="I63" s="74" t="n">
        <v>750</v>
      </c>
      <c r="J63" s="82" t="n">
        <v>712</v>
      </c>
      <c r="K63" s="140" t="n">
        <v>38</v>
      </c>
      <c r="L63" s="131" t="n">
        <v>750</v>
      </c>
      <c r="M63" s="82" t="n">
        <v>755</v>
      </c>
      <c r="N63" s="139" t="n">
        <v>-5</v>
      </c>
      <c r="O63" s="131" t="n">
        <v>-172</v>
      </c>
      <c r="P63" s="132" t="n">
        <v>-0.0740421868273784</v>
      </c>
      <c r="Q63" s="133"/>
      <c r="R63" s="134" t="s">
        <v>24</v>
      </c>
      <c r="S63" s="135" t="s">
        <v>24</v>
      </c>
      <c r="T63" s="136" t="s">
        <v>24</v>
      </c>
      <c r="U63" s="137" t="s">
        <v>24</v>
      </c>
      <c r="V63" s="0" t="s">
        <v>24</v>
      </c>
      <c r="W63" s="0" t="s">
        <v>24</v>
      </c>
      <c r="X63" s="0" t="s">
        <v>24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1</v>
      </c>
      <c r="E64" s="140" t="n">
        <v>-1</v>
      </c>
      <c r="F64" s="131" t="n">
        <v>0</v>
      </c>
      <c r="G64" s="82" t="n">
        <v>1</v>
      </c>
      <c r="H64" s="139" t="n">
        <v>-1</v>
      </c>
      <c r="I64" s="74" t="n">
        <v>0</v>
      </c>
      <c r="J64" s="82" t="n">
        <v>0</v>
      </c>
      <c r="K64" s="140" t="n">
        <v>0</v>
      </c>
      <c r="L64" s="131" t="n">
        <v>0</v>
      </c>
      <c r="M64" s="82" t="n">
        <v>1</v>
      </c>
      <c r="N64" s="139" t="n">
        <v>-1</v>
      </c>
      <c r="O64" s="131" t="n">
        <v>-2</v>
      </c>
      <c r="P64" s="132" t="n">
        <v>-0.666666666666667</v>
      </c>
      <c r="Q64" s="133"/>
      <c r="R64" s="134" t="s">
        <v>24</v>
      </c>
      <c r="S64" s="135" t="s">
        <v>24</v>
      </c>
      <c r="T64" s="136" t="s">
        <v>24</v>
      </c>
      <c r="U64" s="137" t="s">
        <v>24</v>
      </c>
      <c r="V64" s="0" t="s">
        <v>24</v>
      </c>
      <c r="W64" s="0" t="s">
        <v>24</v>
      </c>
      <c r="X64" s="0" t="s">
        <v>24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v>0</v>
      </c>
      <c r="P65" s="132" t="n">
        <v>0</v>
      </c>
      <c r="Q65" s="133"/>
      <c r="R65" s="134" t="s">
        <v>24</v>
      </c>
      <c r="S65" s="135" t="s">
        <v>24</v>
      </c>
      <c r="T65" s="136" t="s">
        <v>24</v>
      </c>
      <c r="U65" s="137" t="s">
        <v>24</v>
      </c>
      <c r="V65" s="0" t="s">
        <v>24</v>
      </c>
      <c r="W65" s="0" t="s">
        <v>24</v>
      </c>
      <c r="X65" s="0" t="s">
        <v>24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200</v>
      </c>
      <c r="D66" s="82" t="n">
        <v>249</v>
      </c>
      <c r="E66" s="82" t="n">
        <v>-49</v>
      </c>
      <c r="F66" s="131" t="n">
        <v>200</v>
      </c>
      <c r="G66" s="82" t="n">
        <v>199</v>
      </c>
      <c r="H66" s="82" t="n">
        <v>1</v>
      </c>
      <c r="I66" s="131" t="n">
        <v>200</v>
      </c>
      <c r="J66" s="82" t="n">
        <v>226</v>
      </c>
      <c r="K66" s="82" t="n">
        <v>-26</v>
      </c>
      <c r="L66" s="131" t="n">
        <v>200</v>
      </c>
      <c r="M66" s="82" t="n">
        <v>247</v>
      </c>
      <c r="N66" s="82" t="n">
        <v>-47</v>
      </c>
      <c r="O66" s="131" t="n">
        <v>-74</v>
      </c>
      <c r="P66" s="132" t="n">
        <v>-0.10962962962963</v>
      </c>
      <c r="Q66" s="133"/>
      <c r="R66" s="134" t="s">
        <v>24</v>
      </c>
      <c r="S66" s="135" t="s">
        <v>24</v>
      </c>
      <c r="T66" s="136" t="s">
        <v>24</v>
      </c>
      <c r="U66" s="137" t="s">
        <v>24</v>
      </c>
      <c r="V66" s="0" t="s">
        <v>24</v>
      </c>
      <c r="W66" s="0" t="s">
        <v>24</v>
      </c>
      <c r="X66" s="0" t="s">
        <v>24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131</v>
      </c>
      <c r="E67" s="82" t="n">
        <v>69</v>
      </c>
      <c r="F67" s="131" t="n">
        <v>200</v>
      </c>
      <c r="G67" s="82" t="n">
        <v>115</v>
      </c>
      <c r="H67" s="82" t="n">
        <v>85</v>
      </c>
      <c r="I67" s="131" t="n">
        <v>200</v>
      </c>
      <c r="J67" s="82" t="n">
        <v>122</v>
      </c>
      <c r="K67" s="82" t="n">
        <v>78</v>
      </c>
      <c r="L67" s="131" t="n">
        <v>200</v>
      </c>
      <c r="M67" s="82" t="n">
        <v>137</v>
      </c>
      <c r="N67" s="82" t="n">
        <v>63</v>
      </c>
      <c r="O67" s="131" t="n">
        <v>232</v>
      </c>
      <c r="P67" s="132" t="n">
        <v>0.628726287262873</v>
      </c>
      <c r="Q67" s="131"/>
      <c r="R67" s="134" t="s">
        <v>24</v>
      </c>
      <c r="S67" s="135" t="s">
        <v>24</v>
      </c>
      <c r="T67" s="136" t="s">
        <v>24</v>
      </c>
      <c r="U67" s="137" t="s">
        <v>25</v>
      </c>
      <c r="V67" s="0" t="s">
        <v>24</v>
      </c>
      <c r="W67" s="0" t="s">
        <v>24</v>
      </c>
      <c r="X67" s="0" t="s">
        <v>25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139</v>
      </c>
      <c r="E68" s="82" t="n">
        <v>-139</v>
      </c>
      <c r="F68" s="131" t="n">
        <v>0</v>
      </c>
      <c r="G68" s="82" t="n">
        <v>115</v>
      </c>
      <c r="H68" s="82" t="n">
        <v>-115</v>
      </c>
      <c r="I68" s="131" t="n">
        <v>0</v>
      </c>
      <c r="J68" s="82" t="n">
        <v>57</v>
      </c>
      <c r="K68" s="82" t="n">
        <v>-57</v>
      </c>
      <c r="L68" s="131" t="n">
        <v>0</v>
      </c>
      <c r="M68" s="82" t="n">
        <v>25</v>
      </c>
      <c r="N68" s="82" t="n">
        <v>-25</v>
      </c>
      <c r="O68" s="131" t="n">
        <v>-311</v>
      </c>
      <c r="P68" s="132" t="n">
        <v>-0.996794871794872</v>
      </c>
      <c r="Q68" s="133"/>
      <c r="R68" s="134" t="s">
        <v>24</v>
      </c>
      <c r="S68" s="135" t="s">
        <v>24</v>
      </c>
      <c r="T68" s="136" t="s">
        <v>24</v>
      </c>
      <c r="U68" s="137" t="s">
        <v>24</v>
      </c>
      <c r="V68" s="0" t="s">
        <v>24</v>
      </c>
      <c r="W68" s="0" t="s">
        <v>24</v>
      </c>
      <c r="X68" s="0" t="s">
        <v>24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4</v>
      </c>
      <c r="E69" s="82" t="n">
        <v>-4</v>
      </c>
      <c r="F69" s="131" t="n">
        <v>0</v>
      </c>
      <c r="G69" s="82" t="n">
        <v>112</v>
      </c>
      <c r="H69" s="82" t="n">
        <v>-112</v>
      </c>
      <c r="I69" s="131" t="n">
        <v>0</v>
      </c>
      <c r="J69" s="82" t="n">
        <v>196</v>
      </c>
      <c r="K69" s="82" t="n">
        <v>-196</v>
      </c>
      <c r="L69" s="131" t="n">
        <v>0</v>
      </c>
      <c r="M69" s="82" t="n">
        <v>0</v>
      </c>
      <c r="N69" s="82" t="n">
        <v>0</v>
      </c>
      <c r="O69" s="131" t="n">
        <v>-312</v>
      </c>
      <c r="P69" s="132" t="n">
        <v>-0.996805111821086</v>
      </c>
      <c r="Q69" s="133"/>
      <c r="R69" s="134" t="s">
        <v>24</v>
      </c>
      <c r="S69" s="135" t="s">
        <v>24</v>
      </c>
      <c r="T69" s="136" t="s">
        <v>24</v>
      </c>
      <c r="U69" s="137" t="s">
        <v>24</v>
      </c>
      <c r="V69" s="0" t="s">
        <v>24</v>
      </c>
      <c r="W69" s="0" t="s">
        <v>24</v>
      </c>
      <c r="X69" s="0" t="s">
        <v>24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295</v>
      </c>
      <c r="D70" s="82" t="n">
        <v>201</v>
      </c>
      <c r="E70" s="82" t="n">
        <v>94</v>
      </c>
      <c r="F70" s="131" t="n">
        <v>295</v>
      </c>
      <c r="G70" s="82" t="n">
        <v>205</v>
      </c>
      <c r="H70" s="82" t="n">
        <v>90</v>
      </c>
      <c r="I70" s="131" t="n">
        <v>295</v>
      </c>
      <c r="J70" s="82" t="n">
        <v>199</v>
      </c>
      <c r="K70" s="82" t="n">
        <v>96</v>
      </c>
      <c r="L70" s="131" t="n">
        <v>295</v>
      </c>
      <c r="M70" s="82" t="n">
        <v>199</v>
      </c>
      <c r="N70" s="82" t="n">
        <v>96</v>
      </c>
      <c r="O70" s="131" t="n">
        <v>280</v>
      </c>
      <c r="P70" s="132" t="n">
        <v>0.462046204620462</v>
      </c>
      <c r="Q70" s="133"/>
      <c r="R70" s="134" t="s">
        <v>24</v>
      </c>
      <c r="S70" s="135" t="s">
        <v>24</v>
      </c>
      <c r="T70" s="136" t="s">
        <v>24</v>
      </c>
      <c r="U70" s="137" t="s">
        <v>25</v>
      </c>
      <c r="V70" s="0" t="s">
        <v>24</v>
      </c>
      <c r="W70" s="0" t="s">
        <v>24</v>
      </c>
      <c r="X70" s="0" t="s">
        <v>25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2</v>
      </c>
      <c r="E71" s="82" t="n">
        <v>-2</v>
      </c>
      <c r="F71" s="131" t="n">
        <v>0</v>
      </c>
      <c r="G71" s="82" t="n">
        <v>2</v>
      </c>
      <c r="H71" s="82" t="n">
        <v>-2</v>
      </c>
      <c r="I71" s="131" t="n">
        <v>0</v>
      </c>
      <c r="J71" s="82" t="n">
        <v>0</v>
      </c>
      <c r="K71" s="82" t="n">
        <v>0</v>
      </c>
      <c r="L71" s="131" t="n">
        <v>0</v>
      </c>
      <c r="M71" s="82" t="n">
        <v>0</v>
      </c>
      <c r="N71" s="82" t="n">
        <v>0</v>
      </c>
      <c r="O71" s="131" t="n">
        <v>-4</v>
      </c>
      <c r="P71" s="132" t="n">
        <v>-0.8</v>
      </c>
      <c r="Q71" s="133"/>
      <c r="R71" s="134" t="s">
        <v>24</v>
      </c>
      <c r="S71" s="135" t="s">
        <v>24</v>
      </c>
      <c r="T71" s="136" t="s">
        <v>24</v>
      </c>
      <c r="U71" s="137" t="s">
        <v>24</v>
      </c>
      <c r="V71" s="0" t="s">
        <v>24</v>
      </c>
      <c r="W71" s="0" t="s">
        <v>24</v>
      </c>
      <c r="X71" s="0" t="s">
        <v>24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70</v>
      </c>
      <c r="D72" s="82" t="n">
        <v>111</v>
      </c>
      <c r="E72" s="82" t="n">
        <v>-41</v>
      </c>
      <c r="F72" s="131" t="n">
        <v>70</v>
      </c>
      <c r="G72" s="82" t="n">
        <v>95</v>
      </c>
      <c r="H72" s="82" t="n">
        <v>-25</v>
      </c>
      <c r="I72" s="131" t="n">
        <v>70</v>
      </c>
      <c r="J72" s="82" t="n">
        <v>64</v>
      </c>
      <c r="K72" s="82" t="n">
        <v>6</v>
      </c>
      <c r="L72" s="131" t="n">
        <v>70</v>
      </c>
      <c r="M72" s="82" t="n">
        <v>10</v>
      </c>
      <c r="N72" s="82" t="n">
        <v>60</v>
      </c>
      <c r="O72" s="131" t="n">
        <v>-60</v>
      </c>
      <c r="P72" s="132" t="n">
        <v>-0.22140221402214</v>
      </c>
      <c r="Q72" s="133"/>
      <c r="R72" s="134" t="s">
        <v>24</v>
      </c>
      <c r="S72" s="135" t="s">
        <v>24</v>
      </c>
      <c r="T72" s="136" t="s">
        <v>24</v>
      </c>
      <c r="U72" s="137" t="s">
        <v>24</v>
      </c>
      <c r="V72" s="0" t="s">
        <v>24</v>
      </c>
      <c r="W72" s="0" t="s">
        <v>24</v>
      </c>
      <c r="X72" s="0" t="s">
        <v>24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0</v>
      </c>
      <c r="D73" s="82" t="n">
        <v>61</v>
      </c>
      <c r="E73" s="82" t="n">
        <v>-61</v>
      </c>
      <c r="F73" s="131" t="n">
        <v>0</v>
      </c>
      <c r="G73" s="82" t="n">
        <v>49</v>
      </c>
      <c r="H73" s="82" t="n">
        <v>-49</v>
      </c>
      <c r="I73" s="131" t="n">
        <v>0</v>
      </c>
      <c r="J73" s="82" t="n">
        <v>43</v>
      </c>
      <c r="K73" s="82" t="n">
        <v>-43</v>
      </c>
      <c r="L73" s="131" t="n">
        <v>0</v>
      </c>
      <c r="M73" s="82" t="n">
        <v>46</v>
      </c>
      <c r="N73" s="82" t="n">
        <v>-46</v>
      </c>
      <c r="O73" s="131" t="n">
        <v>-153</v>
      </c>
      <c r="P73" s="132" t="n">
        <v>-0.993506493506494</v>
      </c>
      <c r="Q73" s="133"/>
      <c r="R73" s="134" t="s">
        <v>24</v>
      </c>
      <c r="S73" s="135" t="s">
        <v>24</v>
      </c>
      <c r="T73" s="136" t="s">
        <v>24</v>
      </c>
      <c r="U73" s="137" t="s">
        <v>24</v>
      </c>
      <c r="V73" s="0" t="s">
        <v>24</v>
      </c>
      <c r="W73" s="0" t="s">
        <v>24</v>
      </c>
      <c r="X73" s="0" t="s">
        <v>24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195</v>
      </c>
      <c r="D74" s="82" t="n">
        <v>18</v>
      </c>
      <c r="E74" s="82" t="n">
        <v>177</v>
      </c>
      <c r="F74" s="131" t="n">
        <v>195</v>
      </c>
      <c r="G74" s="82" t="n">
        <v>13</v>
      </c>
      <c r="H74" s="82" t="n">
        <v>182</v>
      </c>
      <c r="I74" s="131" t="n">
        <v>195</v>
      </c>
      <c r="J74" s="82" t="n">
        <v>8</v>
      </c>
      <c r="K74" s="82" t="n">
        <v>187</v>
      </c>
      <c r="L74" s="131" t="n">
        <v>195</v>
      </c>
      <c r="M74" s="82" t="n">
        <v>0</v>
      </c>
      <c r="N74" s="82" t="n">
        <v>195</v>
      </c>
      <c r="O74" s="131" t="n">
        <v>546</v>
      </c>
      <c r="P74" s="132" t="n">
        <v>13.65</v>
      </c>
      <c r="Q74" s="133"/>
      <c r="R74" s="134" t="s">
        <v>24</v>
      </c>
      <c r="S74" s="135" t="s">
        <v>24</v>
      </c>
      <c r="T74" s="136" t="s">
        <v>24</v>
      </c>
      <c r="U74" s="137" t="s">
        <v>25</v>
      </c>
      <c r="V74" s="0" t="s">
        <v>24</v>
      </c>
      <c r="W74" s="0" t="s">
        <v>24</v>
      </c>
      <c r="X74" s="0" t="s">
        <v>25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101</v>
      </c>
      <c r="E75" s="82" t="n">
        <v>-101</v>
      </c>
      <c r="F75" s="131" t="n">
        <v>0</v>
      </c>
      <c r="G75" s="82" t="n">
        <v>99</v>
      </c>
      <c r="H75" s="82" t="n">
        <v>-99</v>
      </c>
      <c r="I75" s="131" t="n">
        <v>0</v>
      </c>
      <c r="J75" s="82" t="n">
        <v>104</v>
      </c>
      <c r="K75" s="82" t="n">
        <v>-104</v>
      </c>
      <c r="L75" s="131" t="n">
        <v>0</v>
      </c>
      <c r="M75" s="82" t="n">
        <v>49</v>
      </c>
      <c r="N75" s="82" t="n">
        <v>-49</v>
      </c>
      <c r="O75" s="131" t="n">
        <v>-304</v>
      </c>
      <c r="P75" s="132" t="n">
        <v>-0.99672131147541</v>
      </c>
      <c r="Q75" s="133"/>
      <c r="R75" s="134" t="s">
        <v>24</v>
      </c>
      <c r="S75" s="135" t="s">
        <v>24</v>
      </c>
      <c r="T75" s="136" t="s">
        <v>24</v>
      </c>
      <c r="U75" s="137" t="s">
        <v>24</v>
      </c>
      <c r="V75" s="0" t="s">
        <v>24</v>
      </c>
      <c r="W75" s="0" t="s">
        <v>24</v>
      </c>
      <c r="X75" s="0" t="s">
        <v>24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566</v>
      </c>
      <c r="E76" s="82" t="n">
        <v>-566</v>
      </c>
      <c r="F76" s="131" t="n">
        <v>0</v>
      </c>
      <c r="G76" s="82" t="n">
        <v>485</v>
      </c>
      <c r="H76" s="82" t="n">
        <v>-485</v>
      </c>
      <c r="I76" s="131" t="n">
        <v>0</v>
      </c>
      <c r="J76" s="82" t="n">
        <v>448</v>
      </c>
      <c r="K76" s="82" t="n">
        <v>-448</v>
      </c>
      <c r="L76" s="131" t="n">
        <v>0</v>
      </c>
      <c r="M76" s="82" t="n">
        <v>313</v>
      </c>
      <c r="N76" s="82" t="n">
        <v>-313</v>
      </c>
      <c r="O76" s="131" t="n">
        <v>-1499</v>
      </c>
      <c r="P76" s="132" t="n">
        <v>-0.999333333333333</v>
      </c>
      <c r="Q76" s="133"/>
      <c r="R76" s="134" t="s">
        <v>24</v>
      </c>
      <c r="S76" s="135" t="s">
        <v>24</v>
      </c>
      <c r="T76" s="136" t="s">
        <v>24</v>
      </c>
      <c r="U76" s="137" t="s">
        <v>24</v>
      </c>
      <c r="V76" s="0" t="s">
        <v>24</v>
      </c>
      <c r="W76" s="0" t="s">
        <v>24</v>
      </c>
      <c r="X76" s="0" t="s">
        <v>24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150</v>
      </c>
      <c r="D77" s="82" t="n">
        <v>2</v>
      </c>
      <c r="E77" s="82" t="n">
        <v>148</v>
      </c>
      <c r="F77" s="131" t="n">
        <v>150</v>
      </c>
      <c r="G77" s="82" t="n">
        <v>38</v>
      </c>
      <c r="H77" s="82" t="n">
        <v>112</v>
      </c>
      <c r="I77" s="131" t="n">
        <v>150</v>
      </c>
      <c r="J77" s="82" t="n">
        <v>21</v>
      </c>
      <c r="K77" s="82" t="n">
        <v>129</v>
      </c>
      <c r="L77" s="131" t="n">
        <v>150</v>
      </c>
      <c r="M77" s="82" t="n">
        <v>21</v>
      </c>
      <c r="N77" s="82" t="n">
        <v>129</v>
      </c>
      <c r="O77" s="131" t="n">
        <v>389</v>
      </c>
      <c r="P77" s="132" t="n">
        <v>6.2741935483871</v>
      </c>
      <c r="Q77" s="133"/>
      <c r="R77" s="134" t="s">
        <v>24</v>
      </c>
      <c r="S77" s="135" t="s">
        <v>24</v>
      </c>
      <c r="T77" s="136" t="s">
        <v>24</v>
      </c>
      <c r="U77" s="137" t="s">
        <v>25</v>
      </c>
      <c r="V77" s="0" t="s">
        <v>24</v>
      </c>
      <c r="W77" s="0" t="s">
        <v>24</v>
      </c>
      <c r="X77" s="0" t="s">
        <v>25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9</v>
      </c>
      <c r="E78" s="82" t="n">
        <v>-9</v>
      </c>
      <c r="F78" s="131" t="n">
        <v>0</v>
      </c>
      <c r="G78" s="82" t="n">
        <v>0</v>
      </c>
      <c r="H78" s="82" t="n">
        <v>0</v>
      </c>
      <c r="I78" s="131" t="n">
        <v>0</v>
      </c>
      <c r="J78" s="82" t="n">
        <v>3</v>
      </c>
      <c r="K78" s="82" t="n">
        <v>-3</v>
      </c>
      <c r="L78" s="131" t="n">
        <v>0</v>
      </c>
      <c r="M78" s="82" t="n">
        <v>9</v>
      </c>
      <c r="N78" s="82" t="n">
        <v>-9</v>
      </c>
      <c r="O78" s="131" t="n">
        <v>-12</v>
      </c>
      <c r="P78" s="132" t="n">
        <v>-0.923076923076923</v>
      </c>
      <c r="Q78" s="133"/>
      <c r="R78" s="134" t="s">
        <v>24</v>
      </c>
      <c r="S78" s="135" t="s">
        <v>24</v>
      </c>
      <c r="T78" s="136" t="s">
        <v>24</v>
      </c>
      <c r="U78" s="137" t="s">
        <v>24</v>
      </c>
      <c r="V78" s="0" t="s">
        <v>24</v>
      </c>
      <c r="W78" s="0" t="s">
        <v>24</v>
      </c>
      <c r="X78" s="0" t="s">
        <v>24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630</v>
      </c>
      <c r="E79" s="82" t="n">
        <v>-630</v>
      </c>
      <c r="F79" s="131" t="n">
        <v>0</v>
      </c>
      <c r="G79" s="82" t="n">
        <v>475</v>
      </c>
      <c r="H79" s="82" t="n">
        <v>-475</v>
      </c>
      <c r="I79" s="131" t="n">
        <v>0</v>
      </c>
      <c r="J79" s="82" t="n">
        <v>414</v>
      </c>
      <c r="K79" s="82" t="n">
        <v>-414</v>
      </c>
      <c r="L79" s="131" t="n">
        <v>600</v>
      </c>
      <c r="M79" s="82" t="n">
        <v>519</v>
      </c>
      <c r="N79" s="82" t="n">
        <v>81</v>
      </c>
      <c r="O79" s="131" t="n">
        <v>-1519</v>
      </c>
      <c r="P79" s="132" t="n">
        <v>-0.999342105263158</v>
      </c>
      <c r="Q79" s="133"/>
      <c r="R79" s="134" t="s">
        <v>24</v>
      </c>
      <c r="S79" s="135" t="s">
        <v>24</v>
      </c>
      <c r="T79" s="136" t="s">
        <v>24</v>
      </c>
      <c r="U79" s="137" t="s">
        <v>24</v>
      </c>
      <c r="V79" s="0" t="s">
        <v>24</v>
      </c>
      <c r="W79" s="0" t="s">
        <v>24</v>
      </c>
      <c r="X79" s="0" t="s">
        <v>24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v>0</v>
      </c>
      <c r="P80" s="132" t="n">
        <v>0</v>
      </c>
      <c r="Q80" s="133"/>
      <c r="R80" s="134" t="s">
        <v>24</v>
      </c>
      <c r="S80" s="135" t="s">
        <v>24</v>
      </c>
      <c r="T80" s="136" t="s">
        <v>24</v>
      </c>
      <c r="U80" s="137" t="s">
        <v>24</v>
      </c>
      <c r="V80" s="0" t="s">
        <v>24</v>
      </c>
      <c r="W80" s="0" t="s">
        <v>24</v>
      </c>
      <c r="X80" s="0" t="s">
        <v>24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10</v>
      </c>
      <c r="E81" s="82" t="n">
        <v>-10</v>
      </c>
      <c r="F81" s="131" t="n">
        <v>0</v>
      </c>
      <c r="G81" s="82" t="n">
        <v>9</v>
      </c>
      <c r="H81" s="82" t="n">
        <v>-9</v>
      </c>
      <c r="I81" s="131" t="n">
        <v>0</v>
      </c>
      <c r="J81" s="82" t="n">
        <v>9</v>
      </c>
      <c r="K81" s="82" t="n">
        <v>-9</v>
      </c>
      <c r="L81" s="131" t="n">
        <v>0</v>
      </c>
      <c r="M81" s="82" t="n">
        <v>10</v>
      </c>
      <c r="N81" s="82" t="n">
        <v>-10</v>
      </c>
      <c r="O81" s="131" t="n">
        <v>-28</v>
      </c>
      <c r="P81" s="132" t="n">
        <v>-0.96551724137931</v>
      </c>
      <c r="Q81" s="133"/>
      <c r="R81" s="134" t="s">
        <v>24</v>
      </c>
      <c r="S81" s="135" t="s">
        <v>24</v>
      </c>
      <c r="T81" s="136" t="s">
        <v>24</v>
      </c>
      <c r="U81" s="137" t="s">
        <v>24</v>
      </c>
      <c r="V81" s="0" t="s">
        <v>24</v>
      </c>
      <c r="W81" s="0" t="s">
        <v>24</v>
      </c>
      <c r="X81" s="0" t="s">
        <v>24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30</v>
      </c>
      <c r="D82" s="82" t="n">
        <v>0</v>
      </c>
      <c r="E82" s="82" t="n">
        <v>230</v>
      </c>
      <c r="F82" s="131" t="n">
        <v>230</v>
      </c>
      <c r="G82" s="82" t="n">
        <v>31</v>
      </c>
      <c r="H82" s="82" t="n">
        <v>199</v>
      </c>
      <c r="I82" s="131" t="n">
        <v>230</v>
      </c>
      <c r="J82" s="82" t="n">
        <v>0</v>
      </c>
      <c r="K82" s="82" t="n">
        <v>230</v>
      </c>
      <c r="L82" s="131" t="n">
        <v>230</v>
      </c>
      <c r="M82" s="82" t="n">
        <v>0</v>
      </c>
      <c r="N82" s="82" t="n">
        <v>230</v>
      </c>
      <c r="O82" s="131" t="n">
        <v>659</v>
      </c>
      <c r="P82" s="132" t="n">
        <v>20.59375</v>
      </c>
      <c r="Q82" s="133"/>
      <c r="R82" s="134" t="s">
        <v>24</v>
      </c>
      <c r="S82" s="135" t="s">
        <v>24</v>
      </c>
      <c r="T82" s="136" t="s">
        <v>24</v>
      </c>
      <c r="U82" s="137" t="s">
        <v>25</v>
      </c>
      <c r="V82" s="0" t="s">
        <v>24</v>
      </c>
      <c r="W82" s="0" t="s">
        <v>24</v>
      </c>
      <c r="X82" s="0" t="s">
        <v>25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60</v>
      </c>
      <c r="D83" s="82" t="n">
        <v>201</v>
      </c>
      <c r="E83" s="82" t="n">
        <v>-41</v>
      </c>
      <c r="F83" s="131" t="n">
        <v>160</v>
      </c>
      <c r="G83" s="82" t="n">
        <v>177</v>
      </c>
      <c r="H83" s="82" t="n">
        <v>-17</v>
      </c>
      <c r="I83" s="131" t="n">
        <v>160</v>
      </c>
      <c r="J83" s="82" t="n">
        <v>172</v>
      </c>
      <c r="K83" s="82" t="n">
        <v>-12</v>
      </c>
      <c r="L83" s="131" t="n">
        <v>160</v>
      </c>
      <c r="M83" s="82" t="n">
        <v>142</v>
      </c>
      <c r="N83" s="82" t="n">
        <v>18</v>
      </c>
      <c r="O83" s="131" t="n">
        <v>-70</v>
      </c>
      <c r="P83" s="132" t="n">
        <v>-0.127041742286751</v>
      </c>
      <c r="Q83" s="133"/>
      <c r="R83" s="134" t="s">
        <v>24</v>
      </c>
      <c r="S83" s="135" t="s">
        <v>24</v>
      </c>
      <c r="T83" s="136" t="s">
        <v>24</v>
      </c>
      <c r="U83" s="137" t="s">
        <v>24</v>
      </c>
      <c r="V83" s="0" t="s">
        <v>24</v>
      </c>
      <c r="W83" s="0" t="s">
        <v>24</v>
      </c>
      <c r="X83" s="0" t="s">
        <v>24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309</v>
      </c>
      <c r="E84" s="82" t="n">
        <v>-309</v>
      </c>
      <c r="F84" s="131" t="n">
        <v>0</v>
      </c>
      <c r="G84" s="82" t="n">
        <v>258</v>
      </c>
      <c r="H84" s="82" t="n">
        <v>-258</v>
      </c>
      <c r="I84" s="131" t="n">
        <v>0</v>
      </c>
      <c r="J84" s="82" t="n">
        <v>255</v>
      </c>
      <c r="K84" s="82" t="n">
        <v>-255</v>
      </c>
      <c r="L84" s="131" t="n">
        <v>0</v>
      </c>
      <c r="M84" s="82" t="n">
        <v>264</v>
      </c>
      <c r="N84" s="82" t="n">
        <v>-264</v>
      </c>
      <c r="O84" s="131" t="n">
        <v>-822</v>
      </c>
      <c r="P84" s="132" t="n">
        <v>-0.998784933171324</v>
      </c>
      <c r="Q84" s="133"/>
      <c r="R84" s="134" t="s">
        <v>24</v>
      </c>
      <c r="S84" s="135" t="s">
        <v>24</v>
      </c>
      <c r="T84" s="136" t="s">
        <v>24</v>
      </c>
      <c r="U84" s="137" t="s">
        <v>24</v>
      </c>
      <c r="V84" s="0" t="s">
        <v>24</v>
      </c>
      <c r="W84" s="0" t="s">
        <v>24</v>
      </c>
      <c r="X84" s="0" t="s">
        <v>24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00</v>
      </c>
      <c r="D85" s="82" t="n">
        <v>108</v>
      </c>
      <c r="E85" s="82" t="n">
        <v>92</v>
      </c>
      <c r="F85" s="131" t="n">
        <v>200</v>
      </c>
      <c r="G85" s="82" t="n">
        <v>142</v>
      </c>
      <c r="H85" s="82" t="n">
        <v>58</v>
      </c>
      <c r="I85" s="131" t="n">
        <v>200</v>
      </c>
      <c r="J85" s="82" t="n">
        <v>149</v>
      </c>
      <c r="K85" s="82" t="n">
        <v>51</v>
      </c>
      <c r="L85" s="131" t="n">
        <v>200</v>
      </c>
      <c r="M85" s="82" t="n">
        <v>53</v>
      </c>
      <c r="N85" s="82" t="n">
        <v>147</v>
      </c>
      <c r="O85" s="131" t="n">
        <v>201</v>
      </c>
      <c r="P85" s="132" t="n">
        <v>0.5025</v>
      </c>
      <c r="Q85" s="133"/>
      <c r="R85" s="134" t="s">
        <v>24</v>
      </c>
      <c r="S85" s="135" t="s">
        <v>24</v>
      </c>
      <c r="T85" s="136" t="s">
        <v>24</v>
      </c>
      <c r="U85" s="137" t="s">
        <v>25</v>
      </c>
      <c r="V85" s="0" t="s">
        <v>24</v>
      </c>
      <c r="W85" s="0" t="s">
        <v>24</v>
      </c>
      <c r="X85" s="0" t="s">
        <v>25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269</v>
      </c>
      <c r="E86" s="82" t="n">
        <v>-269</v>
      </c>
      <c r="F86" s="131" t="n">
        <v>0</v>
      </c>
      <c r="G86" s="82" t="n">
        <v>235</v>
      </c>
      <c r="H86" s="82" t="n">
        <v>-235</v>
      </c>
      <c r="I86" s="131" t="n">
        <v>0</v>
      </c>
      <c r="J86" s="82" t="n">
        <v>195</v>
      </c>
      <c r="K86" s="82" t="n">
        <v>-195</v>
      </c>
      <c r="L86" s="131" t="n">
        <v>500</v>
      </c>
      <c r="M86" s="82" t="n">
        <v>214</v>
      </c>
      <c r="N86" s="82" t="n">
        <v>286</v>
      </c>
      <c r="O86" s="131" t="n">
        <v>-699</v>
      </c>
      <c r="P86" s="132" t="n">
        <v>-0.998571428571429</v>
      </c>
      <c r="Q86" s="133"/>
      <c r="R86" s="134" t="s">
        <v>24</v>
      </c>
      <c r="S86" s="135" t="s">
        <v>24</v>
      </c>
      <c r="T86" s="136" t="s">
        <v>24</v>
      </c>
      <c r="U86" s="137" t="s">
        <v>24</v>
      </c>
      <c r="V86" s="0" t="s">
        <v>24</v>
      </c>
      <c r="W86" s="0" t="s">
        <v>24</v>
      </c>
      <c r="X86" s="0" t="s">
        <v>24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81</v>
      </c>
      <c r="E87" s="82" t="n">
        <v>-81</v>
      </c>
      <c r="F87" s="131" t="n">
        <v>0</v>
      </c>
      <c r="G87" s="82" t="n">
        <v>59</v>
      </c>
      <c r="H87" s="82" t="n">
        <v>-59</v>
      </c>
      <c r="I87" s="131" t="n">
        <v>0</v>
      </c>
      <c r="J87" s="82" t="n">
        <v>61</v>
      </c>
      <c r="K87" s="82" t="n">
        <v>-61</v>
      </c>
      <c r="L87" s="131" t="n">
        <v>0</v>
      </c>
      <c r="M87" s="82" t="n">
        <v>75</v>
      </c>
      <c r="N87" s="82" t="n">
        <v>-75</v>
      </c>
      <c r="O87" s="131" t="n">
        <v>-201</v>
      </c>
      <c r="P87" s="132" t="n">
        <v>-0.995049504950495</v>
      </c>
      <c r="Q87" s="133"/>
      <c r="R87" s="134" t="s">
        <v>24</v>
      </c>
      <c r="S87" s="135" t="s">
        <v>24</v>
      </c>
      <c r="T87" s="136" t="s">
        <v>24</v>
      </c>
      <c r="U87" s="137" t="s">
        <v>24</v>
      </c>
      <c r="V87" s="0" t="s">
        <v>24</v>
      </c>
      <c r="W87" s="0" t="s">
        <v>24</v>
      </c>
      <c r="X87" s="0" t="s">
        <v>24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8</v>
      </c>
      <c r="E88" s="82" t="n">
        <v>-18</v>
      </c>
      <c r="F88" s="131" t="n">
        <v>0</v>
      </c>
      <c r="G88" s="82" t="n">
        <v>16</v>
      </c>
      <c r="H88" s="82" t="n">
        <v>-16</v>
      </c>
      <c r="I88" s="131" t="n">
        <v>0</v>
      </c>
      <c r="J88" s="82" t="n">
        <v>16</v>
      </c>
      <c r="K88" s="82" t="n">
        <v>-16</v>
      </c>
      <c r="L88" s="131" t="n">
        <v>0</v>
      </c>
      <c r="M88" s="82" t="n">
        <v>17</v>
      </c>
      <c r="N88" s="82" t="n">
        <v>-17</v>
      </c>
      <c r="O88" s="131" t="n">
        <v>-50</v>
      </c>
      <c r="P88" s="132" t="n">
        <v>-0.980392156862745</v>
      </c>
      <c r="Q88" s="133"/>
      <c r="R88" s="134" t="s">
        <v>24</v>
      </c>
      <c r="S88" s="135" t="s">
        <v>24</v>
      </c>
      <c r="T88" s="136" t="s">
        <v>24</v>
      </c>
      <c r="U88" s="137" t="s">
        <v>24</v>
      </c>
      <c r="V88" s="0" t="s">
        <v>24</v>
      </c>
      <c r="W88" s="0" t="s">
        <v>24</v>
      </c>
      <c r="X88" s="0" t="s">
        <v>24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164</v>
      </c>
      <c r="E89" s="82" t="n">
        <v>-14</v>
      </c>
      <c r="F89" s="131" t="n">
        <v>150</v>
      </c>
      <c r="G89" s="82" t="n">
        <v>139</v>
      </c>
      <c r="H89" s="82" t="n">
        <v>11</v>
      </c>
      <c r="I89" s="131" t="n">
        <v>150</v>
      </c>
      <c r="J89" s="82" t="n">
        <v>113</v>
      </c>
      <c r="K89" s="82" t="n">
        <v>37</v>
      </c>
      <c r="L89" s="131" t="n">
        <v>150</v>
      </c>
      <c r="M89" s="82" t="n">
        <v>110</v>
      </c>
      <c r="N89" s="82" t="n">
        <v>40</v>
      </c>
      <c r="O89" s="131" t="n">
        <v>34</v>
      </c>
      <c r="P89" s="132" t="n">
        <v>0.0815347721822542</v>
      </c>
      <c r="Q89" s="133"/>
      <c r="R89" s="134" t="s">
        <v>24</v>
      </c>
      <c r="S89" s="135" t="s">
        <v>24</v>
      </c>
      <c r="T89" s="136" t="s">
        <v>24</v>
      </c>
      <c r="U89" s="137" t="s">
        <v>24</v>
      </c>
      <c r="V89" s="0" t="s">
        <v>24</v>
      </c>
      <c r="W89" s="0" t="s">
        <v>24</v>
      </c>
      <c r="X89" s="0" t="s">
        <v>24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10692</v>
      </c>
      <c r="D90" s="82" t="n">
        <v>11124</v>
      </c>
      <c r="E90" s="82" t="n">
        <v>-432</v>
      </c>
      <c r="F90" s="131" t="n">
        <v>6692</v>
      </c>
      <c r="G90" s="82" t="n">
        <v>8834</v>
      </c>
      <c r="H90" s="82" t="n">
        <v>-2142</v>
      </c>
      <c r="I90" s="131" t="n">
        <v>10692</v>
      </c>
      <c r="J90" s="82" t="n">
        <v>8615</v>
      </c>
      <c r="K90" s="82" t="n">
        <v>2077</v>
      </c>
      <c r="L90" s="131" t="n">
        <v>6692</v>
      </c>
      <c r="M90" s="82" t="n">
        <v>8567</v>
      </c>
      <c r="N90" s="82" t="n">
        <v>-1875</v>
      </c>
      <c r="O90" s="131" t="n">
        <v>-497</v>
      </c>
      <c r="P90" s="132" t="n">
        <v>-0.0173934345908868</v>
      </c>
      <c r="Q90" s="133"/>
      <c r="R90" s="134" t="s">
        <v>24</v>
      </c>
      <c r="S90" s="135" t="s">
        <v>24</v>
      </c>
      <c r="T90" s="136" t="s">
        <v>24</v>
      </c>
      <c r="U90" s="137" t="s">
        <v>24</v>
      </c>
      <c r="V90" s="0" t="s">
        <v>24</v>
      </c>
      <c r="W90" s="0" t="s">
        <v>24</v>
      </c>
      <c r="X90" s="0" t="s">
        <v>24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111</v>
      </c>
      <c r="E91" s="82" t="n">
        <v>-111</v>
      </c>
      <c r="F91" s="131" t="n">
        <v>0</v>
      </c>
      <c r="G91" s="82" t="n">
        <v>115</v>
      </c>
      <c r="H91" s="82" t="n">
        <v>-115</v>
      </c>
      <c r="I91" s="131" t="n">
        <v>0</v>
      </c>
      <c r="J91" s="82" t="n">
        <v>113</v>
      </c>
      <c r="K91" s="82" t="n">
        <v>-113</v>
      </c>
      <c r="L91" s="131" t="n">
        <v>0</v>
      </c>
      <c r="M91" s="82" t="n">
        <v>121</v>
      </c>
      <c r="N91" s="82" t="n">
        <v>-121</v>
      </c>
      <c r="O91" s="131" t="n">
        <v>-339</v>
      </c>
      <c r="P91" s="132" t="n">
        <v>-0.997058823529412</v>
      </c>
      <c r="Q91" s="133"/>
      <c r="R91" s="134" t="s">
        <v>24</v>
      </c>
      <c r="S91" s="135" t="s">
        <v>24</v>
      </c>
      <c r="T91" s="136" t="s">
        <v>24</v>
      </c>
      <c r="U91" s="137" t="s">
        <v>24</v>
      </c>
      <c r="V91" s="0" t="s">
        <v>24</v>
      </c>
      <c r="W91" s="0" t="s">
        <v>24</v>
      </c>
      <c r="X91" s="0" t="s">
        <v>24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33</v>
      </c>
      <c r="E92" s="82" t="n">
        <v>77</v>
      </c>
      <c r="F92" s="131" t="n">
        <v>110</v>
      </c>
      <c r="G92" s="82" t="n">
        <v>24</v>
      </c>
      <c r="H92" s="82" t="n">
        <v>86</v>
      </c>
      <c r="I92" s="131" t="n">
        <v>110</v>
      </c>
      <c r="J92" s="82" t="n">
        <v>18</v>
      </c>
      <c r="K92" s="82" t="n">
        <v>92</v>
      </c>
      <c r="L92" s="131" t="n">
        <v>110</v>
      </c>
      <c r="M92" s="82" t="n">
        <v>16</v>
      </c>
      <c r="N92" s="82" t="n">
        <v>94</v>
      </c>
      <c r="O92" s="131" t="n">
        <v>255</v>
      </c>
      <c r="P92" s="132" t="n">
        <v>3.35526315789474</v>
      </c>
      <c r="Q92" s="133"/>
      <c r="R92" s="134" t="s">
        <v>24</v>
      </c>
      <c r="S92" s="135" t="s">
        <v>24</v>
      </c>
      <c r="T92" s="136" t="s">
        <v>24</v>
      </c>
      <c r="U92" s="137" t="s">
        <v>25</v>
      </c>
      <c r="V92" s="0" t="s">
        <v>24</v>
      </c>
      <c r="W92" s="0" t="s">
        <v>24</v>
      </c>
      <c r="X92" s="0" t="s">
        <v>25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300</v>
      </c>
      <c r="D93" s="82" t="n">
        <v>83</v>
      </c>
      <c r="E93" s="82" t="n">
        <v>217</v>
      </c>
      <c r="F93" s="131" t="n">
        <v>300</v>
      </c>
      <c r="G93" s="82" t="n">
        <v>232</v>
      </c>
      <c r="H93" s="82" t="n">
        <v>68</v>
      </c>
      <c r="I93" s="131" t="n">
        <v>100</v>
      </c>
      <c r="J93" s="82" t="n">
        <v>121</v>
      </c>
      <c r="K93" s="82" t="n">
        <v>-21</v>
      </c>
      <c r="L93" s="131" t="n">
        <v>600</v>
      </c>
      <c r="M93" s="82" t="n">
        <v>87</v>
      </c>
      <c r="N93" s="82" t="n">
        <v>513</v>
      </c>
      <c r="O93" s="131" t="n">
        <v>264</v>
      </c>
      <c r="P93" s="132" t="n">
        <v>0.604118993135012</v>
      </c>
      <c r="Q93" s="133"/>
      <c r="R93" s="134" t="s">
        <v>24</v>
      </c>
      <c r="S93" s="135" t="s">
        <v>24</v>
      </c>
      <c r="T93" s="136" t="s">
        <v>24</v>
      </c>
      <c r="U93" s="137" t="s">
        <v>25</v>
      </c>
      <c r="V93" s="0" t="s">
        <v>24</v>
      </c>
      <c r="W93" s="0" t="s">
        <v>24</v>
      </c>
      <c r="X93" s="0" t="s">
        <v>25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35</v>
      </c>
      <c r="E94" s="82" t="n">
        <v>-35</v>
      </c>
      <c r="F94" s="131" t="n">
        <v>0</v>
      </c>
      <c r="G94" s="82" t="n">
        <v>82</v>
      </c>
      <c r="H94" s="82" t="n">
        <v>-82</v>
      </c>
      <c r="I94" s="131" t="n">
        <v>0</v>
      </c>
      <c r="J94" s="82" t="n">
        <v>49</v>
      </c>
      <c r="K94" s="82" t="n">
        <v>-49</v>
      </c>
      <c r="L94" s="131" t="n">
        <v>0</v>
      </c>
      <c r="M94" s="82" t="n">
        <v>52</v>
      </c>
      <c r="N94" s="82" t="n">
        <v>-52</v>
      </c>
      <c r="O94" s="131" t="n">
        <v>-166</v>
      </c>
      <c r="P94" s="132" t="n">
        <v>-0.994011976047904</v>
      </c>
      <c r="Q94" s="133"/>
      <c r="R94" s="134" t="s">
        <v>24</v>
      </c>
      <c r="S94" s="135" t="s">
        <v>24</v>
      </c>
      <c r="T94" s="136" t="s">
        <v>24</v>
      </c>
      <c r="U94" s="137" t="s">
        <v>24</v>
      </c>
      <c r="V94" s="0" t="s">
        <v>24</v>
      </c>
      <c r="W94" s="0" t="s">
        <v>24</v>
      </c>
      <c r="X94" s="0" t="s">
        <v>24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85</v>
      </c>
      <c r="E95" s="82" t="n">
        <v>-85</v>
      </c>
      <c r="F95" s="131" t="n">
        <v>0</v>
      </c>
      <c r="G95" s="82" t="n">
        <v>61</v>
      </c>
      <c r="H95" s="82" t="n">
        <v>-61</v>
      </c>
      <c r="I95" s="131" t="n">
        <v>0</v>
      </c>
      <c r="J95" s="82" t="n">
        <v>52</v>
      </c>
      <c r="K95" s="82" t="n">
        <v>-52</v>
      </c>
      <c r="L95" s="131" t="n">
        <v>0</v>
      </c>
      <c r="M95" s="82" t="n">
        <v>53</v>
      </c>
      <c r="N95" s="82" t="n">
        <v>-53</v>
      </c>
      <c r="O95" s="131" t="n">
        <v>-198</v>
      </c>
      <c r="P95" s="132" t="n">
        <v>-0.994974874371859</v>
      </c>
      <c r="Q95" s="133"/>
      <c r="R95" s="134" t="s">
        <v>24</v>
      </c>
      <c r="S95" s="135" t="s">
        <v>24</v>
      </c>
      <c r="T95" s="136" t="s">
        <v>24</v>
      </c>
      <c r="U95" s="137" t="s">
        <v>24</v>
      </c>
      <c r="V95" s="0" t="s">
        <v>24</v>
      </c>
      <c r="W95" s="0" t="s">
        <v>24</v>
      </c>
      <c r="X95" s="0" t="s">
        <v>24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140</v>
      </c>
      <c r="E96" s="82" t="n">
        <v>-140</v>
      </c>
      <c r="F96" s="131" t="n">
        <v>0</v>
      </c>
      <c r="G96" s="82" t="n">
        <v>112</v>
      </c>
      <c r="H96" s="82" t="n">
        <v>-112</v>
      </c>
      <c r="I96" s="131" t="n">
        <v>0</v>
      </c>
      <c r="J96" s="82" t="n">
        <v>99</v>
      </c>
      <c r="K96" s="82" t="n">
        <v>-99</v>
      </c>
      <c r="L96" s="131" t="n">
        <v>0</v>
      </c>
      <c r="M96" s="82" t="n">
        <v>97</v>
      </c>
      <c r="N96" s="82" t="n">
        <v>-97</v>
      </c>
      <c r="O96" s="131" t="n">
        <v>-351</v>
      </c>
      <c r="P96" s="132" t="n">
        <v>-0.997159090909091</v>
      </c>
      <c r="Q96" s="133"/>
      <c r="R96" s="134" t="s">
        <v>24</v>
      </c>
      <c r="S96" s="135" t="s">
        <v>24</v>
      </c>
      <c r="T96" s="136" t="s">
        <v>24</v>
      </c>
      <c r="U96" s="137" t="s">
        <v>24</v>
      </c>
      <c r="V96" s="0" t="s">
        <v>24</v>
      </c>
      <c r="W96" s="0" t="s">
        <v>24</v>
      </c>
      <c r="X96" s="0" t="s">
        <v>24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148</v>
      </c>
      <c r="E97" s="82" t="n">
        <v>-148</v>
      </c>
      <c r="F97" s="131" t="n">
        <v>0</v>
      </c>
      <c r="G97" s="82" t="n">
        <v>127</v>
      </c>
      <c r="H97" s="82" t="n">
        <v>-127</v>
      </c>
      <c r="I97" s="131" t="n">
        <v>0</v>
      </c>
      <c r="J97" s="82" t="n">
        <v>119</v>
      </c>
      <c r="K97" s="82" t="n">
        <v>-119</v>
      </c>
      <c r="L97" s="131" t="n">
        <v>300</v>
      </c>
      <c r="M97" s="82" t="n">
        <v>127</v>
      </c>
      <c r="N97" s="82" t="n">
        <v>173</v>
      </c>
      <c r="O97" s="131" t="n">
        <v>-394</v>
      </c>
      <c r="P97" s="132" t="n">
        <v>-0.99746835443038</v>
      </c>
      <c r="Q97" s="133"/>
      <c r="R97" s="134" t="s">
        <v>24</v>
      </c>
      <c r="S97" s="135" t="s">
        <v>24</v>
      </c>
      <c r="T97" s="136" t="s">
        <v>24</v>
      </c>
      <c r="U97" s="137" t="s">
        <v>24</v>
      </c>
      <c r="V97" s="0" t="s">
        <v>24</v>
      </c>
      <c r="W97" s="0" t="s">
        <v>24</v>
      </c>
      <c r="X97" s="0" t="s">
        <v>24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126</v>
      </c>
      <c r="E98" s="82" t="n">
        <v>-126</v>
      </c>
      <c r="F98" s="131" t="n">
        <v>0</v>
      </c>
      <c r="G98" s="82" t="n">
        <v>150</v>
      </c>
      <c r="H98" s="82" t="n">
        <v>-150</v>
      </c>
      <c r="I98" s="131" t="n">
        <v>0</v>
      </c>
      <c r="J98" s="82" t="n">
        <v>162</v>
      </c>
      <c r="K98" s="82" t="n">
        <v>-162</v>
      </c>
      <c r="L98" s="131" t="n">
        <v>0</v>
      </c>
      <c r="M98" s="82" t="n">
        <v>41</v>
      </c>
      <c r="N98" s="82" t="n">
        <v>-41</v>
      </c>
      <c r="O98" s="131" t="n">
        <v>-438</v>
      </c>
      <c r="P98" s="132" t="n">
        <v>-0.997722095671982</v>
      </c>
      <c r="Q98" s="133"/>
      <c r="R98" s="134" t="s">
        <v>24</v>
      </c>
      <c r="S98" s="135" t="s">
        <v>24</v>
      </c>
      <c r="T98" s="136" t="s">
        <v>24</v>
      </c>
      <c r="U98" s="137" t="s">
        <v>24</v>
      </c>
      <c r="V98" s="0" t="s">
        <v>24</v>
      </c>
      <c r="W98" s="0" t="s">
        <v>24</v>
      </c>
      <c r="X98" s="0" t="s">
        <v>24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v>0</v>
      </c>
      <c r="P99" s="132" t="n">
        <v>0</v>
      </c>
      <c r="Q99" s="133"/>
      <c r="R99" s="134" t="s">
        <v>24</v>
      </c>
      <c r="S99" s="135" t="s">
        <v>24</v>
      </c>
      <c r="T99" s="136" t="s">
        <v>24</v>
      </c>
      <c r="U99" s="137" t="s">
        <v>24</v>
      </c>
      <c r="V99" s="0" t="s">
        <v>24</v>
      </c>
      <c r="W99" s="0" t="s">
        <v>24</v>
      </c>
      <c r="X99" s="0" t="s">
        <v>24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v>0</v>
      </c>
      <c r="P100" s="132" t="n">
        <v>0</v>
      </c>
      <c r="Q100" s="133"/>
      <c r="R100" s="134" t="s">
        <v>24</v>
      </c>
      <c r="S100" s="135" t="s">
        <v>24</v>
      </c>
      <c r="T100" s="136" t="s">
        <v>24</v>
      </c>
      <c r="U100" s="137" t="s">
        <v>24</v>
      </c>
      <c r="V100" s="0" t="s">
        <v>24</v>
      </c>
      <c r="W100" s="0" t="s">
        <v>24</v>
      </c>
      <c r="X100" s="0" t="s">
        <v>24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400</v>
      </c>
      <c r="D101" s="82" t="n">
        <v>678</v>
      </c>
      <c r="E101" s="82" t="n">
        <v>-278</v>
      </c>
      <c r="F101" s="131" t="n">
        <v>500</v>
      </c>
      <c r="G101" s="82" t="n">
        <v>574</v>
      </c>
      <c r="H101" s="82" t="n">
        <v>-74</v>
      </c>
      <c r="I101" s="131" t="n">
        <v>500</v>
      </c>
      <c r="J101" s="82" t="n">
        <v>550</v>
      </c>
      <c r="K101" s="82" t="n">
        <v>-50</v>
      </c>
      <c r="L101" s="131" t="n">
        <v>600</v>
      </c>
      <c r="M101" s="82" t="n">
        <v>587</v>
      </c>
      <c r="N101" s="82" t="n">
        <v>13</v>
      </c>
      <c r="O101" s="131" t="n">
        <v>-402</v>
      </c>
      <c r="P101" s="132" t="n">
        <v>-0.222961730449251</v>
      </c>
      <c r="Q101" s="133"/>
      <c r="R101" s="134" t="s">
        <v>24</v>
      </c>
      <c r="S101" s="135" t="s">
        <v>24</v>
      </c>
      <c r="T101" s="136" t="s">
        <v>24</v>
      </c>
      <c r="U101" s="137" t="s">
        <v>24</v>
      </c>
      <c r="V101" s="0" t="s">
        <v>24</v>
      </c>
      <c r="W101" s="0" t="s">
        <v>24</v>
      </c>
      <c r="X101" s="0" t="s">
        <v>24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421</v>
      </c>
      <c r="E102" s="82" t="n">
        <v>-421</v>
      </c>
      <c r="F102" s="131" t="n">
        <v>0</v>
      </c>
      <c r="G102" s="82" t="n">
        <v>450</v>
      </c>
      <c r="H102" s="82" t="n">
        <v>-450</v>
      </c>
      <c r="I102" s="131" t="n">
        <v>0</v>
      </c>
      <c r="J102" s="82" t="n">
        <v>426</v>
      </c>
      <c r="K102" s="82" t="n">
        <v>-426</v>
      </c>
      <c r="L102" s="131" t="n">
        <v>500</v>
      </c>
      <c r="M102" s="82" t="n">
        <v>370</v>
      </c>
      <c r="N102" s="82" t="n">
        <v>130</v>
      </c>
      <c r="O102" s="131" t="n">
        <v>-1297</v>
      </c>
      <c r="P102" s="132" t="n">
        <v>-0.999229583975347</v>
      </c>
      <c r="Q102" s="133"/>
      <c r="R102" s="134" t="s">
        <v>24</v>
      </c>
      <c r="S102" s="135" t="s">
        <v>24</v>
      </c>
      <c r="T102" s="136" t="s">
        <v>24</v>
      </c>
      <c r="U102" s="137" t="s">
        <v>24</v>
      </c>
      <c r="V102" s="0" t="s">
        <v>24</v>
      </c>
      <c r="W102" s="0" t="s">
        <v>24</v>
      </c>
      <c r="X102" s="0" t="s">
        <v>24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0</v>
      </c>
      <c r="M103" s="82" t="n">
        <v>0</v>
      </c>
      <c r="N103" s="82" t="n">
        <v>0</v>
      </c>
      <c r="O103" s="131" t="n">
        <v>0</v>
      </c>
      <c r="P103" s="132" t="n">
        <v>0</v>
      </c>
      <c r="Q103" s="133"/>
      <c r="R103" s="134" t="s">
        <v>24</v>
      </c>
      <c r="S103" s="135" t="s">
        <v>24</v>
      </c>
      <c r="T103" s="136" t="s">
        <v>24</v>
      </c>
      <c r="U103" s="137" t="s">
        <v>24</v>
      </c>
      <c r="V103" s="0" t="s">
        <v>24</v>
      </c>
      <c r="W103" s="0" t="s">
        <v>24</v>
      </c>
      <c r="X103" s="0" t="s">
        <v>24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150</v>
      </c>
      <c r="D104" s="82" t="n">
        <v>268</v>
      </c>
      <c r="E104" s="82" t="n">
        <v>-118</v>
      </c>
      <c r="F104" s="131" t="n">
        <v>150</v>
      </c>
      <c r="G104" s="82" t="n">
        <v>263</v>
      </c>
      <c r="H104" s="82" t="n">
        <v>-113</v>
      </c>
      <c r="I104" s="131" t="n">
        <v>250</v>
      </c>
      <c r="J104" s="82" t="n">
        <v>279</v>
      </c>
      <c r="K104" s="82" t="n">
        <v>-29</v>
      </c>
      <c r="L104" s="131" t="n">
        <v>350</v>
      </c>
      <c r="M104" s="82" t="n">
        <v>276</v>
      </c>
      <c r="N104" s="82" t="n">
        <v>74</v>
      </c>
      <c r="O104" s="131" t="n">
        <v>-260</v>
      </c>
      <c r="P104" s="132" t="n">
        <v>-0.32059186189889</v>
      </c>
      <c r="Q104" s="133"/>
      <c r="R104" s="134" t="s">
        <v>24</v>
      </c>
      <c r="S104" s="135" t="s">
        <v>24</v>
      </c>
      <c r="T104" s="136" t="s">
        <v>24</v>
      </c>
      <c r="U104" s="137" t="s">
        <v>24</v>
      </c>
      <c r="V104" s="0" t="s">
        <v>24</v>
      </c>
      <c r="W104" s="0" t="s">
        <v>24</v>
      </c>
      <c r="X104" s="0" t="s">
        <v>24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v>0</v>
      </c>
      <c r="P105" s="132" t="n">
        <v>0</v>
      </c>
      <c r="Q105" s="133"/>
      <c r="R105" s="134" t="s">
        <v>24</v>
      </c>
      <c r="S105" s="135" t="s">
        <v>24</v>
      </c>
      <c r="T105" s="136" t="s">
        <v>24</v>
      </c>
      <c r="U105" s="137" t="s">
        <v>24</v>
      </c>
      <c r="V105" s="0" t="s">
        <v>24</v>
      </c>
      <c r="W105" s="0" t="s">
        <v>24</v>
      </c>
      <c r="X105" s="0" t="s">
        <v>24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300</v>
      </c>
      <c r="D106" s="82" t="n">
        <v>69</v>
      </c>
      <c r="E106" s="82" t="n">
        <v>231</v>
      </c>
      <c r="F106" s="131" t="n">
        <v>0</v>
      </c>
      <c r="G106" s="82" t="n">
        <v>138</v>
      </c>
      <c r="H106" s="82" t="n">
        <v>-138</v>
      </c>
      <c r="I106" s="131" t="n">
        <v>300</v>
      </c>
      <c r="J106" s="82" t="n">
        <v>156</v>
      </c>
      <c r="K106" s="82" t="n">
        <v>144</v>
      </c>
      <c r="L106" s="131" t="n">
        <v>300</v>
      </c>
      <c r="M106" s="82" t="n">
        <v>138</v>
      </c>
      <c r="N106" s="82" t="n">
        <v>162</v>
      </c>
      <c r="O106" s="131" t="n">
        <v>237</v>
      </c>
      <c r="P106" s="132" t="n">
        <v>0.651098901098901</v>
      </c>
      <c r="Q106" s="133"/>
      <c r="R106" s="134" t="s">
        <v>24</v>
      </c>
      <c r="S106" s="135" t="s">
        <v>24</v>
      </c>
      <c r="T106" s="136" t="s">
        <v>24</v>
      </c>
      <c r="U106" s="137" t="s">
        <v>25</v>
      </c>
      <c r="V106" s="0" t="s">
        <v>24</v>
      </c>
      <c r="W106" s="0" t="s">
        <v>24</v>
      </c>
      <c r="X106" s="0" t="s">
        <v>25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v>0</v>
      </c>
      <c r="P107" s="132" t="n">
        <v>0</v>
      </c>
      <c r="Q107" s="133"/>
      <c r="R107" s="134" t="s">
        <v>24</v>
      </c>
      <c r="S107" s="135" t="s">
        <v>24</v>
      </c>
      <c r="T107" s="136" t="s">
        <v>24</v>
      </c>
      <c r="U107" s="137" t="s">
        <v>24</v>
      </c>
      <c r="V107" s="0" t="s">
        <v>24</v>
      </c>
      <c r="W107" s="0" t="s">
        <v>24</v>
      </c>
      <c r="X107" s="0" t="s">
        <v>24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0</v>
      </c>
      <c r="E108" s="82" t="n">
        <v>0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1</v>
      </c>
      <c r="K108" s="82" t="n">
        <v>-1</v>
      </c>
      <c r="L108" s="131" t="n">
        <v>0</v>
      </c>
      <c r="M108" s="82" t="n">
        <v>0</v>
      </c>
      <c r="N108" s="82" t="n">
        <v>0</v>
      </c>
      <c r="O108" s="131" t="n">
        <v>-1</v>
      </c>
      <c r="P108" s="132" t="n">
        <v>-0.5</v>
      </c>
      <c r="Q108" s="133"/>
      <c r="R108" s="134" t="s">
        <v>24</v>
      </c>
      <c r="S108" s="135" t="s">
        <v>24</v>
      </c>
      <c r="T108" s="136" t="s">
        <v>24</v>
      </c>
      <c r="U108" s="137" t="s">
        <v>24</v>
      </c>
      <c r="V108" s="0" t="s">
        <v>24</v>
      </c>
      <c r="W108" s="0" t="s">
        <v>24</v>
      </c>
      <c r="X108" s="0" t="s">
        <v>24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300</v>
      </c>
      <c r="D109" s="82" t="n">
        <v>230</v>
      </c>
      <c r="E109" s="82" t="n">
        <v>70</v>
      </c>
      <c r="F109" s="131" t="n">
        <v>0</v>
      </c>
      <c r="G109" s="82" t="n">
        <v>229</v>
      </c>
      <c r="H109" s="82" t="n">
        <v>-229</v>
      </c>
      <c r="I109" s="131" t="n">
        <v>300</v>
      </c>
      <c r="J109" s="82" t="n">
        <v>229</v>
      </c>
      <c r="K109" s="82" t="n">
        <v>71</v>
      </c>
      <c r="L109" s="131" t="n">
        <v>300</v>
      </c>
      <c r="M109" s="82" t="n">
        <v>223</v>
      </c>
      <c r="N109" s="82" t="n">
        <v>77</v>
      </c>
      <c r="O109" s="131" t="n">
        <v>-88</v>
      </c>
      <c r="P109" s="132" t="n">
        <v>-0.127721335268505</v>
      </c>
      <c r="Q109" s="133"/>
      <c r="R109" s="134" t="s">
        <v>24</v>
      </c>
      <c r="S109" s="135" t="s">
        <v>24</v>
      </c>
      <c r="T109" s="136" t="s">
        <v>24</v>
      </c>
      <c r="U109" s="137" t="s">
        <v>24</v>
      </c>
      <c r="V109" s="0" t="s">
        <v>24</v>
      </c>
      <c r="W109" s="0" t="s">
        <v>24</v>
      </c>
      <c r="X109" s="0" t="s">
        <v>24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160</v>
      </c>
      <c r="D110" s="82" t="n">
        <v>43</v>
      </c>
      <c r="E110" s="82" t="n">
        <v>117</v>
      </c>
      <c r="F110" s="131" t="n">
        <v>160</v>
      </c>
      <c r="G110" s="82" t="n">
        <v>37</v>
      </c>
      <c r="H110" s="82" t="n">
        <v>123</v>
      </c>
      <c r="I110" s="131" t="n">
        <v>160</v>
      </c>
      <c r="J110" s="82" t="n">
        <v>25</v>
      </c>
      <c r="K110" s="82" t="n">
        <v>135</v>
      </c>
      <c r="L110" s="131" t="n">
        <v>160</v>
      </c>
      <c r="M110" s="82" t="n">
        <v>18</v>
      </c>
      <c r="N110" s="82" t="n">
        <v>142</v>
      </c>
      <c r="O110" s="131" t="n">
        <v>375</v>
      </c>
      <c r="P110" s="132" t="n">
        <v>3.5377358490566</v>
      </c>
      <c r="Q110" s="133"/>
      <c r="R110" s="134" t="s">
        <v>24</v>
      </c>
      <c r="S110" s="135" t="s">
        <v>24</v>
      </c>
      <c r="T110" s="136" t="s">
        <v>24</v>
      </c>
      <c r="U110" s="137" t="s">
        <v>25</v>
      </c>
      <c r="V110" s="0" t="s">
        <v>24</v>
      </c>
      <c r="W110" s="0" t="s">
        <v>24</v>
      </c>
      <c r="X110" s="0" t="s">
        <v>25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332</v>
      </c>
      <c r="E111" s="82" t="n">
        <v>-122</v>
      </c>
      <c r="F111" s="131" t="n">
        <v>210</v>
      </c>
      <c r="G111" s="82" t="n">
        <v>314</v>
      </c>
      <c r="H111" s="82" t="n">
        <v>-104</v>
      </c>
      <c r="I111" s="131" t="n">
        <v>210</v>
      </c>
      <c r="J111" s="82" t="n">
        <v>302</v>
      </c>
      <c r="K111" s="82" t="n">
        <v>-92</v>
      </c>
      <c r="L111" s="131" t="n">
        <v>210</v>
      </c>
      <c r="M111" s="82" t="n">
        <v>306</v>
      </c>
      <c r="N111" s="82" t="n">
        <v>-96</v>
      </c>
      <c r="O111" s="131" t="n">
        <v>-318</v>
      </c>
      <c r="P111" s="132" t="n">
        <v>-0.33508956796628</v>
      </c>
      <c r="Q111" s="133"/>
      <c r="R111" s="134" t="s">
        <v>24</v>
      </c>
      <c r="S111" s="135" t="s">
        <v>24</v>
      </c>
      <c r="T111" s="136" t="s">
        <v>24</v>
      </c>
      <c r="U111" s="137" t="s">
        <v>24</v>
      </c>
      <c r="V111" s="0" t="s">
        <v>24</v>
      </c>
      <c r="W111" s="0" t="s">
        <v>24</v>
      </c>
      <c r="X111" s="0" t="s">
        <v>24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20</v>
      </c>
      <c r="D112" s="82" t="n">
        <v>37</v>
      </c>
      <c r="E112" s="82" t="n">
        <v>-17</v>
      </c>
      <c r="F112" s="131" t="n">
        <v>20</v>
      </c>
      <c r="G112" s="82" t="n">
        <v>50</v>
      </c>
      <c r="H112" s="82" t="n">
        <v>-30</v>
      </c>
      <c r="I112" s="131" t="n">
        <v>20</v>
      </c>
      <c r="J112" s="82" t="n">
        <v>35</v>
      </c>
      <c r="K112" s="82" t="n">
        <v>-15</v>
      </c>
      <c r="L112" s="131" t="n">
        <v>20</v>
      </c>
      <c r="M112" s="82" t="n">
        <v>26</v>
      </c>
      <c r="N112" s="82" t="n">
        <v>-6</v>
      </c>
      <c r="O112" s="131" t="n">
        <v>-62</v>
      </c>
      <c r="P112" s="132" t="n">
        <v>-0.504065040650407</v>
      </c>
      <c r="Q112" s="133"/>
      <c r="R112" s="134" t="s">
        <v>24</v>
      </c>
      <c r="S112" s="135" t="s">
        <v>24</v>
      </c>
      <c r="T112" s="136" t="s">
        <v>24</v>
      </c>
      <c r="U112" s="137" t="s">
        <v>24</v>
      </c>
      <c r="V112" s="0" t="s">
        <v>24</v>
      </c>
      <c r="W112" s="0" t="s">
        <v>24</v>
      </c>
      <c r="X112" s="0" t="s">
        <v>24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124</v>
      </c>
      <c r="E113" s="82" t="n">
        <v>-124</v>
      </c>
      <c r="F113" s="131" t="n">
        <v>0</v>
      </c>
      <c r="G113" s="82" t="n">
        <v>119</v>
      </c>
      <c r="H113" s="82" t="n">
        <v>-119</v>
      </c>
      <c r="I113" s="131" t="n">
        <v>0</v>
      </c>
      <c r="J113" s="82" t="n">
        <v>114</v>
      </c>
      <c r="K113" s="82" t="n">
        <v>-114</v>
      </c>
      <c r="L113" s="131" t="n">
        <v>200</v>
      </c>
      <c r="M113" s="82" t="n">
        <v>111</v>
      </c>
      <c r="N113" s="82" t="n">
        <v>89</v>
      </c>
      <c r="O113" s="131" t="n">
        <v>-357</v>
      </c>
      <c r="P113" s="132" t="n">
        <v>-0.997206703910615</v>
      </c>
      <c r="Q113" s="133"/>
      <c r="R113" s="134" t="s">
        <v>24</v>
      </c>
      <c r="S113" s="135" t="s">
        <v>24</v>
      </c>
      <c r="T113" s="136" t="s">
        <v>24</v>
      </c>
      <c r="U113" s="137" t="s">
        <v>24</v>
      </c>
      <c r="V113" s="0" t="s">
        <v>24</v>
      </c>
      <c r="W113" s="0" t="s">
        <v>24</v>
      </c>
      <c r="X113" s="0" t="s">
        <v>24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70</v>
      </c>
      <c r="D114" s="82" t="n">
        <v>150</v>
      </c>
      <c r="E114" s="82" t="n">
        <v>120</v>
      </c>
      <c r="F114" s="131" t="n">
        <v>270</v>
      </c>
      <c r="G114" s="82" t="n">
        <v>139</v>
      </c>
      <c r="H114" s="82" t="n">
        <v>131</v>
      </c>
      <c r="I114" s="131" t="n">
        <v>270</v>
      </c>
      <c r="J114" s="82" t="n">
        <v>131</v>
      </c>
      <c r="K114" s="82" t="n">
        <v>139</v>
      </c>
      <c r="L114" s="131" t="n">
        <v>270</v>
      </c>
      <c r="M114" s="82" t="n">
        <v>117</v>
      </c>
      <c r="N114" s="82" t="n">
        <v>153</v>
      </c>
      <c r="O114" s="131" t="n">
        <v>390</v>
      </c>
      <c r="P114" s="132" t="n">
        <v>0.926365795724466</v>
      </c>
      <c r="Q114" s="133"/>
      <c r="R114" s="134" t="s">
        <v>24</v>
      </c>
      <c r="S114" s="135" t="s">
        <v>24</v>
      </c>
      <c r="T114" s="136" t="s">
        <v>24</v>
      </c>
      <c r="U114" s="137" t="s">
        <v>25</v>
      </c>
      <c r="V114" s="0" t="s">
        <v>24</v>
      </c>
      <c r="W114" s="0" t="s">
        <v>24</v>
      </c>
      <c r="X114" s="0" t="s">
        <v>25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100</v>
      </c>
      <c r="D115" s="82" t="n">
        <v>36</v>
      </c>
      <c r="E115" s="82" t="n">
        <v>64</v>
      </c>
      <c r="F115" s="131" t="n">
        <v>0</v>
      </c>
      <c r="G115" s="82" t="n">
        <v>37</v>
      </c>
      <c r="H115" s="82" t="n">
        <v>-37</v>
      </c>
      <c r="I115" s="131" t="n">
        <v>100</v>
      </c>
      <c r="J115" s="82" t="n">
        <v>36</v>
      </c>
      <c r="K115" s="82" t="n">
        <v>64</v>
      </c>
      <c r="L115" s="131" t="n">
        <v>100</v>
      </c>
      <c r="M115" s="82" t="n">
        <v>35</v>
      </c>
      <c r="N115" s="82" t="n">
        <v>65</v>
      </c>
      <c r="O115" s="131" t="n">
        <v>91</v>
      </c>
      <c r="P115" s="132" t="n">
        <v>0.827272727272727</v>
      </c>
      <c r="Q115" s="133"/>
      <c r="R115" s="134" t="s">
        <v>24</v>
      </c>
      <c r="S115" s="135" t="s">
        <v>24</v>
      </c>
      <c r="T115" s="136" t="s">
        <v>24</v>
      </c>
      <c r="U115" s="137" t="s">
        <v>25</v>
      </c>
      <c r="V115" s="0" t="s">
        <v>24</v>
      </c>
      <c r="W115" s="0" t="s">
        <v>24</v>
      </c>
      <c r="X115" s="0" t="s">
        <v>25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29610</v>
      </c>
      <c r="D116" s="82" t="n">
        <v>33258</v>
      </c>
      <c r="E116" s="82" t="n">
        <v>-3648</v>
      </c>
      <c r="F116" s="131" t="n">
        <v>29088</v>
      </c>
      <c r="G116" s="82" t="n">
        <v>36292</v>
      </c>
      <c r="H116" s="82" t="n">
        <v>-7204</v>
      </c>
      <c r="I116" s="131" t="n">
        <v>19218</v>
      </c>
      <c r="J116" s="82" t="n">
        <v>30540</v>
      </c>
      <c r="K116" s="82" t="n">
        <v>-11322</v>
      </c>
      <c r="L116" s="131" t="n">
        <v>0</v>
      </c>
      <c r="M116" s="82" t="n">
        <v>6536</v>
      </c>
      <c r="N116" s="82" t="n">
        <v>-6536</v>
      </c>
      <c r="O116" s="131" t="n">
        <v>-22174</v>
      </c>
      <c r="P116" s="132" t="n">
        <v>-0.221538400055949</v>
      </c>
      <c r="Q116" s="133"/>
      <c r="R116" s="134" t="s">
        <v>24</v>
      </c>
      <c r="S116" s="135" t="s">
        <v>24</v>
      </c>
      <c r="T116" s="136" t="s">
        <v>24</v>
      </c>
      <c r="U116" s="137" t="s">
        <v>24</v>
      </c>
      <c r="V116" s="0" t="s">
        <v>24</v>
      </c>
      <c r="W116" s="0" t="s">
        <v>24</v>
      </c>
      <c r="X116" s="0" t="s">
        <v>24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60</v>
      </c>
      <c r="D117" s="82" t="n">
        <v>85</v>
      </c>
      <c r="E117" s="82" t="n">
        <v>75</v>
      </c>
      <c r="F117" s="131" t="n">
        <v>160</v>
      </c>
      <c r="G117" s="82" t="n">
        <v>84</v>
      </c>
      <c r="H117" s="82" t="n">
        <v>76</v>
      </c>
      <c r="I117" s="131" t="n">
        <v>160</v>
      </c>
      <c r="J117" s="82" t="n">
        <v>79</v>
      </c>
      <c r="K117" s="82" t="n">
        <v>81</v>
      </c>
      <c r="L117" s="131" t="n">
        <v>160</v>
      </c>
      <c r="M117" s="82" t="n">
        <v>88</v>
      </c>
      <c r="N117" s="82" t="n">
        <v>72</v>
      </c>
      <c r="O117" s="131" t="n">
        <v>232</v>
      </c>
      <c r="P117" s="132" t="n">
        <v>0.931726907630522</v>
      </c>
      <c r="Q117" s="133"/>
      <c r="R117" s="134" t="s">
        <v>24</v>
      </c>
      <c r="S117" s="135" t="s">
        <v>24</v>
      </c>
      <c r="T117" s="136" t="s">
        <v>24</v>
      </c>
      <c r="U117" s="137" t="s">
        <v>25</v>
      </c>
      <c r="V117" s="0" t="s">
        <v>24</v>
      </c>
      <c r="W117" s="0" t="s">
        <v>24</v>
      </c>
      <c r="X117" s="0" t="s">
        <v>25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65</v>
      </c>
      <c r="D118" s="82" t="n">
        <v>100</v>
      </c>
      <c r="E118" s="82" t="n">
        <v>-35</v>
      </c>
      <c r="F118" s="131" t="n">
        <v>65</v>
      </c>
      <c r="G118" s="82" t="n">
        <v>90</v>
      </c>
      <c r="H118" s="82" t="n">
        <v>-25</v>
      </c>
      <c r="I118" s="131" t="n">
        <v>65</v>
      </c>
      <c r="J118" s="82" t="n">
        <v>93</v>
      </c>
      <c r="K118" s="82" t="n">
        <v>-28</v>
      </c>
      <c r="L118" s="131" t="n">
        <v>65</v>
      </c>
      <c r="M118" s="82" t="n">
        <v>0</v>
      </c>
      <c r="N118" s="82" t="n">
        <v>65</v>
      </c>
      <c r="O118" s="131" t="n">
        <v>-88</v>
      </c>
      <c r="P118" s="132" t="n">
        <v>-0.309859154929577</v>
      </c>
      <c r="Q118" s="133"/>
      <c r="R118" s="134" t="s">
        <v>24</v>
      </c>
      <c r="S118" s="135" t="s">
        <v>24</v>
      </c>
      <c r="T118" s="136" t="s">
        <v>24</v>
      </c>
      <c r="U118" s="137" t="s">
        <v>24</v>
      </c>
      <c r="V118" s="0" t="s">
        <v>24</v>
      </c>
      <c r="W118" s="0" t="s">
        <v>24</v>
      </c>
      <c r="X118" s="0" t="s">
        <v>24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v>0</v>
      </c>
      <c r="P119" s="132" t="n">
        <v>0</v>
      </c>
      <c r="Q119" s="133"/>
      <c r="R119" s="134" t="s">
        <v>24</v>
      </c>
      <c r="S119" s="135" t="s">
        <v>24</v>
      </c>
      <c r="T119" s="136" t="s">
        <v>24</v>
      </c>
      <c r="U119" s="137" t="s">
        <v>24</v>
      </c>
      <c r="V119" s="0" t="s">
        <v>24</v>
      </c>
      <c r="W119" s="0" t="s">
        <v>24</v>
      </c>
      <c r="X119" s="0" t="s">
        <v>24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v>0</v>
      </c>
      <c r="P120" s="132" t="n">
        <v>0</v>
      </c>
      <c r="Q120" s="133"/>
      <c r="R120" s="134" t="s">
        <v>24</v>
      </c>
      <c r="S120" s="135" t="s">
        <v>24</v>
      </c>
      <c r="T120" s="136" t="s">
        <v>24</v>
      </c>
      <c r="U120" s="137" t="s">
        <v>24</v>
      </c>
      <c r="V120" s="0" t="s">
        <v>24</v>
      </c>
      <c r="W120" s="0" t="s">
        <v>24</v>
      </c>
      <c r="X120" s="0" t="s">
        <v>24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v>0</v>
      </c>
      <c r="P121" s="132" t="n">
        <v>0</v>
      </c>
      <c r="Q121" s="133"/>
      <c r="R121" s="134" t="s">
        <v>24</v>
      </c>
      <c r="S121" s="135" t="s">
        <v>24</v>
      </c>
      <c r="T121" s="136" t="s">
        <v>24</v>
      </c>
      <c r="U121" s="137" t="s">
        <v>24</v>
      </c>
      <c r="V121" s="0" t="s">
        <v>24</v>
      </c>
      <c r="W121" s="0" t="s">
        <v>24</v>
      </c>
      <c r="X121" s="0" t="s">
        <v>24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v>0</v>
      </c>
      <c r="P122" s="132" t="n">
        <v>0</v>
      </c>
      <c r="Q122" s="133"/>
      <c r="R122" s="134" t="s">
        <v>24</v>
      </c>
      <c r="S122" s="135" t="s">
        <v>24</v>
      </c>
      <c r="T122" s="136" t="s">
        <v>24</v>
      </c>
      <c r="U122" s="137" t="s">
        <v>24</v>
      </c>
      <c r="V122" s="0" t="s">
        <v>24</v>
      </c>
      <c r="W122" s="0" t="s">
        <v>24</v>
      </c>
      <c r="X122" s="0" t="s">
        <v>24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v>0</v>
      </c>
      <c r="P123" s="132" t="n">
        <v>0</v>
      </c>
      <c r="Q123" s="133"/>
      <c r="R123" s="134" t="s">
        <v>24</v>
      </c>
      <c r="S123" s="135" t="s">
        <v>24</v>
      </c>
      <c r="T123" s="136" t="s">
        <v>24</v>
      </c>
      <c r="U123" s="137" t="s">
        <v>24</v>
      </c>
      <c r="V123" s="0" t="s">
        <v>24</v>
      </c>
      <c r="W123" s="0" t="s">
        <v>24</v>
      </c>
      <c r="X123" s="0" t="s">
        <v>24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v>0</v>
      </c>
      <c r="P124" s="132" t="n">
        <v>0</v>
      </c>
      <c r="Q124" s="133"/>
      <c r="R124" s="134" t="s">
        <v>24</v>
      </c>
      <c r="S124" s="135" t="s">
        <v>24</v>
      </c>
      <c r="T124" s="136" t="s">
        <v>24</v>
      </c>
      <c r="U124" s="137" t="s">
        <v>24</v>
      </c>
      <c r="V124" s="0" t="s">
        <v>24</v>
      </c>
      <c r="W124" s="0" t="s">
        <v>24</v>
      </c>
      <c r="X124" s="0" t="s">
        <v>24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0</v>
      </c>
      <c r="E125" s="82" t="n">
        <v>0</v>
      </c>
      <c r="F125" s="131" t="n">
        <v>0</v>
      </c>
      <c r="G125" s="82" t="n">
        <v>0</v>
      </c>
      <c r="H125" s="82" t="n">
        <v>0</v>
      </c>
      <c r="I125" s="131" t="n">
        <v>0</v>
      </c>
      <c r="J125" s="82" t="n">
        <v>0</v>
      </c>
      <c r="K125" s="82" t="n">
        <v>0</v>
      </c>
      <c r="L125" s="131" t="n">
        <v>0</v>
      </c>
      <c r="M125" s="82" t="n">
        <v>6</v>
      </c>
      <c r="N125" s="82" t="n">
        <v>-6</v>
      </c>
      <c r="O125" s="131" t="n">
        <v>0</v>
      </c>
      <c r="P125" s="132" t="n">
        <v>0</v>
      </c>
      <c r="Q125" s="133"/>
      <c r="R125" s="134" t="s">
        <v>24</v>
      </c>
      <c r="S125" s="135" t="s">
        <v>24</v>
      </c>
      <c r="T125" s="136" t="s">
        <v>24</v>
      </c>
      <c r="U125" s="137" t="s">
        <v>24</v>
      </c>
      <c r="V125" s="0" t="s">
        <v>24</v>
      </c>
      <c r="W125" s="0" t="s">
        <v>24</v>
      </c>
      <c r="X125" s="0" t="s">
        <v>24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0</v>
      </c>
      <c r="D126" s="82" t="n">
        <v>237</v>
      </c>
      <c r="E126" s="82" t="n">
        <v>-237</v>
      </c>
      <c r="F126" s="131" t="n">
        <v>0</v>
      </c>
      <c r="G126" s="82" t="n">
        <v>241</v>
      </c>
      <c r="H126" s="82" t="n">
        <v>-241</v>
      </c>
      <c r="I126" s="131" t="n">
        <v>500</v>
      </c>
      <c r="J126" s="82" t="n">
        <v>348</v>
      </c>
      <c r="K126" s="82" t="n">
        <v>152</v>
      </c>
      <c r="L126" s="131" t="n">
        <v>500</v>
      </c>
      <c r="M126" s="82" t="n">
        <v>63</v>
      </c>
      <c r="N126" s="82" t="n">
        <v>437</v>
      </c>
      <c r="O126" s="131" t="n">
        <v>-326</v>
      </c>
      <c r="P126" s="132" t="n">
        <v>-0.394195888754535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273</v>
      </c>
      <c r="E127" s="82" t="n">
        <v>-123</v>
      </c>
      <c r="F127" s="131" t="n">
        <v>150</v>
      </c>
      <c r="G127" s="82" t="n">
        <v>254</v>
      </c>
      <c r="H127" s="82" t="n">
        <v>-104</v>
      </c>
      <c r="I127" s="131" t="n">
        <v>150</v>
      </c>
      <c r="J127" s="82" t="n">
        <v>244</v>
      </c>
      <c r="K127" s="82" t="n">
        <v>-94</v>
      </c>
      <c r="L127" s="131" t="n">
        <v>150</v>
      </c>
      <c r="M127" s="82" t="n">
        <v>219</v>
      </c>
      <c r="N127" s="82" t="n">
        <v>-69</v>
      </c>
      <c r="O127" s="131" t="n">
        <v>-321</v>
      </c>
      <c r="P127" s="132" t="n">
        <v>-0.41580310880829</v>
      </c>
      <c r="Q127" s="133"/>
      <c r="R127" s="134" t="s">
        <v>24</v>
      </c>
      <c r="S127" s="135" t="s">
        <v>24</v>
      </c>
      <c r="T127" s="136" t="s">
        <v>24</v>
      </c>
      <c r="U127" s="137" t="s">
        <v>24</v>
      </c>
      <c r="V127" s="0" t="s">
        <v>24</v>
      </c>
      <c r="W127" s="0" t="s">
        <v>24</v>
      </c>
      <c r="X127" s="0" t="s">
        <v>24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0</v>
      </c>
      <c r="D128" s="82" t="n">
        <v>223</v>
      </c>
      <c r="E128" s="82" t="n">
        <v>-223</v>
      </c>
      <c r="F128" s="131" t="n">
        <v>0</v>
      </c>
      <c r="G128" s="82" t="n">
        <v>159</v>
      </c>
      <c r="H128" s="82" t="n">
        <v>-159</v>
      </c>
      <c r="I128" s="131" t="n">
        <v>0</v>
      </c>
      <c r="J128" s="82" t="n">
        <v>39</v>
      </c>
      <c r="K128" s="82" t="n">
        <v>-39</v>
      </c>
      <c r="L128" s="131" t="n">
        <v>400</v>
      </c>
      <c r="M128" s="82" t="n">
        <v>47</v>
      </c>
      <c r="N128" s="82" t="n">
        <v>353</v>
      </c>
      <c r="O128" s="131" t="n">
        <v>-421</v>
      </c>
      <c r="P128" s="132" t="n">
        <v>-0.997630331753555</v>
      </c>
      <c r="Q128" s="133"/>
      <c r="R128" s="134" t="s">
        <v>24</v>
      </c>
      <c r="S128" s="135" t="s">
        <v>24</v>
      </c>
      <c r="T128" s="136" t="s">
        <v>24</v>
      </c>
      <c r="U128" s="137" t="s">
        <v>24</v>
      </c>
      <c r="V128" s="0" t="s">
        <v>24</v>
      </c>
      <c r="W128" s="0" t="s">
        <v>24</v>
      </c>
      <c r="X128" s="0" t="s">
        <v>24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176</v>
      </c>
      <c r="E129" s="82" t="n">
        <v>-176</v>
      </c>
      <c r="F129" s="131" t="n">
        <v>0</v>
      </c>
      <c r="G129" s="82" t="n">
        <v>144</v>
      </c>
      <c r="H129" s="82" t="n">
        <v>-144</v>
      </c>
      <c r="I129" s="131" t="n">
        <v>0</v>
      </c>
      <c r="J129" s="82" t="n">
        <v>123</v>
      </c>
      <c r="K129" s="82" t="n">
        <v>-123</v>
      </c>
      <c r="L129" s="131" t="n">
        <v>0</v>
      </c>
      <c r="M129" s="82" t="n">
        <v>131</v>
      </c>
      <c r="N129" s="82" t="n">
        <v>-131</v>
      </c>
      <c r="O129" s="131" t="n">
        <v>-443</v>
      </c>
      <c r="P129" s="132" t="n">
        <v>-0.997747747747748</v>
      </c>
      <c r="Q129" s="133"/>
      <c r="R129" s="134" t="s">
        <v>24</v>
      </c>
      <c r="S129" s="135" t="s">
        <v>24</v>
      </c>
      <c r="T129" s="136" t="s">
        <v>24</v>
      </c>
      <c r="U129" s="137" t="s">
        <v>24</v>
      </c>
      <c r="V129" s="0" t="s">
        <v>24</v>
      </c>
      <c r="W129" s="0" t="s">
        <v>24</v>
      </c>
      <c r="X129" s="0" t="s">
        <v>24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97</v>
      </c>
      <c r="E130" s="82" t="n">
        <v>3</v>
      </c>
      <c r="F130" s="131" t="n">
        <v>100</v>
      </c>
      <c r="G130" s="82" t="n">
        <v>73</v>
      </c>
      <c r="H130" s="82" t="n">
        <v>27</v>
      </c>
      <c r="I130" s="131" t="n">
        <v>100</v>
      </c>
      <c r="J130" s="82" t="n">
        <v>72</v>
      </c>
      <c r="K130" s="82" t="n">
        <v>28</v>
      </c>
      <c r="L130" s="131" t="n">
        <v>100</v>
      </c>
      <c r="M130" s="82" t="n">
        <v>79</v>
      </c>
      <c r="N130" s="82" t="n">
        <v>21</v>
      </c>
      <c r="O130" s="131" t="n">
        <v>58</v>
      </c>
      <c r="P130" s="132" t="n">
        <v>0.238683127572016</v>
      </c>
      <c r="Q130" s="133"/>
      <c r="R130" s="134" t="s">
        <v>24</v>
      </c>
      <c r="S130" s="135" t="s">
        <v>24</v>
      </c>
      <c r="T130" s="136" t="s">
        <v>24</v>
      </c>
      <c r="U130" s="137" t="s">
        <v>25</v>
      </c>
      <c r="V130" s="0" t="s">
        <v>24</v>
      </c>
      <c r="W130" s="0" t="s">
        <v>24</v>
      </c>
      <c r="X130" s="0" t="s">
        <v>25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65</v>
      </c>
      <c r="E131" s="82" t="n">
        <v>-65</v>
      </c>
      <c r="F131" s="131" t="n">
        <v>0</v>
      </c>
      <c r="G131" s="82" t="n">
        <v>61</v>
      </c>
      <c r="H131" s="82" t="n">
        <v>-61</v>
      </c>
      <c r="I131" s="131" t="n">
        <v>0</v>
      </c>
      <c r="J131" s="82" t="n">
        <v>59</v>
      </c>
      <c r="K131" s="82" t="n">
        <v>-59</v>
      </c>
      <c r="L131" s="131" t="n">
        <v>0</v>
      </c>
      <c r="M131" s="82" t="n">
        <v>54</v>
      </c>
      <c r="N131" s="82" t="n">
        <v>-54</v>
      </c>
      <c r="O131" s="131" t="n">
        <v>-185</v>
      </c>
      <c r="P131" s="132" t="n">
        <v>-0.994623655913979</v>
      </c>
      <c r="Q131" s="133"/>
      <c r="R131" s="134" t="s">
        <v>24</v>
      </c>
      <c r="S131" s="135" t="s">
        <v>24</v>
      </c>
      <c r="T131" s="136" t="s">
        <v>24</v>
      </c>
      <c r="U131" s="137" t="s">
        <v>24</v>
      </c>
      <c r="V131" s="0" t="s">
        <v>24</v>
      </c>
      <c r="W131" s="0" t="s">
        <v>24</v>
      </c>
      <c r="X131" s="0" t="s">
        <v>24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2</v>
      </c>
      <c r="E132" s="82" t="n">
        <v>-2</v>
      </c>
      <c r="F132" s="131" t="n">
        <v>0</v>
      </c>
      <c r="G132" s="82" t="n">
        <v>0</v>
      </c>
      <c r="H132" s="82" t="n">
        <v>0</v>
      </c>
      <c r="I132" s="131" t="n">
        <v>0</v>
      </c>
      <c r="J132" s="82" t="n">
        <v>1</v>
      </c>
      <c r="K132" s="82" t="n">
        <v>-1</v>
      </c>
      <c r="L132" s="131" t="n">
        <v>0</v>
      </c>
      <c r="M132" s="82" t="n">
        <v>0</v>
      </c>
      <c r="N132" s="82" t="n">
        <v>0</v>
      </c>
      <c r="O132" s="131" t="n">
        <v>-3</v>
      </c>
      <c r="P132" s="132" t="n">
        <v>-0.75</v>
      </c>
      <c r="Q132" s="133"/>
      <c r="R132" s="134" t="s">
        <v>24</v>
      </c>
      <c r="S132" s="135" t="s">
        <v>24</v>
      </c>
      <c r="T132" s="136" t="s">
        <v>24</v>
      </c>
      <c r="U132" s="137" t="s">
        <v>24</v>
      </c>
      <c r="V132" s="0" t="s">
        <v>24</v>
      </c>
      <c r="W132" s="0" t="s">
        <v>24</v>
      </c>
      <c r="X132" s="0" t="s">
        <v>24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5</v>
      </c>
      <c r="D133" s="82" t="n">
        <v>39</v>
      </c>
      <c r="E133" s="82" t="n">
        <v>76</v>
      </c>
      <c r="F133" s="131" t="n">
        <v>115</v>
      </c>
      <c r="G133" s="82" t="n">
        <v>34</v>
      </c>
      <c r="H133" s="82" t="n">
        <v>81</v>
      </c>
      <c r="I133" s="131" t="n">
        <v>115</v>
      </c>
      <c r="J133" s="82" t="n">
        <v>32</v>
      </c>
      <c r="K133" s="82" t="n">
        <v>83</v>
      </c>
      <c r="L133" s="131" t="n">
        <v>115</v>
      </c>
      <c r="M133" s="82" t="n">
        <v>33</v>
      </c>
      <c r="N133" s="82" t="n">
        <v>82</v>
      </c>
      <c r="O133" s="131" t="n">
        <v>240</v>
      </c>
      <c r="P133" s="132" t="n">
        <v>2.26415094339623</v>
      </c>
      <c r="Q133" s="133"/>
      <c r="R133" s="134" t="s">
        <v>24</v>
      </c>
      <c r="S133" s="135" t="s">
        <v>24</v>
      </c>
      <c r="T133" s="136" t="s">
        <v>24</v>
      </c>
      <c r="U133" s="137" t="s">
        <v>25</v>
      </c>
      <c r="V133" s="0" t="s">
        <v>24</v>
      </c>
      <c r="W133" s="0" t="s">
        <v>24</v>
      </c>
      <c r="X133" s="0" t="s">
        <v>25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291</v>
      </c>
      <c r="E134" s="82" t="n">
        <v>-291</v>
      </c>
      <c r="F134" s="131" t="n">
        <v>0</v>
      </c>
      <c r="G134" s="82" t="n">
        <v>222</v>
      </c>
      <c r="H134" s="82" t="n">
        <v>-222</v>
      </c>
      <c r="I134" s="131" t="n">
        <v>0</v>
      </c>
      <c r="J134" s="82" t="n">
        <v>191</v>
      </c>
      <c r="K134" s="82" t="n">
        <v>-191</v>
      </c>
      <c r="L134" s="131" t="n">
        <v>400</v>
      </c>
      <c r="M134" s="82" t="n">
        <v>201</v>
      </c>
      <c r="N134" s="82" t="n">
        <v>199</v>
      </c>
      <c r="O134" s="131" t="n">
        <v>-704</v>
      </c>
      <c r="P134" s="132" t="n">
        <v>-0.998581560283688</v>
      </c>
      <c r="Q134" s="133"/>
      <c r="R134" s="134" t="s">
        <v>24</v>
      </c>
      <c r="S134" s="135" t="s">
        <v>24</v>
      </c>
      <c r="T134" s="136" t="s">
        <v>24</v>
      </c>
      <c r="U134" s="137" t="s">
        <v>24</v>
      </c>
      <c r="V134" s="0" t="s">
        <v>24</v>
      </c>
      <c r="W134" s="0" t="s">
        <v>24</v>
      </c>
      <c r="X134" s="0" t="s">
        <v>24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51</v>
      </c>
      <c r="E135" s="82" t="n">
        <v>29</v>
      </c>
      <c r="F135" s="131" t="n">
        <v>280</v>
      </c>
      <c r="G135" s="82" t="n">
        <v>260</v>
      </c>
      <c r="H135" s="82" t="n">
        <v>20</v>
      </c>
      <c r="I135" s="131" t="n">
        <v>80</v>
      </c>
      <c r="J135" s="82" t="n">
        <v>276</v>
      </c>
      <c r="K135" s="82" t="n">
        <v>-196</v>
      </c>
      <c r="L135" s="131" t="n">
        <v>80</v>
      </c>
      <c r="M135" s="82" t="n">
        <v>13</v>
      </c>
      <c r="N135" s="82" t="n">
        <v>67</v>
      </c>
      <c r="O135" s="131" t="n">
        <v>-147</v>
      </c>
      <c r="P135" s="132" t="n">
        <v>-0.25</v>
      </c>
      <c r="Q135" s="133"/>
      <c r="R135" s="134" t="s">
        <v>24</v>
      </c>
      <c r="S135" s="135" t="s">
        <v>24</v>
      </c>
      <c r="T135" s="136" t="s">
        <v>24</v>
      </c>
      <c r="U135" s="137" t="s">
        <v>24</v>
      </c>
      <c r="V135" s="0" t="s">
        <v>24</v>
      </c>
      <c r="W135" s="0" t="s">
        <v>24</v>
      </c>
      <c r="X135" s="0" t="s">
        <v>24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v>0</v>
      </c>
      <c r="P136" s="132" t="n">
        <v>0</v>
      </c>
      <c r="Q136" s="133"/>
      <c r="R136" s="134" t="s">
        <v>24</v>
      </c>
      <c r="S136" s="135" t="s">
        <v>24</v>
      </c>
      <c r="T136" s="136" t="s">
        <v>24</v>
      </c>
      <c r="U136" s="137" t="s">
        <v>24</v>
      </c>
      <c r="V136" s="0" t="s">
        <v>24</v>
      </c>
      <c r="W136" s="0" t="s">
        <v>24</v>
      </c>
      <c r="X136" s="0" t="s">
        <v>24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275</v>
      </c>
      <c r="E137" s="82" t="n">
        <v>-275</v>
      </c>
      <c r="F137" s="131" t="n">
        <v>0</v>
      </c>
      <c r="G137" s="82" t="n">
        <v>145</v>
      </c>
      <c r="H137" s="82" t="n">
        <v>-145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v>-420</v>
      </c>
      <c r="P137" s="132" t="n">
        <v>-0.997624703087886</v>
      </c>
      <c r="Q137" s="133"/>
      <c r="R137" s="134" t="s">
        <v>24</v>
      </c>
      <c r="S137" s="135" t="s">
        <v>24</v>
      </c>
      <c r="T137" s="136" t="s">
        <v>24</v>
      </c>
      <c r="U137" s="137" t="s">
        <v>24</v>
      </c>
      <c r="V137" s="0" t="s">
        <v>24</v>
      </c>
      <c r="W137" s="0" t="s">
        <v>24</v>
      </c>
      <c r="X137" s="0" t="s">
        <v>24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786</v>
      </c>
      <c r="K138" s="82" t="n">
        <v>-786</v>
      </c>
      <c r="L138" s="131" t="n">
        <v>0</v>
      </c>
      <c r="M138" s="82" t="n">
        <v>0</v>
      </c>
      <c r="N138" s="82" t="n">
        <v>0</v>
      </c>
      <c r="O138" s="131" t="n">
        <v>-786</v>
      </c>
      <c r="P138" s="132" t="n">
        <v>-0.998729351969504</v>
      </c>
      <c r="Q138" s="133"/>
      <c r="R138" s="134" t="s">
        <v>24</v>
      </c>
      <c r="S138" s="135" t="s">
        <v>24</v>
      </c>
      <c r="T138" s="136" t="s">
        <v>24</v>
      </c>
      <c r="U138" s="137" t="s">
        <v>24</v>
      </c>
      <c r="V138" s="0" t="s">
        <v>24</v>
      </c>
      <c r="W138" s="0" t="s">
        <v>24</v>
      </c>
      <c r="X138" s="0" t="s">
        <v>24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5</v>
      </c>
      <c r="D139" s="82" t="n">
        <v>239</v>
      </c>
      <c r="E139" s="82" t="n">
        <v>-34</v>
      </c>
      <c r="F139" s="131" t="n">
        <v>205</v>
      </c>
      <c r="G139" s="82" t="n">
        <v>224</v>
      </c>
      <c r="H139" s="82" t="n">
        <v>-19</v>
      </c>
      <c r="I139" s="131" t="n">
        <v>205</v>
      </c>
      <c r="J139" s="82" t="n">
        <v>216</v>
      </c>
      <c r="K139" s="82" t="n">
        <v>-11</v>
      </c>
      <c r="L139" s="131" t="n">
        <v>205</v>
      </c>
      <c r="M139" s="82" t="n">
        <v>202</v>
      </c>
      <c r="N139" s="82" t="n">
        <v>3</v>
      </c>
      <c r="O139" s="131" t="n">
        <v>-64</v>
      </c>
      <c r="P139" s="132" t="n">
        <v>-0.0941176470588235</v>
      </c>
      <c r="Q139" s="133"/>
      <c r="R139" s="134" t="s">
        <v>24</v>
      </c>
      <c r="S139" s="135" t="s">
        <v>24</v>
      </c>
      <c r="T139" s="136" t="s">
        <v>24</v>
      </c>
      <c r="U139" s="137" t="s">
        <v>24</v>
      </c>
      <c r="V139" s="0" t="s">
        <v>24</v>
      </c>
      <c r="W139" s="0" t="s">
        <v>24</v>
      </c>
      <c r="X139" s="0" t="s">
        <v>24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83</v>
      </c>
      <c r="E140" s="82" t="n">
        <v>82</v>
      </c>
      <c r="F140" s="131" t="n">
        <v>165</v>
      </c>
      <c r="G140" s="82" t="n">
        <v>108</v>
      </c>
      <c r="H140" s="82" t="n">
        <v>57</v>
      </c>
      <c r="I140" s="131" t="n">
        <v>165</v>
      </c>
      <c r="J140" s="82" t="n">
        <v>102</v>
      </c>
      <c r="K140" s="82" t="n">
        <v>63</v>
      </c>
      <c r="L140" s="131" t="n">
        <v>165</v>
      </c>
      <c r="M140" s="82" t="n">
        <v>108</v>
      </c>
      <c r="N140" s="82" t="n">
        <v>57</v>
      </c>
      <c r="O140" s="131" t="n">
        <v>202</v>
      </c>
      <c r="P140" s="132" t="n">
        <v>0.687074829931973</v>
      </c>
      <c r="Q140" s="133"/>
      <c r="R140" s="134" t="s">
        <v>24</v>
      </c>
      <c r="S140" s="135" t="s">
        <v>24</v>
      </c>
      <c r="T140" s="136" t="s">
        <v>24</v>
      </c>
      <c r="U140" s="137" t="s">
        <v>25</v>
      </c>
      <c r="V140" s="0" t="s">
        <v>24</v>
      </c>
      <c r="W140" s="0" t="s">
        <v>24</v>
      </c>
      <c r="X140" s="0" t="s">
        <v>25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5</v>
      </c>
      <c r="D141" s="82" t="n">
        <v>95</v>
      </c>
      <c r="E141" s="82" t="n">
        <v>50</v>
      </c>
      <c r="F141" s="131" t="n">
        <v>145</v>
      </c>
      <c r="G141" s="82" t="n">
        <v>120</v>
      </c>
      <c r="H141" s="82" t="n">
        <v>25</v>
      </c>
      <c r="I141" s="131" t="n">
        <v>145</v>
      </c>
      <c r="J141" s="82" t="n">
        <v>111</v>
      </c>
      <c r="K141" s="82" t="n">
        <v>34</v>
      </c>
      <c r="L141" s="131" t="n">
        <v>145</v>
      </c>
      <c r="M141" s="82" t="n">
        <v>117</v>
      </c>
      <c r="N141" s="82" t="n">
        <v>28</v>
      </c>
      <c r="O141" s="131" t="n">
        <v>109</v>
      </c>
      <c r="P141" s="132" t="n">
        <v>0.333333333333333</v>
      </c>
      <c r="Q141" s="133"/>
      <c r="R141" s="134" t="s">
        <v>24</v>
      </c>
      <c r="S141" s="135" t="s">
        <v>24</v>
      </c>
      <c r="T141" s="136" t="s">
        <v>24</v>
      </c>
      <c r="U141" s="137" t="s">
        <v>25</v>
      </c>
      <c r="V141" s="0" t="s">
        <v>24</v>
      </c>
      <c r="W141" s="0" t="s">
        <v>24</v>
      </c>
      <c r="X141" s="0" t="s">
        <v>25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228</v>
      </c>
      <c r="E142" s="82" t="n">
        <v>-228</v>
      </c>
      <c r="F142" s="131" t="n">
        <v>0</v>
      </c>
      <c r="G142" s="82" t="n">
        <v>229</v>
      </c>
      <c r="H142" s="82" t="n">
        <v>-229</v>
      </c>
      <c r="I142" s="131" t="n">
        <v>0</v>
      </c>
      <c r="J142" s="82" t="n">
        <v>238</v>
      </c>
      <c r="K142" s="82" t="n">
        <v>-238</v>
      </c>
      <c r="L142" s="131" t="n">
        <v>0</v>
      </c>
      <c r="M142" s="82" t="n">
        <v>195</v>
      </c>
      <c r="N142" s="82" t="n">
        <v>-195</v>
      </c>
      <c r="O142" s="131" t="n">
        <v>-695</v>
      </c>
      <c r="P142" s="132" t="n">
        <v>-0.998563218390805</v>
      </c>
      <c r="Q142" s="133"/>
      <c r="R142" s="134" t="s">
        <v>24</v>
      </c>
      <c r="S142" s="135" t="s">
        <v>24</v>
      </c>
      <c r="T142" s="136" t="s">
        <v>24</v>
      </c>
      <c r="U142" s="137" t="s">
        <v>24</v>
      </c>
      <c r="V142" s="0" t="s">
        <v>24</v>
      </c>
      <c r="W142" s="0" t="s">
        <v>24</v>
      </c>
      <c r="X142" s="0" t="s">
        <v>24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0</v>
      </c>
      <c r="E143" s="82" t="n">
        <v>0</v>
      </c>
      <c r="F143" s="131" t="n">
        <v>0</v>
      </c>
      <c r="G143" s="82" t="n">
        <v>0</v>
      </c>
      <c r="H143" s="82" t="n">
        <v>0</v>
      </c>
      <c r="I143" s="131" t="n">
        <v>0</v>
      </c>
      <c r="J143" s="82" t="n">
        <v>0</v>
      </c>
      <c r="K143" s="82" t="n">
        <v>0</v>
      </c>
      <c r="L143" s="131" t="n">
        <v>0</v>
      </c>
      <c r="M143" s="82" t="n">
        <v>0</v>
      </c>
      <c r="N143" s="82" t="n">
        <v>0</v>
      </c>
      <c r="O143" s="131" t="n">
        <v>0</v>
      </c>
      <c r="P143" s="132" t="n">
        <v>0</v>
      </c>
      <c r="Q143" s="133"/>
      <c r="R143" s="134" t="s">
        <v>24</v>
      </c>
      <c r="S143" s="135" t="s">
        <v>24</v>
      </c>
      <c r="T143" s="136" t="s">
        <v>24</v>
      </c>
      <c r="U143" s="137" t="s">
        <v>24</v>
      </c>
      <c r="V143" s="0" t="s">
        <v>24</v>
      </c>
      <c r="W143" s="0" t="s">
        <v>24</v>
      </c>
      <c r="X143" s="0" t="s">
        <v>24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1</v>
      </c>
      <c r="E144" s="82" t="n">
        <v>-1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v>-1</v>
      </c>
      <c r="P144" s="132" t="n">
        <v>-0.5</v>
      </c>
      <c r="Q144" s="133"/>
      <c r="R144" s="134" t="s">
        <v>24</v>
      </c>
      <c r="S144" s="135" t="s">
        <v>24</v>
      </c>
      <c r="T144" s="136" t="s">
        <v>24</v>
      </c>
      <c r="U144" s="137" t="s">
        <v>24</v>
      </c>
      <c r="V144" s="0" t="s">
        <v>24</v>
      </c>
      <c r="W144" s="0" t="s">
        <v>24</v>
      </c>
      <c r="X144" s="0" t="s">
        <v>24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8</v>
      </c>
      <c r="E145" s="82" t="n">
        <v>-28</v>
      </c>
      <c r="F145" s="131" t="n">
        <v>0</v>
      </c>
      <c r="G145" s="82" t="n">
        <v>28</v>
      </c>
      <c r="H145" s="82" t="n">
        <v>-28</v>
      </c>
      <c r="I145" s="131" t="n">
        <v>0</v>
      </c>
      <c r="J145" s="82" t="n">
        <v>28</v>
      </c>
      <c r="K145" s="82" t="n">
        <v>-28</v>
      </c>
      <c r="L145" s="131" t="n">
        <v>0</v>
      </c>
      <c r="M145" s="82" t="n">
        <v>28</v>
      </c>
      <c r="N145" s="82" t="n">
        <v>-28</v>
      </c>
      <c r="O145" s="131" t="n">
        <v>-84</v>
      </c>
      <c r="P145" s="132" t="n">
        <v>-0.988235294117647</v>
      </c>
      <c r="Q145" s="133"/>
      <c r="R145" s="134" t="s">
        <v>24</v>
      </c>
      <c r="S145" s="135" t="s">
        <v>24</v>
      </c>
      <c r="T145" s="136" t="s">
        <v>24</v>
      </c>
      <c r="U145" s="137" t="s">
        <v>24</v>
      </c>
      <c r="V145" s="0" t="s">
        <v>24</v>
      </c>
      <c r="W145" s="0" t="s">
        <v>24</v>
      </c>
      <c r="X145" s="0" t="s">
        <v>24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0</v>
      </c>
      <c r="E146" s="82" t="n">
        <v>0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0</v>
      </c>
      <c r="N146" s="82" t="n">
        <v>0</v>
      </c>
      <c r="O146" s="131" t="n">
        <v>0</v>
      </c>
      <c r="P146" s="132" t="n">
        <v>0</v>
      </c>
      <c r="Q146" s="133"/>
      <c r="R146" s="134" t="s">
        <v>24</v>
      </c>
      <c r="S146" s="135" t="s">
        <v>24</v>
      </c>
      <c r="T146" s="136" t="s">
        <v>24</v>
      </c>
      <c r="U146" s="137" t="s">
        <v>24</v>
      </c>
      <c r="V146" s="0" t="s">
        <v>24</v>
      </c>
      <c r="W146" s="0" t="s">
        <v>24</v>
      </c>
      <c r="X146" s="0" t="s">
        <v>24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105</v>
      </c>
      <c r="E147" s="82" t="n">
        <v>-40</v>
      </c>
      <c r="F147" s="131" t="n">
        <v>65</v>
      </c>
      <c r="G147" s="82" t="n">
        <v>81</v>
      </c>
      <c r="H147" s="82" t="n">
        <v>-16</v>
      </c>
      <c r="I147" s="131" t="n">
        <v>65</v>
      </c>
      <c r="J147" s="82" t="n">
        <v>83</v>
      </c>
      <c r="K147" s="82" t="n">
        <v>-18</v>
      </c>
      <c r="L147" s="131" t="n">
        <v>65</v>
      </c>
      <c r="M147" s="82" t="n">
        <v>80</v>
      </c>
      <c r="N147" s="82" t="n">
        <v>-15</v>
      </c>
      <c r="O147" s="131" t="n">
        <v>-74</v>
      </c>
      <c r="P147" s="132" t="n">
        <v>-0.274074074074074</v>
      </c>
      <c r="Q147" s="133"/>
      <c r="R147" s="134" t="s">
        <v>24</v>
      </c>
      <c r="S147" s="135" t="s">
        <v>24</v>
      </c>
      <c r="T147" s="136" t="s">
        <v>24</v>
      </c>
      <c r="U147" s="137" t="s">
        <v>24</v>
      </c>
      <c r="V147" s="0" t="s">
        <v>24</v>
      </c>
      <c r="W147" s="0" t="s">
        <v>24</v>
      </c>
      <c r="X147" s="0" t="s">
        <v>24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233</v>
      </c>
      <c r="E148" s="82" t="n">
        <v>-233</v>
      </c>
      <c r="F148" s="131" t="n">
        <v>0</v>
      </c>
      <c r="G148" s="82" t="n">
        <v>214</v>
      </c>
      <c r="H148" s="82" t="n">
        <v>-214</v>
      </c>
      <c r="I148" s="131" t="n">
        <v>0</v>
      </c>
      <c r="J148" s="82" t="n">
        <v>248</v>
      </c>
      <c r="K148" s="82" t="n">
        <v>-248</v>
      </c>
      <c r="L148" s="131" t="n">
        <v>0</v>
      </c>
      <c r="M148" s="82" t="n">
        <v>243</v>
      </c>
      <c r="N148" s="82" t="n">
        <v>-243</v>
      </c>
      <c r="O148" s="131" t="n">
        <v>-695</v>
      </c>
      <c r="P148" s="132" t="n">
        <v>-0.998563218390805</v>
      </c>
      <c r="Q148" s="133"/>
      <c r="R148" s="134" t="s">
        <v>24</v>
      </c>
      <c r="S148" s="135" t="s">
        <v>24</v>
      </c>
      <c r="T148" s="136" t="s">
        <v>24</v>
      </c>
      <c r="U148" s="137" t="s">
        <v>24</v>
      </c>
      <c r="V148" s="0" t="s">
        <v>24</v>
      </c>
      <c r="W148" s="0" t="s">
        <v>24</v>
      </c>
      <c r="X148" s="0" t="s">
        <v>24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0</v>
      </c>
      <c r="E149" s="82" t="n">
        <v>0</v>
      </c>
      <c r="F149" s="131" t="n">
        <v>0</v>
      </c>
      <c r="G149" s="82" t="n">
        <v>0</v>
      </c>
      <c r="H149" s="82" t="n">
        <v>0</v>
      </c>
      <c r="I149" s="131" t="n">
        <v>0</v>
      </c>
      <c r="J149" s="82" t="n">
        <v>0</v>
      </c>
      <c r="K149" s="82" t="n">
        <v>0</v>
      </c>
      <c r="L149" s="131" t="n">
        <v>0</v>
      </c>
      <c r="M149" s="82" t="n">
        <v>0</v>
      </c>
      <c r="N149" s="82" t="n">
        <v>0</v>
      </c>
      <c r="O149" s="131" t="n">
        <v>0</v>
      </c>
      <c r="P149" s="132" t="n">
        <v>0</v>
      </c>
      <c r="Q149" s="133"/>
      <c r="R149" s="134" t="s">
        <v>24</v>
      </c>
      <c r="S149" s="135" t="s">
        <v>24</v>
      </c>
      <c r="T149" s="136" t="s">
        <v>24</v>
      </c>
      <c r="U149" s="137" t="s">
        <v>24</v>
      </c>
      <c r="V149" s="0" t="s">
        <v>24</v>
      </c>
      <c r="W149" s="0" t="s">
        <v>24</v>
      </c>
      <c r="X149" s="0" t="s">
        <v>24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0</v>
      </c>
      <c r="H150" s="82" t="n">
        <v>0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v>0</v>
      </c>
      <c r="P150" s="132" t="n">
        <v>0</v>
      </c>
      <c r="Q150" s="133"/>
      <c r="R150" s="134" t="s">
        <v>24</v>
      </c>
      <c r="S150" s="135" t="s">
        <v>24</v>
      </c>
      <c r="T150" s="136" t="s">
        <v>24</v>
      </c>
      <c r="U150" s="137" t="s">
        <v>24</v>
      </c>
      <c r="V150" s="0" t="s">
        <v>24</v>
      </c>
      <c r="W150" s="0" t="s">
        <v>24</v>
      </c>
      <c r="X150" s="0" t="s">
        <v>24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74</v>
      </c>
      <c r="E151" s="82" t="n">
        <v>-174</v>
      </c>
      <c r="F151" s="131" t="n">
        <v>0</v>
      </c>
      <c r="G151" s="82" t="n">
        <v>108</v>
      </c>
      <c r="H151" s="82" t="n">
        <v>-108</v>
      </c>
      <c r="I151" s="131" t="n">
        <v>0</v>
      </c>
      <c r="J151" s="82" t="n">
        <v>143</v>
      </c>
      <c r="K151" s="82" t="n">
        <v>-143</v>
      </c>
      <c r="L151" s="131" t="n">
        <v>0</v>
      </c>
      <c r="M151" s="82" t="n">
        <v>107</v>
      </c>
      <c r="N151" s="82" t="n">
        <v>-107</v>
      </c>
      <c r="O151" s="131" t="n">
        <v>-425</v>
      </c>
      <c r="P151" s="132" t="n">
        <v>-0.997652582159624</v>
      </c>
      <c r="Q151" s="133"/>
      <c r="R151" s="134" t="s">
        <v>24</v>
      </c>
      <c r="S151" s="135" t="s">
        <v>24</v>
      </c>
      <c r="T151" s="136" t="s">
        <v>24</v>
      </c>
      <c r="U151" s="137" t="s">
        <v>24</v>
      </c>
      <c r="V151" s="0" t="s">
        <v>24</v>
      </c>
      <c r="W151" s="0" t="s">
        <v>24</v>
      </c>
      <c r="X151" s="0" t="s">
        <v>24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102</v>
      </c>
      <c r="E152" s="82" t="n">
        <v>43</v>
      </c>
      <c r="F152" s="131" t="n">
        <v>145</v>
      </c>
      <c r="G152" s="82" t="n">
        <v>98</v>
      </c>
      <c r="H152" s="82" t="n">
        <v>47</v>
      </c>
      <c r="I152" s="131" t="n">
        <v>145</v>
      </c>
      <c r="J152" s="82" t="n">
        <v>98</v>
      </c>
      <c r="K152" s="82" t="n">
        <v>47</v>
      </c>
      <c r="L152" s="131" t="n">
        <v>145</v>
      </c>
      <c r="M152" s="82" t="n">
        <v>105</v>
      </c>
      <c r="N152" s="82" t="n">
        <v>40</v>
      </c>
      <c r="O152" s="131" t="n">
        <v>137</v>
      </c>
      <c r="P152" s="132" t="n">
        <v>0.45819397993311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17</v>
      </c>
      <c r="E153" s="82" t="n">
        <v>-17</v>
      </c>
      <c r="F153" s="131" t="n">
        <v>0</v>
      </c>
      <c r="G153" s="82" t="n">
        <v>17</v>
      </c>
      <c r="H153" s="82" t="n">
        <v>-17</v>
      </c>
      <c r="I153" s="131" t="n">
        <v>0</v>
      </c>
      <c r="J153" s="82" t="n">
        <v>17</v>
      </c>
      <c r="K153" s="82" t="n">
        <v>-17</v>
      </c>
      <c r="L153" s="131" t="n">
        <v>0</v>
      </c>
      <c r="M153" s="82" t="n">
        <v>17</v>
      </c>
      <c r="N153" s="82" t="n">
        <v>-17</v>
      </c>
      <c r="O153" s="131" t="n">
        <v>-51</v>
      </c>
      <c r="P153" s="132" t="n">
        <v>-0.980769230769231</v>
      </c>
      <c r="Q153" s="133"/>
      <c r="R153" s="134" t="s">
        <v>24</v>
      </c>
      <c r="S153" s="135" t="s">
        <v>24</v>
      </c>
      <c r="T153" s="136" t="s">
        <v>24</v>
      </c>
      <c r="U153" s="137" t="s">
        <v>24</v>
      </c>
      <c r="V153" s="0" t="s">
        <v>24</v>
      </c>
      <c r="W153" s="0" t="s">
        <v>24</v>
      </c>
      <c r="X153" s="0" t="s">
        <v>24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225</v>
      </c>
      <c r="E154" s="82" t="n">
        <v>-75</v>
      </c>
      <c r="F154" s="131" t="n">
        <v>150</v>
      </c>
      <c r="G154" s="82" t="n">
        <v>200</v>
      </c>
      <c r="H154" s="82" t="n">
        <v>-50</v>
      </c>
      <c r="I154" s="131" t="n">
        <v>150</v>
      </c>
      <c r="J154" s="82" t="n">
        <v>206</v>
      </c>
      <c r="K154" s="82" t="n">
        <v>-56</v>
      </c>
      <c r="L154" s="131" t="n">
        <v>150</v>
      </c>
      <c r="M154" s="82" t="n">
        <v>215</v>
      </c>
      <c r="N154" s="82" t="n">
        <v>-65</v>
      </c>
      <c r="O154" s="131" t="n">
        <v>-181</v>
      </c>
      <c r="P154" s="132" t="n">
        <v>-0.286392405063291</v>
      </c>
      <c r="Q154" s="133"/>
      <c r="R154" s="134" t="s">
        <v>24</v>
      </c>
      <c r="S154" s="135" t="s">
        <v>24</v>
      </c>
      <c r="T154" s="136" t="s">
        <v>24</v>
      </c>
      <c r="U154" s="137" t="s">
        <v>24</v>
      </c>
      <c r="V154" s="0" t="s">
        <v>24</v>
      </c>
      <c r="W154" s="0" t="s">
        <v>24</v>
      </c>
      <c r="X154" s="0" t="s">
        <v>24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67</v>
      </c>
      <c r="E155" s="82" t="n">
        <v>-67</v>
      </c>
      <c r="F155" s="131" t="n">
        <v>0</v>
      </c>
      <c r="G155" s="82" t="n">
        <v>57</v>
      </c>
      <c r="H155" s="82" t="n">
        <v>-57</v>
      </c>
      <c r="I155" s="131" t="n">
        <v>0</v>
      </c>
      <c r="J155" s="82" t="n">
        <v>57</v>
      </c>
      <c r="K155" s="82" t="n">
        <v>-57</v>
      </c>
      <c r="L155" s="131" t="n">
        <v>0</v>
      </c>
      <c r="M155" s="82" t="n">
        <v>51</v>
      </c>
      <c r="N155" s="82" t="n">
        <v>-51</v>
      </c>
      <c r="O155" s="131" t="n">
        <v>-181</v>
      </c>
      <c r="P155" s="132" t="n">
        <v>-0.994505494505495</v>
      </c>
      <c r="Q155" s="133"/>
      <c r="R155" s="134" t="s">
        <v>24</v>
      </c>
      <c r="S155" s="135" t="s">
        <v>24</v>
      </c>
      <c r="T155" s="136" t="s">
        <v>24</v>
      </c>
      <c r="U155" s="137" t="s">
        <v>24</v>
      </c>
      <c r="V155" s="0" t="s">
        <v>24</v>
      </c>
      <c r="W155" s="0" t="s">
        <v>24</v>
      </c>
      <c r="X155" s="0" t="s">
        <v>24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5</v>
      </c>
      <c r="E156" s="82" t="n">
        <v>-5</v>
      </c>
      <c r="F156" s="131" t="n">
        <v>0</v>
      </c>
      <c r="G156" s="82" t="n">
        <v>8</v>
      </c>
      <c r="H156" s="82" t="n">
        <v>-8</v>
      </c>
      <c r="I156" s="131" t="n">
        <v>0</v>
      </c>
      <c r="J156" s="82" t="n">
        <v>9</v>
      </c>
      <c r="K156" s="82" t="n">
        <v>-9</v>
      </c>
      <c r="L156" s="131" t="n">
        <v>0</v>
      </c>
      <c r="M156" s="82" t="n">
        <v>9</v>
      </c>
      <c r="N156" s="82" t="n">
        <v>-9</v>
      </c>
      <c r="O156" s="131" t="n">
        <v>-22</v>
      </c>
      <c r="P156" s="132" t="n">
        <v>-0.956521739130435</v>
      </c>
      <c r="Q156" s="133"/>
      <c r="R156" s="134" t="s">
        <v>24</v>
      </c>
      <c r="S156" s="135" t="s">
        <v>24</v>
      </c>
      <c r="T156" s="136" t="s">
        <v>24</v>
      </c>
      <c r="U156" s="137" t="s">
        <v>24</v>
      </c>
      <c r="V156" s="0" t="s">
        <v>24</v>
      </c>
      <c r="W156" s="0" t="s">
        <v>24</v>
      </c>
      <c r="X156" s="0" t="s">
        <v>24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82</v>
      </c>
      <c r="E157" s="82" t="n">
        <v>-82</v>
      </c>
      <c r="F157" s="131" t="n">
        <v>0</v>
      </c>
      <c r="G157" s="82" t="n">
        <v>63</v>
      </c>
      <c r="H157" s="82" t="n">
        <v>-63</v>
      </c>
      <c r="I157" s="131" t="n">
        <v>0</v>
      </c>
      <c r="J157" s="82" t="n">
        <v>55</v>
      </c>
      <c r="K157" s="82" t="n">
        <v>-55</v>
      </c>
      <c r="L157" s="131" t="n">
        <v>0</v>
      </c>
      <c r="M157" s="82" t="n">
        <v>59</v>
      </c>
      <c r="N157" s="82" t="n">
        <v>-59</v>
      </c>
      <c r="O157" s="131" t="n">
        <v>-200</v>
      </c>
      <c r="P157" s="132" t="n">
        <v>-0.995024875621891</v>
      </c>
      <c r="Q157" s="133"/>
      <c r="R157" s="134" t="s">
        <v>24</v>
      </c>
      <c r="S157" s="135" t="s">
        <v>24</v>
      </c>
      <c r="T157" s="136" t="s">
        <v>24</v>
      </c>
      <c r="U157" s="137" t="s">
        <v>24</v>
      </c>
      <c r="V157" s="0" t="s">
        <v>24</v>
      </c>
      <c r="W157" s="0" t="s">
        <v>24</v>
      </c>
      <c r="X157" s="0" t="s">
        <v>24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212</v>
      </c>
      <c r="E158" s="82" t="n">
        <v>-212</v>
      </c>
      <c r="F158" s="131" t="n">
        <v>0</v>
      </c>
      <c r="G158" s="82" t="n">
        <v>194</v>
      </c>
      <c r="H158" s="82" t="n">
        <v>-194</v>
      </c>
      <c r="I158" s="131" t="n">
        <v>0</v>
      </c>
      <c r="J158" s="82" t="n">
        <v>200</v>
      </c>
      <c r="K158" s="82" t="n">
        <v>-200</v>
      </c>
      <c r="L158" s="131" t="n">
        <v>0</v>
      </c>
      <c r="M158" s="82" t="n">
        <v>206</v>
      </c>
      <c r="N158" s="82" t="n">
        <v>-206</v>
      </c>
      <c r="O158" s="131" t="n">
        <v>-606</v>
      </c>
      <c r="P158" s="132" t="n">
        <v>-0.99835255354201</v>
      </c>
      <c r="Q158" s="133"/>
      <c r="R158" s="134" t="s">
        <v>24</v>
      </c>
      <c r="S158" s="135" t="s">
        <v>24</v>
      </c>
      <c r="T158" s="136" t="s">
        <v>24</v>
      </c>
      <c r="U158" s="137" t="s">
        <v>24</v>
      </c>
      <c r="V158" s="0" t="s">
        <v>24</v>
      </c>
      <c r="W158" s="0" t="s">
        <v>24</v>
      </c>
      <c r="X158" s="0" t="s">
        <v>24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41</v>
      </c>
      <c r="E159" s="82" t="n">
        <v>-41</v>
      </c>
      <c r="F159" s="131" t="n">
        <v>0</v>
      </c>
      <c r="G159" s="82" t="n">
        <v>93</v>
      </c>
      <c r="H159" s="82" t="n">
        <v>-93</v>
      </c>
      <c r="I159" s="131" t="n">
        <v>0</v>
      </c>
      <c r="J159" s="82" t="n">
        <v>58</v>
      </c>
      <c r="K159" s="82" t="n">
        <v>-58</v>
      </c>
      <c r="L159" s="131" t="n">
        <v>0</v>
      </c>
      <c r="M159" s="82" t="n">
        <v>5</v>
      </c>
      <c r="N159" s="82" t="n">
        <v>-5</v>
      </c>
      <c r="O159" s="131" t="n">
        <v>-192</v>
      </c>
      <c r="P159" s="132" t="n">
        <v>-0.994818652849741</v>
      </c>
      <c r="Q159" s="133"/>
      <c r="R159" s="134" t="s">
        <v>24</v>
      </c>
      <c r="S159" s="135" t="s">
        <v>24</v>
      </c>
      <c r="T159" s="136" t="s">
        <v>24</v>
      </c>
      <c r="U159" s="137" t="s">
        <v>24</v>
      </c>
      <c r="V159" s="0" t="s">
        <v>24</v>
      </c>
      <c r="W159" s="0" t="s">
        <v>24</v>
      </c>
      <c r="X159" s="0" t="s">
        <v>24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0</v>
      </c>
      <c r="E160" s="82" t="n">
        <v>0</v>
      </c>
      <c r="F160" s="131" t="n">
        <v>0</v>
      </c>
      <c r="G160" s="82" t="n">
        <v>129</v>
      </c>
      <c r="H160" s="82" t="n">
        <v>-129</v>
      </c>
      <c r="I160" s="131" t="n">
        <v>0</v>
      </c>
      <c r="J160" s="82" t="n">
        <v>126</v>
      </c>
      <c r="K160" s="82" t="n">
        <v>-126</v>
      </c>
      <c r="L160" s="131" t="n">
        <v>0</v>
      </c>
      <c r="M160" s="82" t="n">
        <v>118</v>
      </c>
      <c r="N160" s="82" t="n">
        <v>-118</v>
      </c>
      <c r="O160" s="131" t="n">
        <v>-255</v>
      </c>
      <c r="P160" s="132" t="n">
        <v>-0.99609375</v>
      </c>
      <c r="Q160" s="133"/>
      <c r="R160" s="134" t="s">
        <v>24</v>
      </c>
      <c r="S160" s="135" t="s">
        <v>24</v>
      </c>
      <c r="T160" s="136" t="s">
        <v>24</v>
      </c>
      <c r="U160" s="137" t="s">
        <v>24</v>
      </c>
      <c r="V160" s="0" t="s">
        <v>24</v>
      </c>
      <c r="W160" s="0" t="s">
        <v>24</v>
      </c>
      <c r="X160" s="0" t="s">
        <v>24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90</v>
      </c>
      <c r="E161" s="82" t="n">
        <v>-290</v>
      </c>
      <c r="F161" s="131" t="n">
        <v>0</v>
      </c>
      <c r="G161" s="82" t="n">
        <v>220</v>
      </c>
      <c r="H161" s="82" t="n">
        <v>-220</v>
      </c>
      <c r="I161" s="131" t="n">
        <v>0</v>
      </c>
      <c r="J161" s="82" t="n">
        <v>252</v>
      </c>
      <c r="K161" s="82" t="n">
        <v>-252</v>
      </c>
      <c r="L161" s="131" t="n">
        <v>0</v>
      </c>
      <c r="M161" s="82" t="n">
        <v>72</v>
      </c>
      <c r="N161" s="82" t="n">
        <v>-72</v>
      </c>
      <c r="O161" s="131" t="n">
        <v>-762</v>
      </c>
      <c r="P161" s="132" t="n">
        <v>-0.998689384010485</v>
      </c>
      <c r="Q161" s="133"/>
      <c r="R161" s="134" t="s">
        <v>24</v>
      </c>
      <c r="S161" s="135" t="s">
        <v>24</v>
      </c>
      <c r="T161" s="136" t="s">
        <v>24</v>
      </c>
      <c r="U161" s="137" t="s">
        <v>24</v>
      </c>
      <c r="V161" s="0" t="s">
        <v>24</v>
      </c>
      <c r="W161" s="0" t="s">
        <v>24</v>
      </c>
      <c r="X161" s="0" t="s">
        <v>24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5</v>
      </c>
      <c r="E162" s="82" t="n">
        <v>-5</v>
      </c>
      <c r="F162" s="131" t="n">
        <v>0</v>
      </c>
      <c r="G162" s="82" t="n">
        <v>193</v>
      </c>
      <c r="H162" s="82" t="n">
        <v>-193</v>
      </c>
      <c r="I162" s="131" t="n">
        <v>0</v>
      </c>
      <c r="J162" s="82" t="n">
        <v>362</v>
      </c>
      <c r="K162" s="82" t="n">
        <v>-362</v>
      </c>
      <c r="L162" s="131" t="n">
        <v>0</v>
      </c>
      <c r="M162" s="82" t="n">
        <v>175</v>
      </c>
      <c r="N162" s="82" t="n">
        <v>-175</v>
      </c>
      <c r="O162" s="131" t="n">
        <v>-560</v>
      </c>
      <c r="P162" s="132" t="n">
        <v>-0.998217468805704</v>
      </c>
      <c r="Q162" s="133"/>
      <c r="R162" s="134" t="s">
        <v>24</v>
      </c>
      <c r="S162" s="135" t="s">
        <v>24</v>
      </c>
      <c r="T162" s="136" t="s">
        <v>24</v>
      </c>
      <c r="U162" s="137" t="s">
        <v>24</v>
      </c>
      <c r="V162" s="0" t="s">
        <v>24</v>
      </c>
      <c r="W162" s="0" t="s">
        <v>24</v>
      </c>
      <c r="X162" s="0" t="s">
        <v>24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v>0</v>
      </c>
      <c r="P163" s="132" t="n">
        <v>0</v>
      </c>
      <c r="Q163" s="133"/>
      <c r="R163" s="134" t="s">
        <v>24</v>
      </c>
      <c r="S163" s="135" t="s">
        <v>24</v>
      </c>
      <c r="T163" s="136" t="s">
        <v>24</v>
      </c>
      <c r="U163" s="137" t="s">
        <v>24</v>
      </c>
      <c r="V163" s="0" t="s">
        <v>24</v>
      </c>
      <c r="W163" s="0" t="s">
        <v>24</v>
      </c>
      <c r="X163" s="0" t="s">
        <v>24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304</v>
      </c>
      <c r="D164" s="82" t="n">
        <v>349</v>
      </c>
      <c r="E164" s="82" t="n">
        <v>-45</v>
      </c>
      <c r="F164" s="131" t="n">
        <v>304</v>
      </c>
      <c r="G164" s="82" t="n">
        <v>333</v>
      </c>
      <c r="H164" s="82" t="n">
        <v>-29</v>
      </c>
      <c r="I164" s="131" t="n">
        <v>240</v>
      </c>
      <c r="J164" s="82" t="n">
        <v>341</v>
      </c>
      <c r="K164" s="82" t="n">
        <v>-101</v>
      </c>
      <c r="L164" s="131" t="n">
        <v>240</v>
      </c>
      <c r="M164" s="82" t="n">
        <v>358</v>
      </c>
      <c r="N164" s="82" t="n">
        <v>-118</v>
      </c>
      <c r="O164" s="131" t="n">
        <v>-175</v>
      </c>
      <c r="P164" s="132" t="n">
        <v>-0.1708984375</v>
      </c>
      <c r="Q164" s="133"/>
      <c r="R164" s="134" t="s">
        <v>24</v>
      </c>
      <c r="S164" s="135" t="s">
        <v>24</v>
      </c>
      <c r="T164" s="136" t="s">
        <v>24</v>
      </c>
      <c r="U164" s="137" t="s">
        <v>24</v>
      </c>
      <c r="V164" s="0" t="s">
        <v>24</v>
      </c>
      <c r="W164" s="0" t="s">
        <v>24</v>
      </c>
      <c r="X164" s="0" t="s">
        <v>24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182</v>
      </c>
      <c r="E165" s="82" t="n">
        <v>-182</v>
      </c>
      <c r="F165" s="131" t="n">
        <v>0</v>
      </c>
      <c r="G165" s="82" t="n">
        <v>197</v>
      </c>
      <c r="H165" s="82" t="n">
        <v>-197</v>
      </c>
      <c r="I165" s="131" t="n">
        <v>0</v>
      </c>
      <c r="J165" s="82" t="n">
        <v>202</v>
      </c>
      <c r="K165" s="82" t="n">
        <v>-202</v>
      </c>
      <c r="L165" s="131" t="n">
        <v>0</v>
      </c>
      <c r="M165" s="82" t="n">
        <v>195</v>
      </c>
      <c r="N165" s="82" t="n">
        <v>-195</v>
      </c>
      <c r="O165" s="131" t="n">
        <v>-581</v>
      </c>
      <c r="P165" s="132" t="n">
        <v>-0.998281786941581</v>
      </c>
      <c r="Q165" s="133"/>
      <c r="R165" s="134" t="s">
        <v>24</v>
      </c>
      <c r="S165" s="135" t="s">
        <v>24</v>
      </c>
      <c r="T165" s="136" t="s">
        <v>24</v>
      </c>
      <c r="U165" s="137" t="s">
        <v>24</v>
      </c>
      <c r="V165" s="0" t="s">
        <v>24</v>
      </c>
      <c r="W165" s="0" t="s">
        <v>24</v>
      </c>
      <c r="X165" s="0" t="s">
        <v>24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4</v>
      </c>
      <c r="E166" s="82" t="n">
        <v>-4</v>
      </c>
      <c r="F166" s="131" t="n">
        <v>0</v>
      </c>
      <c r="G166" s="82" t="n">
        <v>4</v>
      </c>
      <c r="H166" s="82" t="n">
        <v>-4</v>
      </c>
      <c r="I166" s="131" t="n">
        <v>0</v>
      </c>
      <c r="J166" s="82" t="n">
        <v>4</v>
      </c>
      <c r="K166" s="82" t="n">
        <v>-4</v>
      </c>
      <c r="L166" s="131" t="n">
        <v>0</v>
      </c>
      <c r="M166" s="82" t="n">
        <v>6</v>
      </c>
      <c r="N166" s="82" t="n">
        <v>-6</v>
      </c>
      <c r="O166" s="131" t="n">
        <v>-12</v>
      </c>
      <c r="P166" s="132" t="n">
        <v>-0.923076923076923</v>
      </c>
      <c r="Q166" s="133"/>
      <c r="R166" s="134" t="s">
        <v>24</v>
      </c>
      <c r="S166" s="135" t="s">
        <v>24</v>
      </c>
      <c r="T166" s="136" t="s">
        <v>24</v>
      </c>
      <c r="U166" s="137" t="s">
        <v>24</v>
      </c>
      <c r="V166" s="0" t="s">
        <v>24</v>
      </c>
      <c r="W166" s="0" t="s">
        <v>24</v>
      </c>
      <c r="X166" s="0" t="s">
        <v>24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56</v>
      </c>
      <c r="E167" s="82" t="n">
        <v>-56</v>
      </c>
      <c r="F167" s="131" t="n">
        <v>0</v>
      </c>
      <c r="G167" s="82" t="n">
        <v>55</v>
      </c>
      <c r="H167" s="82" t="n">
        <v>-55</v>
      </c>
      <c r="I167" s="131" t="n">
        <v>0</v>
      </c>
      <c r="J167" s="82" t="n">
        <v>45</v>
      </c>
      <c r="K167" s="82" t="n">
        <v>-45</v>
      </c>
      <c r="L167" s="131" t="n">
        <v>0</v>
      </c>
      <c r="M167" s="82" t="n">
        <v>0</v>
      </c>
      <c r="N167" s="82" t="n">
        <v>0</v>
      </c>
      <c r="O167" s="131" t="n">
        <v>-156</v>
      </c>
      <c r="P167" s="132" t="n">
        <v>-0.993630573248408</v>
      </c>
      <c r="Q167" s="133"/>
      <c r="R167" s="134" t="s">
        <v>24</v>
      </c>
      <c r="S167" s="135" t="s">
        <v>24</v>
      </c>
      <c r="T167" s="136" t="s">
        <v>24</v>
      </c>
      <c r="U167" s="137" t="s">
        <v>24</v>
      </c>
      <c r="V167" s="0" t="s">
        <v>24</v>
      </c>
      <c r="W167" s="0" t="s">
        <v>24</v>
      </c>
      <c r="X167" s="0" t="s">
        <v>24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36</v>
      </c>
      <c r="E168" s="82" t="n">
        <v>-36</v>
      </c>
      <c r="F168" s="131" t="n">
        <v>0</v>
      </c>
      <c r="G168" s="82" t="n">
        <v>35</v>
      </c>
      <c r="H168" s="82" t="n">
        <v>-35</v>
      </c>
      <c r="I168" s="131" t="n">
        <v>0</v>
      </c>
      <c r="J168" s="82" t="n">
        <v>70</v>
      </c>
      <c r="K168" s="82" t="n">
        <v>-70</v>
      </c>
      <c r="L168" s="131" t="n">
        <v>0</v>
      </c>
      <c r="M168" s="82" t="n">
        <v>69</v>
      </c>
      <c r="N168" s="82" t="n">
        <v>-69</v>
      </c>
      <c r="O168" s="131" t="n">
        <v>-141</v>
      </c>
      <c r="P168" s="132" t="n">
        <v>-0.992957746478873</v>
      </c>
      <c r="Q168" s="133"/>
      <c r="R168" s="134" t="s">
        <v>24</v>
      </c>
      <c r="S168" s="135" t="s">
        <v>24</v>
      </c>
      <c r="T168" s="136" t="s">
        <v>24</v>
      </c>
      <c r="U168" s="137" t="s">
        <v>24</v>
      </c>
      <c r="V168" s="0" t="s">
        <v>24</v>
      </c>
      <c r="W168" s="0" t="s">
        <v>24</v>
      </c>
      <c r="X168" s="0" t="s">
        <v>24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1</v>
      </c>
      <c r="K169" s="82" t="n">
        <v>-1</v>
      </c>
      <c r="L169" s="131" t="n">
        <v>0</v>
      </c>
      <c r="M169" s="82" t="n">
        <v>0</v>
      </c>
      <c r="N169" s="82" t="n">
        <v>0</v>
      </c>
      <c r="O169" s="131" t="n">
        <v>-1</v>
      </c>
      <c r="P169" s="132" t="n">
        <v>-0.5</v>
      </c>
      <c r="Q169" s="133"/>
      <c r="R169" s="134" t="s">
        <v>24</v>
      </c>
      <c r="S169" s="135" t="s">
        <v>24</v>
      </c>
      <c r="T169" s="136" t="s">
        <v>24</v>
      </c>
      <c r="U169" s="137" t="s">
        <v>24</v>
      </c>
      <c r="V169" s="0" t="s">
        <v>24</v>
      </c>
      <c r="W169" s="0" t="s">
        <v>24</v>
      </c>
      <c r="X169" s="0" t="s">
        <v>24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0</v>
      </c>
      <c r="D170" s="82" t="n">
        <v>465</v>
      </c>
      <c r="E170" s="82" t="n">
        <v>-465</v>
      </c>
      <c r="F170" s="131" t="n">
        <v>0</v>
      </c>
      <c r="G170" s="82" t="n">
        <v>396</v>
      </c>
      <c r="H170" s="82" t="n">
        <v>-396</v>
      </c>
      <c r="I170" s="131" t="n">
        <v>0</v>
      </c>
      <c r="J170" s="82" t="n">
        <v>383</v>
      </c>
      <c r="K170" s="82" t="n">
        <v>-383</v>
      </c>
      <c r="L170" s="131" t="n">
        <v>600</v>
      </c>
      <c r="M170" s="82" t="n">
        <v>68</v>
      </c>
      <c r="N170" s="82" t="n">
        <v>532</v>
      </c>
      <c r="O170" s="131" t="n">
        <v>-1244</v>
      </c>
      <c r="P170" s="132" t="n">
        <v>-0.999196787148594</v>
      </c>
      <c r="Q170" s="133"/>
      <c r="R170" s="134" t="s">
        <v>24</v>
      </c>
      <c r="S170" s="135" t="s">
        <v>24</v>
      </c>
      <c r="T170" s="136" t="s">
        <v>24</v>
      </c>
      <c r="U170" s="137" t="s">
        <v>24</v>
      </c>
      <c r="V170" s="0" t="s">
        <v>24</v>
      </c>
      <c r="W170" s="0" t="s">
        <v>24</v>
      </c>
      <c r="X170" s="0" t="s">
        <v>24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v>0</v>
      </c>
      <c r="P171" s="132" t="n">
        <v>0</v>
      </c>
      <c r="Q171" s="133"/>
      <c r="R171" s="134" t="s">
        <v>24</v>
      </c>
      <c r="S171" s="135" t="s">
        <v>24</v>
      </c>
      <c r="T171" s="136" t="s">
        <v>24</v>
      </c>
      <c r="U171" s="137" t="s">
        <v>24</v>
      </c>
      <c r="V171" s="0" t="s">
        <v>24</v>
      </c>
      <c r="W171" s="0" t="s">
        <v>24</v>
      </c>
      <c r="X171" s="0" t="s">
        <v>24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295</v>
      </c>
      <c r="D172" s="82" t="n">
        <v>108</v>
      </c>
      <c r="E172" s="82" t="n">
        <v>187</v>
      </c>
      <c r="F172" s="131" t="n">
        <v>295</v>
      </c>
      <c r="G172" s="82" t="n">
        <v>91</v>
      </c>
      <c r="H172" s="82" t="n">
        <v>204</v>
      </c>
      <c r="I172" s="131" t="n">
        <v>295</v>
      </c>
      <c r="J172" s="82" t="n">
        <v>98</v>
      </c>
      <c r="K172" s="82" t="n">
        <v>197</v>
      </c>
      <c r="L172" s="131" t="n">
        <v>295</v>
      </c>
      <c r="M172" s="82" t="n">
        <v>91</v>
      </c>
      <c r="N172" s="82" t="n">
        <v>204</v>
      </c>
      <c r="O172" s="131" t="n">
        <v>588</v>
      </c>
      <c r="P172" s="132" t="n">
        <v>1.97315436241611</v>
      </c>
      <c r="Q172" s="133"/>
      <c r="R172" s="134" t="s">
        <v>24</v>
      </c>
      <c r="S172" s="135" t="s">
        <v>24</v>
      </c>
      <c r="T172" s="136" t="s">
        <v>24</v>
      </c>
      <c r="U172" s="137" t="s">
        <v>25</v>
      </c>
      <c r="V172" s="0" t="s">
        <v>24</v>
      </c>
      <c r="W172" s="0" t="s">
        <v>24</v>
      </c>
      <c r="X172" s="0" t="s">
        <v>25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30</v>
      </c>
      <c r="E173" s="82" t="n">
        <v>-30</v>
      </c>
      <c r="F173" s="131" t="n">
        <v>0</v>
      </c>
      <c r="G173" s="82" t="n">
        <v>0</v>
      </c>
      <c r="H173" s="82" t="n">
        <v>0</v>
      </c>
      <c r="I173" s="131" t="n">
        <v>0</v>
      </c>
      <c r="J173" s="82" t="n">
        <v>29</v>
      </c>
      <c r="K173" s="82" t="n">
        <v>-29</v>
      </c>
      <c r="L173" s="131" t="n">
        <v>0</v>
      </c>
      <c r="M173" s="82" t="n">
        <v>41</v>
      </c>
      <c r="N173" s="82" t="n">
        <v>-41</v>
      </c>
      <c r="O173" s="131" t="n">
        <v>-59</v>
      </c>
      <c r="P173" s="132" t="n">
        <v>-0.983333333333333</v>
      </c>
      <c r="Q173" s="133"/>
      <c r="R173" s="134" t="s">
        <v>24</v>
      </c>
      <c r="S173" s="135" t="s">
        <v>24</v>
      </c>
      <c r="T173" s="136" t="s">
        <v>24</v>
      </c>
      <c r="U173" s="137" t="s">
        <v>24</v>
      </c>
      <c r="V173" s="0" t="s">
        <v>24</v>
      </c>
      <c r="W173" s="0" t="s">
        <v>24</v>
      </c>
      <c r="X173" s="0" t="s">
        <v>24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5</v>
      </c>
      <c r="E174" s="82" t="n">
        <v>-65</v>
      </c>
      <c r="F174" s="131" t="n">
        <v>0</v>
      </c>
      <c r="G174" s="82" t="n">
        <v>61</v>
      </c>
      <c r="H174" s="82" t="n">
        <v>-61</v>
      </c>
      <c r="I174" s="131" t="n">
        <v>0</v>
      </c>
      <c r="J174" s="82" t="n">
        <v>66</v>
      </c>
      <c r="K174" s="82" t="n">
        <v>-66</v>
      </c>
      <c r="L174" s="131" t="n">
        <v>0</v>
      </c>
      <c r="M174" s="82" t="n">
        <v>57</v>
      </c>
      <c r="N174" s="82" t="n">
        <v>-57</v>
      </c>
      <c r="O174" s="131" t="n">
        <v>-192</v>
      </c>
      <c r="P174" s="132" t="n">
        <v>-0.994818652849741</v>
      </c>
      <c r="Q174" s="133"/>
      <c r="R174" s="134" t="s">
        <v>24</v>
      </c>
      <c r="S174" s="135" t="s">
        <v>24</v>
      </c>
      <c r="T174" s="136" t="s">
        <v>24</v>
      </c>
      <c r="U174" s="137" t="s">
        <v>24</v>
      </c>
      <c r="V174" s="0" t="s">
        <v>24</v>
      </c>
      <c r="W174" s="0" t="s">
        <v>24</v>
      </c>
      <c r="X174" s="0" t="s">
        <v>24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282</v>
      </c>
      <c r="E175" s="82" t="n">
        <v>-282</v>
      </c>
      <c r="F175" s="131" t="n">
        <v>0</v>
      </c>
      <c r="G175" s="82" t="n">
        <v>28</v>
      </c>
      <c r="H175" s="82" t="n">
        <v>-28</v>
      </c>
      <c r="I175" s="131" t="n">
        <v>0</v>
      </c>
      <c r="J175" s="82" t="n">
        <v>22</v>
      </c>
      <c r="K175" s="82" t="n">
        <v>-22</v>
      </c>
      <c r="L175" s="131" t="n">
        <v>0</v>
      </c>
      <c r="M175" s="82" t="n">
        <v>38</v>
      </c>
      <c r="N175" s="82" t="n">
        <v>-38</v>
      </c>
      <c r="O175" s="131" t="n">
        <v>-332</v>
      </c>
      <c r="P175" s="132" t="n">
        <v>-0.996996996996997</v>
      </c>
      <c r="Q175" s="133"/>
      <c r="R175" s="134" t="s">
        <v>24</v>
      </c>
      <c r="S175" s="135" t="s">
        <v>24</v>
      </c>
      <c r="T175" s="136" t="s">
        <v>24</v>
      </c>
      <c r="U175" s="137" t="s">
        <v>24</v>
      </c>
      <c r="V175" s="0" t="s">
        <v>24</v>
      </c>
      <c r="W175" s="0" t="s">
        <v>24</v>
      </c>
      <c r="X175" s="0" t="s">
        <v>24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v>0</v>
      </c>
      <c r="P176" s="132" t="n">
        <v>0</v>
      </c>
      <c r="Q176" s="133"/>
      <c r="R176" s="134" t="s">
        <v>24</v>
      </c>
      <c r="S176" s="135" t="s">
        <v>24</v>
      </c>
      <c r="T176" s="136" t="s">
        <v>24</v>
      </c>
      <c r="U176" s="137" t="s">
        <v>24</v>
      </c>
      <c r="V176" s="0" t="s">
        <v>24</v>
      </c>
      <c r="W176" s="0" t="s">
        <v>24</v>
      </c>
      <c r="X176" s="0" t="s">
        <v>24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/>
      <c r="J177" s="82"/>
      <c r="K177" s="82"/>
      <c r="L177" s="131"/>
      <c r="M177" s="82"/>
      <c r="N177" s="82"/>
      <c r="O177" s="131" t="n">
        <v>0</v>
      </c>
      <c r="P177" s="132" t="n">
        <v>0</v>
      </c>
      <c r="Q177" s="133"/>
      <c r="R177" s="134" t="s">
        <v>24</v>
      </c>
      <c r="S177" s="135" t="s">
        <v>24</v>
      </c>
      <c r="T177" s="136" t="s">
        <v>24</v>
      </c>
      <c r="U177" s="137" t="s">
        <v>24</v>
      </c>
      <c r="V177" s="0" t="s">
        <v>24</v>
      </c>
      <c r="W177" s="0" t="s">
        <v>24</v>
      </c>
      <c r="X177" s="0" t="s">
        <v>24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/>
      <c r="J178" s="82"/>
      <c r="K178" s="82"/>
      <c r="L178" s="131"/>
      <c r="M178" s="82"/>
      <c r="N178" s="82"/>
      <c r="O178" s="131" t="n">
        <v>0</v>
      </c>
      <c r="P178" s="132" t="n">
        <v>0</v>
      </c>
      <c r="Q178" s="133"/>
      <c r="R178" s="134" t="s">
        <v>24</v>
      </c>
      <c r="S178" s="135" t="s">
        <v>24</v>
      </c>
      <c r="T178" s="136" t="s">
        <v>24</v>
      </c>
      <c r="U178" s="137" t="s">
        <v>24</v>
      </c>
      <c r="V178" s="0" t="s">
        <v>24</v>
      </c>
      <c r="W178" s="0" t="s">
        <v>24</v>
      </c>
      <c r="X178" s="0" t="s">
        <v>24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 t="n">
        <v>0</v>
      </c>
      <c r="D179" s="82" t="n">
        <v>27</v>
      </c>
      <c r="E179" s="82" t="n">
        <v>-27</v>
      </c>
      <c r="F179" s="131" t="n">
        <v>0</v>
      </c>
      <c r="G179" s="82" t="n">
        <v>30</v>
      </c>
      <c r="H179" s="82" t="n">
        <v>-30</v>
      </c>
      <c r="I179" s="131" t="n">
        <v>0</v>
      </c>
      <c r="J179" s="82" t="n">
        <v>19</v>
      </c>
      <c r="K179" s="82" t="n">
        <v>-19</v>
      </c>
      <c r="L179" s="131" t="n">
        <v>0</v>
      </c>
      <c r="M179" s="82" t="n">
        <v>21</v>
      </c>
      <c r="N179" s="82" t="n">
        <v>-21</v>
      </c>
      <c r="O179" s="131" t="n">
        <v>-76</v>
      </c>
      <c r="P179" s="132" t="n">
        <v>-0.987012987012987</v>
      </c>
      <c r="Q179" s="133"/>
      <c r="R179" s="134" t="s">
        <v>24</v>
      </c>
      <c r="S179" s="135" t="s">
        <v>24</v>
      </c>
      <c r="T179" s="136" t="s">
        <v>24</v>
      </c>
      <c r="U179" s="137" t="s">
        <v>24</v>
      </c>
      <c r="V179" s="0" t="s">
        <v>24</v>
      </c>
      <c r="W179" s="0" t="s">
        <v>24</v>
      </c>
      <c r="X179" s="0" t="s">
        <v>24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 t="n">
        <v>0</v>
      </c>
      <c r="D180" s="82" t="n">
        <v>0</v>
      </c>
      <c r="E180" s="82" t="n">
        <v>0</v>
      </c>
      <c r="F180" s="131" t="n">
        <v>0</v>
      </c>
      <c r="G180" s="82" t="n">
        <v>0</v>
      </c>
      <c r="H180" s="82" t="n">
        <v>0</v>
      </c>
      <c r="I180" s="131" t="n">
        <v>0</v>
      </c>
      <c r="J180" s="82" t="n">
        <v>0</v>
      </c>
      <c r="K180" s="82" t="n">
        <v>0</v>
      </c>
      <c r="L180" s="131" t="n">
        <v>0</v>
      </c>
      <c r="M180" s="82" t="n">
        <v>0</v>
      </c>
      <c r="N180" s="82" t="n">
        <v>0</v>
      </c>
      <c r="O180" s="131" t="n">
        <v>0</v>
      </c>
      <c r="P180" s="132" t="n">
        <v>0</v>
      </c>
      <c r="Q180" s="133"/>
      <c r="R180" s="134" t="s">
        <v>24</v>
      </c>
      <c r="S180" s="135" t="s">
        <v>24</v>
      </c>
      <c r="T180" s="136" t="s">
        <v>24</v>
      </c>
      <c r="U180" s="137" t="s">
        <v>24</v>
      </c>
      <c r="V180" s="0" t="s">
        <v>24</v>
      </c>
      <c r="W180" s="0" t="s">
        <v>24</v>
      </c>
      <c r="X180" s="0" t="s">
        <v>24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v>0</v>
      </c>
      <c r="P181" s="132" t="n">
        <v>0</v>
      </c>
      <c r="Q181" s="133"/>
      <c r="R181" s="134" t="s">
        <v>24</v>
      </c>
      <c r="S181" s="135" t="s">
        <v>24</v>
      </c>
      <c r="T181" s="136" t="s">
        <v>24</v>
      </c>
      <c r="U181" s="137" t="s">
        <v>24</v>
      </c>
      <c r="V181" s="0" t="s">
        <v>24</v>
      </c>
      <c r="W181" s="0" t="s">
        <v>24</v>
      </c>
      <c r="X181" s="0" t="s">
        <v>24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v>0</v>
      </c>
      <c r="P182" s="132" t="n">
        <v>0</v>
      </c>
      <c r="Q182" s="133"/>
      <c r="R182" s="134" t="s">
        <v>24</v>
      </c>
      <c r="S182" s="135" t="s">
        <v>24</v>
      </c>
      <c r="T182" s="136" t="s">
        <v>24</v>
      </c>
      <c r="U182" s="137" t="s">
        <v>24</v>
      </c>
      <c r="V182" s="0" t="s">
        <v>24</v>
      </c>
      <c r="W182" s="0" t="s">
        <v>24</v>
      </c>
      <c r="X182" s="0" t="s">
        <v>24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v>-88422</v>
      </c>
      <c r="H184" s="142" t="n">
        <v>188227</v>
      </c>
      <c r="K184" s="142" t="n">
        <v>-54617</v>
      </c>
      <c r="M184" s="142" t="n">
        <v>1726794</v>
      </c>
      <c r="N184" s="142" t="n">
        <v>-17131</v>
      </c>
      <c r="Q184" s="3" t="n">
        <v>0</v>
      </c>
      <c r="R184" s="3" t="n">
        <v>3</v>
      </c>
      <c r="S184" s="3" t="n">
        <v>0</v>
      </c>
    </row>
    <row r="185" customFormat="false" ht="12.75" hidden="false" customHeight="false" outlineLevel="0" collapsed="false">
      <c r="N185" s="143" t="n">
        <v>-0.00992069696790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36</v>
      </c>
    </row>
    <row r="3" customFormat="false" ht="15.75" hidden="false" customHeight="false" outlineLevel="0" collapsed="false">
      <c r="A3" s="96" t="s">
        <v>37</v>
      </c>
      <c r="C3" s="97" t="n">
        <f aca="false">L8</f>
        <v>39766</v>
      </c>
      <c r="D3" s="97"/>
    </row>
    <row r="4" customFormat="false" ht="15.75" hidden="false" customHeight="false" outlineLevel="0" collapsed="false">
      <c r="A4" s="96" t="s">
        <v>38</v>
      </c>
      <c r="C4" s="11" t="s">
        <v>65</v>
      </c>
      <c r="E4" s="98" t="s">
        <v>72</v>
      </c>
      <c r="G4" s="98" t="s">
        <v>41</v>
      </c>
    </row>
    <row r="5" customFormat="false" ht="16.5" hidden="false" customHeight="false" outlineLevel="0" collapsed="false">
      <c r="A5" s="96" t="s">
        <v>42</v>
      </c>
      <c r="C5" s="11" t="s">
        <v>63</v>
      </c>
    </row>
    <row r="6" customFormat="false" ht="24.95" hidden="false" customHeight="true" outlineLevel="0" collapsed="false">
      <c r="R6" s="99" t="s">
        <v>44</v>
      </c>
      <c r="S6" s="99"/>
      <c r="T6" s="100"/>
      <c r="U6" s="101"/>
    </row>
    <row r="7" s="110" customFormat="true" ht="54" hidden="false" customHeight="true" outlineLevel="0" collapsed="false">
      <c r="A7" s="102" t="s">
        <v>45</v>
      </c>
      <c r="B7" s="103" t="s">
        <v>46</v>
      </c>
      <c r="C7" s="102" t="s">
        <v>47</v>
      </c>
      <c r="D7" s="104" t="s">
        <v>48</v>
      </c>
      <c r="E7" s="103" t="s">
        <v>49</v>
      </c>
      <c r="F7" s="102" t="s">
        <v>47</v>
      </c>
      <c r="G7" s="104" t="s">
        <v>48</v>
      </c>
      <c r="H7" s="103" t="s">
        <v>49</v>
      </c>
      <c r="I7" s="102" t="s">
        <v>47</v>
      </c>
      <c r="J7" s="104" t="s">
        <v>48</v>
      </c>
      <c r="K7" s="103" t="s">
        <v>49</v>
      </c>
      <c r="L7" s="102" t="s">
        <v>47</v>
      </c>
      <c r="M7" s="104" t="s">
        <v>48</v>
      </c>
      <c r="N7" s="103" t="s">
        <v>49</v>
      </c>
      <c r="O7" s="102" t="s">
        <v>50</v>
      </c>
      <c r="P7" s="105" t="s">
        <v>51</v>
      </c>
      <c r="Q7" s="102" t="s">
        <v>52</v>
      </c>
      <c r="R7" s="103" t="s">
        <v>12</v>
      </c>
      <c r="S7" s="106" t="s">
        <v>53</v>
      </c>
      <c r="T7" s="107" t="s">
        <v>13</v>
      </c>
      <c r="U7" s="108" t="s">
        <v>14</v>
      </c>
      <c r="V7" s="107"/>
      <c r="W7" s="109" t="s">
        <v>54</v>
      </c>
      <c r="X7" s="109" t="s">
        <v>55</v>
      </c>
    </row>
    <row r="8" s="122" customFormat="true" ht="15.95" hidden="false" customHeight="true" outlineLevel="0" collapsed="false">
      <c r="A8" s="111"/>
      <c r="B8" s="112"/>
      <c r="C8" s="113" t="n">
        <f aca="false">C9</f>
        <v>39763</v>
      </c>
      <c r="D8" s="114"/>
      <c r="E8" s="115" t="str">
        <f aca="false">TEXT(WEEKDAY(C8),"dddd")</f>
        <v>Tuesday</v>
      </c>
      <c r="F8" s="113" t="n">
        <f aca="false">F9</f>
        <v>39764</v>
      </c>
      <c r="G8" s="114"/>
      <c r="H8" s="115" t="str">
        <f aca="false">TEXT(WEEKDAY(F8),"dddd")</f>
        <v>Wednesday</v>
      </c>
      <c r="I8" s="113" t="n">
        <f aca="false">I9</f>
        <v>39765</v>
      </c>
      <c r="J8" s="114"/>
      <c r="K8" s="115" t="str">
        <f aca="false">TEXT(WEEKDAY(I8),"dddd")</f>
        <v>Thursday</v>
      </c>
      <c r="L8" s="113" t="n">
        <f aca="false">L9</f>
        <v>39766</v>
      </c>
      <c r="M8" s="114"/>
      <c r="N8" s="115" t="str">
        <f aca="false">TEXT(WEEKDAY(L8),"dddd")</f>
        <v>Friday</v>
      </c>
      <c r="O8" s="116"/>
      <c r="P8" s="117"/>
      <c r="Q8" s="116"/>
      <c r="R8" s="118"/>
      <c r="S8" s="119" t="n">
        <f aca="false">Summary!$C$198</f>
        <v>5000</v>
      </c>
      <c r="T8" s="120"/>
      <c r="U8" s="121"/>
    </row>
    <row r="9" customFormat="false" ht="12.75" hidden="true" customHeight="false" outlineLevel="0" collapsed="false">
      <c r="A9" s="61" t="s">
        <v>60</v>
      </c>
      <c r="B9" s="62" t="s">
        <v>61</v>
      </c>
      <c r="C9" s="123" t="n">
        <v>39763</v>
      </c>
      <c r="D9" s="124" t="n">
        <v>39763</v>
      </c>
      <c r="E9" s="124" t="n">
        <v>39763</v>
      </c>
      <c r="F9" s="123" t="n">
        <v>39764</v>
      </c>
      <c r="G9" s="124" t="n">
        <v>39764</v>
      </c>
      <c r="H9" s="124" t="n">
        <v>39764</v>
      </c>
      <c r="I9" s="123" t="n">
        <v>39765</v>
      </c>
      <c r="J9" s="124" t="n">
        <v>39765</v>
      </c>
      <c r="K9" s="124" t="n">
        <v>39765</v>
      </c>
      <c r="L9" s="123" t="n">
        <v>39766</v>
      </c>
      <c r="M9" s="124" t="n">
        <v>39766</v>
      </c>
      <c r="N9" s="124" t="n">
        <v>39766</v>
      </c>
      <c r="O9" s="125"/>
      <c r="P9" s="126"/>
      <c r="Q9" s="127"/>
      <c r="R9" s="128"/>
      <c r="S9" s="129"/>
      <c r="U9" s="130"/>
    </row>
    <row r="10" customFormat="false" ht="12.75" hidden="false" customHeight="false" outlineLevel="0" collapsed="false">
      <c r="A10" s="61" t="n">
        <v>1126</v>
      </c>
      <c r="B10" s="62" t="s">
        <v>23</v>
      </c>
      <c r="C10" s="131" t="n">
        <v>666</v>
      </c>
      <c r="D10" s="82" t="n">
        <v>494</v>
      </c>
      <c r="E10" s="82" t="n">
        <v>172</v>
      </c>
      <c r="F10" s="131" t="n">
        <v>666</v>
      </c>
      <c r="G10" s="82" t="n">
        <v>469</v>
      </c>
      <c r="H10" s="82" t="n">
        <v>197</v>
      </c>
      <c r="I10" s="131" t="n">
        <v>666</v>
      </c>
      <c r="J10" s="82" t="n">
        <v>457</v>
      </c>
      <c r="K10" s="82" t="n">
        <v>209</v>
      </c>
      <c r="L10" s="131" t="n">
        <v>666</v>
      </c>
      <c r="M10" s="82" t="n">
        <v>385</v>
      </c>
      <c r="N10" s="82" t="n">
        <v>281</v>
      </c>
      <c r="O10" s="131" t="n">
        <f aca="false">K10+H10+E10</f>
        <v>578</v>
      </c>
      <c r="P10" s="132" t="n">
        <f aca="false">O10/(J10+G10+D10+1)</f>
        <v>0.406755805770584</v>
      </c>
      <c r="Q10" s="133"/>
      <c r="R10" s="134" t="str">
        <f aca="false">IF($C$4="High Inventory",IF(AND(O10&gt;=Summary!$C$194,P10&gt;=Summary!$C$195),"X"," "),IF(AND(O10&lt;=-Summary!$C$194,P10&lt;=-Summary!$C$195),"X"," "))</f>
        <v> </v>
      </c>
      <c r="S10" s="135" t="str">
        <f aca="false">IF($C$5="System-Wide"," ",IF($C$4="High Inventory",IF(AND(L10-I10&gt;=Summary!$C$198,N10-K10&gt;Summary!$C$198,N10&gt;0),"X"," "),IF(AND(I10-L10&gt;=Summary!$C$198,K10-N10&gt;Summary!$C$198,N10&lt;0),"X"," ")))</f>
        <v> </v>
      </c>
      <c r="T10" s="136" t="str">
        <f aca="false">IF($C$4="High Inventory",IF(AND($O10&gt;=Summary!$C$194,$P10&gt;=0%),"X"," "),IF(AND($O10&lt;=-Summary!$C$194,$P10&lt;=0%),"X"," "))</f>
        <v> </v>
      </c>
      <c r="U10" s="137" t="str">
        <f aca="false">IF($C$4="High Inventory",IF(AND($O10&gt;=0,$P10&gt;=Summary!$C$195),"X"," "),IF(AND($O10&lt;=0,$P10&lt;=-Summary!$C$195),"X"," "))</f>
        <v>X</v>
      </c>
      <c r="V10" s="0" t="str">
        <f aca="false">IF(S10="X",L10-I10," ")</f>
        <v> </v>
      </c>
      <c r="W10" s="0" t="str">
        <f aca="false">IF($C$4="High Inventory",IF(O10&gt;Summary!$C$194,"X"," "),IF(O10&lt;-Summary!$C$194,"X"," "))</f>
        <v> </v>
      </c>
      <c r="X10" s="0" t="str">
        <f aca="false">IF($C$4="High Inventory",IF(P10&gt;Summary!$C$195,"X"," "),IF(P10&lt;-Summary!$C$195,"X"," "))</f>
        <v>X</v>
      </c>
    </row>
    <row r="11" customFormat="false" ht="12.75" hidden="false" customHeight="false" outlineLevel="0" collapsed="false">
      <c r="A11" s="61" t="n">
        <v>3152</v>
      </c>
      <c r="B11" s="62" t="s">
        <v>23</v>
      </c>
      <c r="C11" s="131" t="n">
        <v>18993</v>
      </c>
      <c r="D11" s="82" t="n">
        <v>10096</v>
      </c>
      <c r="E11" s="82" t="n">
        <v>8897</v>
      </c>
      <c r="F11" s="131" t="n">
        <v>18993</v>
      </c>
      <c r="G11" s="82" t="n">
        <v>9834</v>
      </c>
      <c r="H11" s="82" t="n">
        <v>9159</v>
      </c>
      <c r="I11" s="131" t="n">
        <v>8993</v>
      </c>
      <c r="J11" s="82" t="n">
        <v>9517</v>
      </c>
      <c r="K11" s="82" t="n">
        <v>-524</v>
      </c>
      <c r="L11" s="131" t="n">
        <v>8993</v>
      </c>
      <c r="M11" s="82" t="n">
        <v>8124</v>
      </c>
      <c r="N11" s="82" t="n">
        <v>869</v>
      </c>
      <c r="O11" s="131" t="n">
        <f aca="false">K11+H11+E11</f>
        <v>17532</v>
      </c>
      <c r="P11" s="132" t="n">
        <f aca="false">O11/(J11+G11+D11+1)</f>
        <v>0.595354523227384</v>
      </c>
      <c r="Q11" s="138"/>
      <c r="R11" s="134" t="str">
        <f aca="false">IF($C$4="High Inventory",IF(AND(O11&gt;=Summary!$C$194,P11&gt;=Summary!$C$195),"X"," "),IF(AND(O11&lt;=-Summary!$C$194,P11&lt;=-Summary!$C$195),"X"," "))</f>
        <v>X</v>
      </c>
      <c r="S11" s="135" t="str">
        <f aca="false">IF($C$5="System-Wide"," ",IF($C$4="High Inventory",IF(AND(L11-I11&gt;=Summary!$C$198,N11-K11&gt;Summary!$C$198,N11&gt;0),"X"," "),IF(AND(I11-L11&gt;=Summary!$C$198,K11-N11&gt;Summary!$C$198,N11&lt;0),"X"," ")))</f>
        <v> </v>
      </c>
      <c r="T11" s="136" t="str">
        <f aca="false">IF($C$4="High Inventory",IF(AND($O11&gt;=Summary!$C$194,$P11&gt;=0%),"X"," "),IF(AND($O11&lt;=-Summary!$C$194,$P11&lt;=0%),"X"," "))</f>
        <v>X</v>
      </c>
      <c r="U11" s="137" t="str">
        <f aca="false">IF($C$4="High Inventory",IF(AND($O11&gt;=0,$P11&gt;=Summary!$C$195),"X"," "),IF(AND($O11&lt;=0,$P11&lt;=-Summary!$C$195),"X"," "))</f>
        <v>X</v>
      </c>
      <c r="V11" s="0" t="str">
        <f aca="false">IF(S11="X",L11-I11," ")</f>
        <v> </v>
      </c>
      <c r="W11" s="0" t="str">
        <f aca="false">IF($C$4="High Inventory",IF(O11&gt;Summary!$C$194,"X"," "),IF(O11&lt;-Summary!$C$194,"X"," "))</f>
        <v>X</v>
      </c>
      <c r="X11" s="0" t="str">
        <f aca="false">IF($C$4="High Inventory",IF(P11&gt;Summary!$C$195,"X"," "),IF(P11&lt;-Summary!$C$195,"X"," "))</f>
        <v>X</v>
      </c>
    </row>
    <row r="12" customFormat="false" ht="12.75" hidden="false" customHeight="false" outlineLevel="0" collapsed="false">
      <c r="A12" s="61" t="n">
        <v>6500</v>
      </c>
      <c r="B12" s="62" t="s">
        <v>23</v>
      </c>
      <c r="C12" s="131" t="n">
        <v>700062</v>
      </c>
      <c r="D12" s="82" t="n">
        <v>646923</v>
      </c>
      <c r="E12" s="82" t="n">
        <v>53139</v>
      </c>
      <c r="F12" s="131" t="n">
        <v>652498</v>
      </c>
      <c r="G12" s="82" t="n">
        <v>632838</v>
      </c>
      <c r="H12" s="82" t="n">
        <v>19660</v>
      </c>
      <c r="I12" s="131" t="n">
        <v>613225</v>
      </c>
      <c r="J12" s="82" t="n">
        <v>603657</v>
      </c>
      <c r="K12" s="82" t="n">
        <v>9568</v>
      </c>
      <c r="L12" s="131" t="n">
        <v>509360</v>
      </c>
      <c r="M12" s="82" t="n">
        <v>479217</v>
      </c>
      <c r="N12" s="82" t="n">
        <v>30143</v>
      </c>
      <c r="O12" s="131" t="n">
        <f aca="false">K12+H12+E12</f>
        <v>82367</v>
      </c>
      <c r="P12" s="132" t="n">
        <f aca="false">O12/(J12+G12+D12+1)</f>
        <v>0.0437327010081134</v>
      </c>
      <c r="Q12" s="133"/>
      <c r="R12" s="134" t="str">
        <f aca="false">IF($C$4="High Inventory",IF(AND(O12&gt;=Summary!$C$194,P12&gt;=Summary!$C$195),"X"," "),IF(AND(O12&lt;=-Summary!$C$194,P12&lt;=-Summary!$C$195),"X"," "))</f>
        <v> </v>
      </c>
      <c r="S12" s="135" t="str">
        <f aca="false">IF($C$5="System-Wide"," ",IF($C$4="High Inventory",IF(AND(L12-I12&gt;=Summary!$C$198,N12-K12&gt;Summary!$C$198,N12&gt;0),"X"," "),IF(AND(I12-L12&gt;=Summary!$C$198,K12-N12&gt;Summary!$C$198,N12&lt;0),"X"," ")))</f>
        <v> </v>
      </c>
      <c r="T12" s="136" t="str">
        <f aca="false">IF($C$4="High Inventory",IF(AND($O12&gt;=Summary!$C$194,$P12&gt;=0%),"X"," "),IF(AND($O12&lt;=-Summary!$C$194,$P12&lt;=0%),"X"," "))</f>
        <v>X</v>
      </c>
      <c r="U12" s="137" t="str">
        <f aca="false">IF($C$4="High Inventory",IF(AND($O12&gt;=0,$P12&gt;=Summary!$C$195),"X"," "),IF(AND($O12&lt;=0,$P12&lt;=-Summary!$C$195),"X"," "))</f>
        <v> </v>
      </c>
      <c r="V12" s="0" t="str">
        <f aca="false">IF(S12="X",L12-I12," ")</f>
        <v> </v>
      </c>
      <c r="W12" s="0" t="str">
        <f aca="false">IF($C$4="High Inventory",IF(O12&gt;Summary!$C$194,"X"," "),IF(O12&lt;-Summary!$C$194,"X"," "))</f>
        <v>X</v>
      </c>
      <c r="X12" s="0" t="str">
        <f aca="false">IF($C$4="High Inventory",IF(P12&gt;Summary!$C$195,"X"," "),IF(P12&lt;-Summary!$C$195,"X"," "))</f>
        <v> </v>
      </c>
    </row>
    <row r="13" customFormat="false" ht="12.75" hidden="false" customHeight="false" outlineLevel="0" collapsed="false">
      <c r="A13" s="61" t="n">
        <v>52382</v>
      </c>
      <c r="B13" s="62" t="s">
        <v>23</v>
      </c>
      <c r="C13" s="131" t="n">
        <v>5121</v>
      </c>
      <c r="D13" s="82" t="n">
        <v>4783</v>
      </c>
      <c r="E13" s="82" t="n">
        <v>338</v>
      </c>
      <c r="F13" s="131" t="n">
        <v>5121</v>
      </c>
      <c r="G13" s="82" t="n">
        <v>4759</v>
      </c>
      <c r="H13" s="82" t="n">
        <v>362</v>
      </c>
      <c r="I13" s="131" t="n">
        <v>4921</v>
      </c>
      <c r="J13" s="82" t="n">
        <v>4699</v>
      </c>
      <c r="K13" s="82" t="n">
        <v>222</v>
      </c>
      <c r="L13" s="131" t="n">
        <v>4621</v>
      </c>
      <c r="M13" s="82" t="n">
        <v>4435</v>
      </c>
      <c r="N13" s="82" t="n">
        <v>186</v>
      </c>
      <c r="O13" s="131" t="n">
        <f aca="false">K13+H13+E13</f>
        <v>922</v>
      </c>
      <c r="P13" s="132" t="n">
        <f aca="false">O13/(J13+G13+D13+1)</f>
        <v>0.0647380985816599</v>
      </c>
      <c r="Q13" s="138"/>
      <c r="R13" s="134" t="str">
        <f aca="false">IF($C$4="High Inventory",IF(AND(O13&gt;=Summary!$C$194,P13&gt;=Summary!$C$195),"X"," "),IF(AND(O13&lt;=-Summary!$C$194,P13&lt;=-Summary!$C$195),"X"," "))</f>
        <v> </v>
      </c>
      <c r="S13" s="135" t="str">
        <f aca="false">IF($C$5="System-Wide"," ",IF($C$4="High Inventory",IF(AND(L13-I13&gt;=Summary!$C$198,N13-K13&gt;Summary!$C$198,N13&gt;0),"X"," "),IF(AND(I13-L13&gt;=Summary!$C$198,K13-N13&gt;Summary!$C$198,N13&lt;0),"X"," ")))</f>
        <v> </v>
      </c>
      <c r="T13" s="136" t="str">
        <f aca="false">IF($C$4="High Inventory",IF(AND($O13&gt;=Summary!$C$194,$P13&gt;=0%),"X"," "),IF(AND($O13&lt;=-Summary!$C$194,$P13&lt;=0%),"X"," "))</f>
        <v> </v>
      </c>
      <c r="U13" s="137" t="str">
        <f aca="false">IF($C$4="High Inventory",IF(AND($O13&gt;=0,$P13&gt;=Summary!$C$195),"X"," "),IF(AND($O13&lt;=0,$P13&lt;=-Summary!$C$195),"X"," "))</f>
        <v> </v>
      </c>
      <c r="V13" s="0" t="str">
        <f aca="false">IF(S13="X",L13-I13," ")</f>
        <v> </v>
      </c>
      <c r="W13" s="0" t="str">
        <f aca="false">IF($C$4="High Inventory",IF(O13&gt;Summary!$C$194,"X"," "),IF(O13&lt;-Summary!$C$194,"X"," "))</f>
        <v> </v>
      </c>
      <c r="X13" s="0" t="str">
        <f aca="false">IF($C$4="High Inventory",IF(P13&gt;Summary!$C$195,"X"," "),IF(P13&lt;-Summary!$C$195,"X"," "))</f>
        <v> </v>
      </c>
    </row>
    <row r="14" customFormat="false" ht="12.75" hidden="false" customHeight="false" outlineLevel="0" collapsed="false">
      <c r="A14" s="61" t="n">
        <v>53860</v>
      </c>
      <c r="B14" s="62" t="s">
        <v>23</v>
      </c>
      <c r="C14" s="131" t="n">
        <v>1780</v>
      </c>
      <c r="D14" s="82" t="n">
        <v>2016</v>
      </c>
      <c r="E14" s="82" t="n">
        <v>-236</v>
      </c>
      <c r="F14" s="131" t="n">
        <v>1779</v>
      </c>
      <c r="G14" s="82" t="n">
        <v>1983</v>
      </c>
      <c r="H14" s="82" t="n">
        <v>-204</v>
      </c>
      <c r="I14" s="131" t="n">
        <v>1776</v>
      </c>
      <c r="J14" s="82" t="n">
        <v>1945</v>
      </c>
      <c r="K14" s="82" t="n">
        <v>-169</v>
      </c>
      <c r="L14" s="131" t="n">
        <v>1780</v>
      </c>
      <c r="M14" s="82" t="n">
        <v>1812</v>
      </c>
      <c r="N14" s="82" t="n">
        <v>-32</v>
      </c>
      <c r="O14" s="131" t="n">
        <f aca="false">K14+H14+E14</f>
        <v>-609</v>
      </c>
      <c r="P14" s="132" t="n">
        <f aca="false">O14/(J14+G14+D14+1)</f>
        <v>-0.102439024390244</v>
      </c>
      <c r="Q14" s="133"/>
      <c r="R14" s="134" t="str">
        <f aca="false">IF($C$4="High Inventory",IF(AND(O14&gt;=Summary!$C$194,P14&gt;=Summary!$C$195),"X"," "),IF(AND(O14&lt;=-Summary!$C$194,P14&lt;=-Summary!$C$195),"X"," "))</f>
        <v> </v>
      </c>
      <c r="S14" s="135" t="str">
        <f aca="false">IF($C$5="System-Wide"," ",IF($C$4="High Inventory",IF(AND(L14-I14&gt;=Summary!$C$198,N14-K14&gt;Summary!$C$198,N14&gt;0),"X"," "),IF(AND(I14-L14&gt;=Summary!$C$198,K14-N14&gt;Summary!$C$198,N14&lt;0),"X"," ")))</f>
        <v> </v>
      </c>
      <c r="T14" s="136" t="str">
        <f aca="false">IF($C$4="High Inventory",IF(AND($O14&gt;=Summary!$C$194,$P14&gt;=0%),"X"," "),IF(AND($O14&lt;=-Summary!$C$194,$P14&lt;=0%),"X"," "))</f>
        <v> </v>
      </c>
      <c r="U14" s="137" t="str">
        <f aca="false">IF($C$4="High Inventory",IF(AND($O14&gt;=0,$P14&gt;=Summary!$C$195),"X"," "),IF(AND($O14&lt;=0,$P14&lt;=-Summary!$C$195),"X"," "))</f>
        <v> </v>
      </c>
      <c r="V14" s="0" t="str">
        <f aca="false">IF(S14="X",L14-I14," ")</f>
        <v> </v>
      </c>
      <c r="W14" s="0" t="str">
        <f aca="false">IF($C$4="High Inventory",IF(O14&gt;Summary!$C$194,"X"," "),IF(O14&lt;-Summary!$C$194,"X"," "))</f>
        <v> </v>
      </c>
      <c r="X14" s="0" t="str">
        <f aca="false">IF($C$4="High Inventory",IF(P14&gt;Summary!$C$195,"X"," "),IF(P14&lt;-Summary!$C$195,"X"," "))</f>
        <v> </v>
      </c>
    </row>
    <row r="15" customFormat="false" ht="12.75" hidden="false" customHeight="false" outlineLevel="0" collapsed="false">
      <c r="A15" s="61" t="n">
        <v>53992</v>
      </c>
      <c r="B15" s="62" t="s">
        <v>23</v>
      </c>
      <c r="C15" s="131" t="n">
        <v>0</v>
      </c>
      <c r="D15" s="82" t="n">
        <v>368</v>
      </c>
      <c r="E15" s="82" t="n">
        <v>-368</v>
      </c>
      <c r="F15" s="131" t="n">
        <v>0</v>
      </c>
      <c r="G15" s="82" t="n">
        <v>359</v>
      </c>
      <c r="H15" s="82" t="n">
        <v>-359</v>
      </c>
      <c r="I15" s="131" t="n">
        <v>0</v>
      </c>
      <c r="J15" s="82" t="n">
        <v>352</v>
      </c>
      <c r="K15" s="82" t="n">
        <v>-352</v>
      </c>
      <c r="L15" s="131" t="n">
        <v>0</v>
      </c>
      <c r="M15" s="82" t="n">
        <v>329</v>
      </c>
      <c r="N15" s="82" t="n">
        <v>-329</v>
      </c>
      <c r="O15" s="131" t="n">
        <f aca="false">K15+H15+E15</f>
        <v>-1079</v>
      </c>
      <c r="P15" s="132" t="n">
        <f aca="false">O15/(J15+G15+D15+1)</f>
        <v>-0.999074074074074</v>
      </c>
      <c r="Q15" s="138"/>
      <c r="R15" s="134" t="str">
        <f aca="false">IF($C$4="High Inventory",IF(AND(O15&gt;=Summary!$C$194,P15&gt;=Summary!$C$195),"X"," "),IF(AND(O15&lt;=-Summary!$C$194,P15&lt;=-Summary!$C$195),"X"," "))</f>
        <v> </v>
      </c>
      <c r="S15" s="135" t="str">
        <f aca="false">IF($C$5="System-Wide"," ",IF($C$4="High Inventory",IF(AND(L15-I15&gt;=Summary!$C$198,N15-K15&gt;Summary!$C$198,N15&gt;0),"X"," "),IF(AND(I15-L15&gt;=Summary!$C$198,K15-N15&gt;Summary!$C$198,N15&lt;0),"X"," ")))</f>
        <v> </v>
      </c>
      <c r="T15" s="136" t="str">
        <f aca="false">IF($C$4="High Inventory",IF(AND($O15&gt;=Summary!$C$194,$P15&gt;=0%),"X"," "),IF(AND($O15&lt;=-Summary!$C$194,$P15&lt;=0%),"X"," "))</f>
        <v> </v>
      </c>
      <c r="U15" s="137" t="str">
        <f aca="false">IF($C$4="High Inventory",IF(AND($O15&gt;=0,$P15&gt;=Summary!$C$195),"X"," "),IF(AND($O15&lt;=0,$P15&lt;=-Summary!$C$195),"X"," "))</f>
        <v> </v>
      </c>
      <c r="V15" s="0" t="str">
        <f aca="false">IF(S15="X",L15-I15," ")</f>
        <v> </v>
      </c>
      <c r="W15" s="0" t="str">
        <f aca="false">IF($C$4="High Inventory",IF(O15&gt;Summary!$C$194,"X"," "),IF(O15&lt;-Summary!$C$194,"X"," "))</f>
        <v> </v>
      </c>
      <c r="X15" s="0" t="str">
        <f aca="false">IF($C$4="High Inventory",IF(P15&gt;Summary!$C$195,"X"," "),IF(P15&lt;-Summary!$C$195,"X"," "))</f>
        <v> </v>
      </c>
    </row>
    <row r="16" customFormat="false" ht="12.75" hidden="false" customHeight="false" outlineLevel="0" collapsed="false">
      <c r="A16" s="61" t="n">
        <v>54347</v>
      </c>
      <c r="B16" s="62" t="s">
        <v>23</v>
      </c>
      <c r="C16" s="131" t="n">
        <v>2145</v>
      </c>
      <c r="D16" s="82" t="n">
        <v>2018</v>
      </c>
      <c r="E16" s="82" t="n">
        <v>127</v>
      </c>
      <c r="F16" s="131" t="n">
        <v>2145</v>
      </c>
      <c r="G16" s="82" t="n">
        <v>2074</v>
      </c>
      <c r="H16" s="82" t="n">
        <v>71</v>
      </c>
      <c r="I16" s="131" t="n">
        <v>2095</v>
      </c>
      <c r="J16" s="82" t="n">
        <v>2011</v>
      </c>
      <c r="K16" s="82" t="n">
        <v>84</v>
      </c>
      <c r="L16" s="131" t="n">
        <v>1800</v>
      </c>
      <c r="M16" s="82" t="n">
        <v>1766</v>
      </c>
      <c r="N16" s="82" t="n">
        <v>34</v>
      </c>
      <c r="O16" s="131" t="n">
        <f aca="false">K16+H16+E16</f>
        <v>282</v>
      </c>
      <c r="P16" s="132" t="n">
        <f aca="false">O16/(J16+G16+D16+1)</f>
        <v>0.0461992136304063</v>
      </c>
      <c r="Q16" s="133"/>
      <c r="R16" s="134" t="str">
        <f aca="false">IF($C$4="High Inventory",IF(AND(O16&gt;=Summary!$C$194,P16&gt;=Summary!$C$195),"X"," "),IF(AND(O16&lt;=-Summary!$C$194,P16&lt;=-Summary!$C$195),"X"," "))</f>
        <v> </v>
      </c>
      <c r="S16" s="135" t="str">
        <f aca="false">IF($C$5="System-Wide"," ",IF($C$4="High Inventory",IF(AND(L16-I16&gt;=Summary!$C$198,N16-K16&gt;Summary!$C$198,N16&gt;0),"X"," "),IF(AND(I16-L16&gt;=Summary!$C$198,K16-N16&gt;Summary!$C$198,N16&lt;0),"X"," ")))</f>
        <v> </v>
      </c>
      <c r="T16" s="136" t="str">
        <f aca="false">IF($C$4="High Inventory",IF(AND($O16&gt;=Summary!$C$194,$P16&gt;=0%),"X"," "),IF(AND($O16&lt;=-Summary!$C$194,$P16&lt;=0%),"X"," "))</f>
        <v> </v>
      </c>
      <c r="U16" s="137" t="str">
        <f aca="false">IF($C$4="High Inventory",IF(AND($O16&gt;=0,$P16&gt;=Summary!$C$195),"X"," "),IF(AND($O16&lt;=0,$P16&lt;=-Summary!$C$195),"X"," "))</f>
        <v> </v>
      </c>
      <c r="V16" s="0" t="str">
        <f aca="false">IF(S16="X",L16-I16," ")</f>
        <v> </v>
      </c>
      <c r="W16" s="0" t="str">
        <f aca="false">IF($C$4="High Inventory",IF(O16&gt;Summary!$C$194,"X"," "),IF(O16&lt;-Summary!$C$194,"X"," "))</f>
        <v> </v>
      </c>
      <c r="X16" s="0" t="str">
        <f aca="false">IF($C$4="High Inventory",IF(P16&gt;Summary!$C$195,"X"," "),IF(P16&lt;-Summary!$C$195,"X"," "))</f>
        <v> </v>
      </c>
    </row>
    <row r="17" customFormat="false" ht="12.75" hidden="false" customHeight="false" outlineLevel="0" collapsed="false">
      <c r="A17" s="61" t="n">
        <v>60825</v>
      </c>
      <c r="B17" s="62" t="s">
        <v>23</v>
      </c>
      <c r="C17" s="131" t="n">
        <v>2700</v>
      </c>
      <c r="D17" s="82" t="n">
        <v>3310</v>
      </c>
      <c r="E17" s="82" t="n">
        <v>-610</v>
      </c>
      <c r="F17" s="131" t="n">
        <v>2700</v>
      </c>
      <c r="G17" s="82" t="n">
        <v>3303</v>
      </c>
      <c r="H17" s="82" t="n">
        <v>-603</v>
      </c>
      <c r="I17" s="131" t="n">
        <v>2690</v>
      </c>
      <c r="J17" s="82" t="n">
        <v>3251</v>
      </c>
      <c r="K17" s="82" t="n">
        <v>-561</v>
      </c>
      <c r="L17" s="131" t="n">
        <v>3310</v>
      </c>
      <c r="M17" s="82" t="n">
        <v>3011</v>
      </c>
      <c r="N17" s="82" t="n">
        <v>299</v>
      </c>
      <c r="O17" s="131" t="n">
        <f aca="false">K17+H17+E17</f>
        <v>-1774</v>
      </c>
      <c r="P17" s="132" t="n">
        <f aca="false">O17/(J17+G17+D17+1)</f>
        <v>-0.179827673593512</v>
      </c>
      <c r="Q17" s="133"/>
      <c r="R17" s="134" t="str">
        <f aca="false">IF($C$4="High Inventory",IF(AND(O17&gt;=Summary!$C$194,P17&gt;=Summary!$C$195),"X"," "),IF(AND(O17&lt;=-Summary!$C$194,P17&lt;=-Summary!$C$195),"X"," "))</f>
        <v> </v>
      </c>
      <c r="S17" s="135" t="str">
        <f aca="false">IF($C$5="System-Wide"," ",IF($C$4="High Inventory",IF(AND(L17-I17&gt;=Summary!$C$198,N17-K17&gt;Summary!$C$198,N17&gt;0),"X"," "),IF(AND(I17-L17&gt;=Summary!$C$198,K17-N17&gt;Summary!$C$198,N17&lt;0),"X"," ")))</f>
        <v> </v>
      </c>
      <c r="T17" s="136" t="str">
        <f aca="false">IF($C$4="High Inventory",IF(AND($O17&gt;=Summary!$C$194,$P17&gt;=0%),"X"," "),IF(AND($O17&lt;=-Summary!$C$194,$P17&lt;=0%),"X"," "))</f>
        <v> </v>
      </c>
      <c r="U17" s="137" t="str">
        <f aca="false">IF($C$4="High Inventory",IF(AND($O17&gt;=0,$P17&gt;=Summary!$C$195),"X"," "),IF(AND($O17&lt;=0,$P17&lt;=-Summary!$C$195),"X"," "))</f>
        <v> </v>
      </c>
      <c r="V17" s="0" t="str">
        <f aca="false">IF(S17="X",L17-I17," ")</f>
        <v> </v>
      </c>
      <c r="W17" s="0" t="str">
        <f aca="false">IF($C$4="High Inventory",IF(O17&gt;Summary!$C$194,"X"," "),IF(O17&lt;-Summary!$C$194,"X"," "))</f>
        <v> </v>
      </c>
      <c r="X17" s="0" t="str">
        <f aca="false">IF($C$4="High Inventory",IF(P17&gt;Summary!$C$195,"X"," "),IF(P17&lt;-Summary!$C$195,"X"," "))</f>
        <v> </v>
      </c>
    </row>
    <row r="18" customFormat="false" ht="12.75" hidden="false" customHeight="false" outlineLevel="0" collapsed="false">
      <c r="A18" s="61" t="n">
        <v>64335</v>
      </c>
      <c r="B18" s="62" t="s">
        <v>23</v>
      </c>
      <c r="C18" s="131" t="n">
        <v>1150</v>
      </c>
      <c r="D18" s="82" t="n">
        <v>1221</v>
      </c>
      <c r="E18" s="82" t="n">
        <v>-71</v>
      </c>
      <c r="F18" s="131" t="n">
        <v>1150</v>
      </c>
      <c r="G18" s="82" t="n">
        <v>1244</v>
      </c>
      <c r="H18" s="82" t="n">
        <v>-94</v>
      </c>
      <c r="I18" s="131" t="n">
        <v>1150</v>
      </c>
      <c r="J18" s="82" t="n">
        <v>1212</v>
      </c>
      <c r="K18" s="82" t="n">
        <v>-62</v>
      </c>
      <c r="L18" s="131" t="n">
        <v>1150</v>
      </c>
      <c r="M18" s="82" t="n">
        <v>1056</v>
      </c>
      <c r="N18" s="82" t="n">
        <v>94</v>
      </c>
      <c r="O18" s="131" t="n">
        <f aca="false">K18+H18+E18</f>
        <v>-227</v>
      </c>
      <c r="P18" s="132" t="n">
        <f aca="false">O18/(J18+G18+D18+1)</f>
        <v>-0.0617183251767265</v>
      </c>
      <c r="Q18" s="133"/>
      <c r="R18" s="134" t="str">
        <f aca="false">IF($C$4="High Inventory",IF(AND(O18&gt;=Summary!$C$194,P18&gt;=Summary!$C$195),"X"," "),IF(AND(O18&lt;=-Summary!$C$194,P18&lt;=-Summary!$C$195),"X"," "))</f>
        <v> </v>
      </c>
      <c r="S18" s="135" t="str">
        <f aca="false">IF($C$5="System-Wide"," ",IF($C$4="High Inventory",IF(AND(L18-I18&gt;=Summary!$C$198,N18-K18&gt;Summary!$C$198,N18&gt;0),"X"," "),IF(AND(I18-L18&gt;=Summary!$C$198,K18-N18&gt;Summary!$C$198,N18&lt;0),"X"," ")))</f>
        <v> </v>
      </c>
      <c r="T18" s="136" t="str">
        <f aca="false">IF($C$4="High Inventory",IF(AND($O18&gt;=Summary!$C$194,$P18&gt;=0%),"X"," "),IF(AND($O18&lt;=-Summary!$C$194,$P18&lt;=0%),"X"," "))</f>
        <v> </v>
      </c>
      <c r="U18" s="137" t="str">
        <f aca="false">IF($C$4="High Inventory",IF(AND($O18&gt;=0,$P18&gt;=Summary!$C$195),"X"," "),IF(AND($O18&lt;=0,$P18&lt;=-Summary!$C$195),"X"," "))</f>
        <v> </v>
      </c>
      <c r="V18" s="0" t="str">
        <f aca="false">IF(S18="X",L18-I18," ")</f>
        <v> </v>
      </c>
      <c r="W18" s="0" t="str">
        <f aca="false">IF($C$4="High Inventory",IF(O18&gt;Summary!$C$194,"X"," "),IF(O18&lt;-Summary!$C$194,"X"," "))</f>
        <v> </v>
      </c>
      <c r="X18" s="0" t="str">
        <f aca="false">IF($C$4="High Inventory",IF(P18&gt;Summary!$C$195,"X"," "),IF(P18&lt;-Summary!$C$195,"X"," "))</f>
        <v> </v>
      </c>
    </row>
    <row r="19" customFormat="false" ht="12.75" hidden="false" customHeight="false" outlineLevel="0" collapsed="false">
      <c r="A19" s="61" t="n">
        <v>76811</v>
      </c>
      <c r="B19" s="62" t="s">
        <v>23</v>
      </c>
      <c r="C19" s="131" t="n">
        <v>21308</v>
      </c>
      <c r="D19" s="82" t="n">
        <v>18973</v>
      </c>
      <c r="E19" s="82" t="n">
        <v>2335</v>
      </c>
      <c r="F19" s="131" t="n">
        <v>21307</v>
      </c>
      <c r="G19" s="82" t="n">
        <v>19321</v>
      </c>
      <c r="H19" s="82" t="n">
        <v>1986</v>
      </c>
      <c r="I19" s="131" t="n">
        <v>21308</v>
      </c>
      <c r="J19" s="82" t="n">
        <v>18990</v>
      </c>
      <c r="K19" s="82" t="n">
        <v>2318</v>
      </c>
      <c r="L19" s="131" t="n">
        <v>21093</v>
      </c>
      <c r="M19" s="82" t="n">
        <v>17459</v>
      </c>
      <c r="N19" s="82" t="n">
        <v>3634</v>
      </c>
      <c r="O19" s="131" t="n">
        <f aca="false">K19+H19+E19</f>
        <v>6639</v>
      </c>
      <c r="P19" s="132" t="n">
        <f aca="false">O19/(J19+G19+D19+1)</f>
        <v>0.115894213144802</v>
      </c>
      <c r="Q19" s="133"/>
      <c r="R19" s="134" t="str">
        <f aca="false">IF($C$4="High Inventory",IF(AND(O19&gt;=Summary!$C$194,P19&gt;=Summary!$C$195),"X"," "),IF(AND(O19&lt;=-Summary!$C$194,P19&lt;=-Summary!$C$195),"X"," "))</f>
        <v>X</v>
      </c>
      <c r="S19" s="135" t="str">
        <f aca="false">IF($C$5="System-Wide"," ",IF($C$4="High Inventory",IF(AND(L19-I19&gt;=Summary!$C$198,N19-K19&gt;Summary!$C$198,N19&gt;0),"X"," "),IF(AND(I19-L19&gt;=Summary!$C$198,K19-N19&gt;Summary!$C$198,N19&lt;0),"X"," ")))</f>
        <v> </v>
      </c>
      <c r="T19" s="136" t="str">
        <f aca="false">IF($C$4="High Inventory",IF(AND($O19&gt;=Summary!$C$194,$P19&gt;=0%),"X"," "),IF(AND($O19&lt;=-Summary!$C$194,$P19&lt;=0%),"X"," "))</f>
        <v>X</v>
      </c>
      <c r="U19" s="137" t="str">
        <f aca="false">IF($C$4="High Inventory",IF(AND($O19&gt;=0,$P19&gt;=Summary!$C$195),"X"," "),IF(AND($O19&lt;=0,$P19&lt;=-Summary!$C$195),"X"," "))</f>
        <v>X</v>
      </c>
      <c r="V19" s="0" t="str">
        <f aca="false">IF(S19="X",L19-I19," ")</f>
        <v> </v>
      </c>
      <c r="W19" s="0" t="str">
        <f aca="false">IF($C$4="High Inventory",IF(O19&gt;Summary!$C$194,"X"," "),IF(O19&lt;-Summary!$C$194,"X"," "))</f>
        <v>X</v>
      </c>
      <c r="X19" s="0" t="str">
        <f aca="false">IF($C$4="High Inventory",IF(P19&gt;Summary!$C$195,"X"," "),IF(P19&lt;-Summary!$C$195,"X"," "))</f>
        <v>X</v>
      </c>
    </row>
    <row r="20" customFormat="false" ht="12.75" hidden="false" customHeight="false" outlineLevel="0" collapsed="false">
      <c r="A20" s="61" t="n">
        <v>82474</v>
      </c>
      <c r="B20" s="62" t="s">
        <v>23</v>
      </c>
      <c r="C20" s="131" t="n">
        <v>954</v>
      </c>
      <c r="D20" s="82" t="n">
        <v>829</v>
      </c>
      <c r="E20" s="82" t="n">
        <v>125</v>
      </c>
      <c r="F20" s="131" t="n">
        <v>954</v>
      </c>
      <c r="G20" s="82" t="n">
        <v>824</v>
      </c>
      <c r="H20" s="82" t="n">
        <v>130</v>
      </c>
      <c r="I20" s="131" t="n">
        <v>954</v>
      </c>
      <c r="J20" s="82" t="n">
        <v>798</v>
      </c>
      <c r="K20" s="82" t="n">
        <v>156</v>
      </c>
      <c r="L20" s="131" t="n">
        <v>954</v>
      </c>
      <c r="M20" s="82" t="n">
        <v>675</v>
      </c>
      <c r="N20" s="82" t="n">
        <v>279</v>
      </c>
      <c r="O20" s="131" t="n">
        <f aca="false">K20+H20+E20</f>
        <v>411</v>
      </c>
      <c r="P20" s="132" t="n">
        <f aca="false">O20/(J20+G20+D20+1)</f>
        <v>0.167618270799347</v>
      </c>
      <c r="Q20" s="133"/>
      <c r="R20" s="134" t="str">
        <f aca="false">IF($C$4="High Inventory",IF(AND(O20&gt;=Summary!$C$194,P20&gt;=Summary!$C$195),"X"," "),IF(AND(O20&lt;=-Summary!$C$194,P20&lt;=-Summary!$C$195),"X"," "))</f>
        <v> </v>
      </c>
      <c r="S20" s="135" t="str">
        <f aca="false">IF($C$5="System-Wide"," ",IF($C$4="High Inventory",IF(AND(L20-I20&gt;=Summary!$C$198,N20-K20&gt;Summary!$C$198,N20&gt;0),"X"," "),IF(AND(I20-L20&gt;=Summary!$C$198,K20-N20&gt;Summary!$C$198,N20&lt;0),"X"," ")))</f>
        <v> </v>
      </c>
      <c r="T20" s="136" t="str">
        <f aca="false">IF($C$4="High Inventory",IF(AND($O20&gt;=Summary!$C$194,$P20&gt;=0%),"X"," "),IF(AND($O20&lt;=-Summary!$C$194,$P20&lt;=0%),"X"," "))</f>
        <v> </v>
      </c>
      <c r="U20" s="137" t="str">
        <f aca="false">IF($C$4="High Inventory",IF(AND($O20&gt;=0,$P20&gt;=Summary!$C$195),"X"," "),IF(AND($O20&lt;=0,$P20&lt;=-Summary!$C$195),"X"," "))</f>
        <v>X</v>
      </c>
      <c r="V20" s="0" t="str">
        <f aca="false">IF(S20="X",L20-I20," ")</f>
        <v> </v>
      </c>
      <c r="W20" s="0" t="str">
        <f aca="false">IF($C$4="High Inventory",IF(O20&gt;Summary!$C$194,"X"," "),IF(O20&lt;-Summary!$C$194,"X"," "))</f>
        <v> </v>
      </c>
      <c r="X20" s="0" t="str">
        <f aca="false">IF($C$4="High Inventory",IF(P20&gt;Summary!$C$195,"X"," "),IF(P20&lt;-Summary!$C$195,"X"," "))</f>
        <v>X</v>
      </c>
    </row>
    <row r="21" customFormat="false" ht="12.75" hidden="false" customHeight="false" outlineLevel="0" collapsed="false">
      <c r="A21" s="61" t="n">
        <v>86292</v>
      </c>
      <c r="B21" s="62" t="s">
        <v>23</v>
      </c>
      <c r="C21" s="131" t="n">
        <v>18115</v>
      </c>
      <c r="D21" s="82" t="n">
        <v>16992</v>
      </c>
      <c r="E21" s="82" t="n">
        <v>1123</v>
      </c>
      <c r="F21" s="131" t="n">
        <v>18115</v>
      </c>
      <c r="G21" s="82" t="n">
        <v>16680</v>
      </c>
      <c r="H21" s="82" t="n">
        <v>1435</v>
      </c>
      <c r="I21" s="131" t="n">
        <v>18115</v>
      </c>
      <c r="J21" s="82" t="n">
        <v>16289</v>
      </c>
      <c r="K21" s="82" t="n">
        <v>1826</v>
      </c>
      <c r="L21" s="131" t="n">
        <v>15983</v>
      </c>
      <c r="M21" s="82" t="n">
        <v>14814</v>
      </c>
      <c r="N21" s="82" t="n">
        <v>1169</v>
      </c>
      <c r="O21" s="131" t="n">
        <f aca="false">K21+H21+E21</f>
        <v>4384</v>
      </c>
      <c r="P21" s="132" t="n">
        <f aca="false">O21/(J21+G21+D21+1)</f>
        <v>0.0877466874824867</v>
      </c>
      <c r="Q21" s="133"/>
      <c r="R21" s="134" t="str">
        <f aca="false">IF($C$4="High Inventory",IF(AND(O21&gt;=Summary!$C$194,P21&gt;=Summary!$C$195),"X"," "),IF(AND(O21&lt;=-Summary!$C$194,P21&lt;=-Summary!$C$195),"X"," "))</f>
        <v> </v>
      </c>
      <c r="S21" s="135" t="str">
        <f aca="false">IF($C$5="System-Wide"," ",IF($C$4="High Inventory",IF(AND(L21-I21&gt;=Summary!$C$198,N21-K21&gt;Summary!$C$198,N21&gt;0),"X"," "),IF(AND(I21-L21&gt;=Summary!$C$198,K21-N21&gt;Summary!$C$198,N21&lt;0),"X"," ")))</f>
        <v> </v>
      </c>
      <c r="T21" s="136" t="str">
        <f aca="false">IF($C$4="High Inventory",IF(AND($O21&gt;=Summary!$C$194,$P21&gt;=0%),"X"," "),IF(AND($O21&lt;=-Summary!$C$194,$P21&lt;=0%),"X"," "))</f>
        <v> </v>
      </c>
      <c r="U21" s="137" t="str">
        <f aca="false">IF($C$4="High Inventory",IF(AND($O21&gt;=0,$P21&gt;=Summary!$C$195),"X"," "),IF(AND($O21&lt;=0,$P21&lt;=-Summary!$C$195),"X"," "))</f>
        <v> </v>
      </c>
      <c r="V21" s="0" t="str">
        <f aca="false">IF(S21="X",L21-I21," ")</f>
        <v> </v>
      </c>
      <c r="W21" s="0" t="str">
        <f aca="false">IF($C$4="High Inventory",IF(O21&gt;Summary!$C$194,"X"," "),IF(O21&lt;-Summary!$C$194,"X"," "))</f>
        <v> </v>
      </c>
      <c r="X21" s="0" t="str">
        <f aca="false">IF($C$4="High Inventory",IF(P21&gt;Summary!$C$195,"X"," "),IF(P21&lt;-Summary!$C$195,"X"," "))</f>
        <v> </v>
      </c>
    </row>
    <row r="22" customFormat="false" ht="12.75" hidden="false" customHeight="false" outlineLevel="0" collapsed="false">
      <c r="A22" s="61" t="n">
        <v>87550</v>
      </c>
      <c r="B22" s="62" t="s">
        <v>23</v>
      </c>
      <c r="C22" s="131" t="n">
        <v>8479</v>
      </c>
      <c r="D22" s="82" t="n">
        <v>7670</v>
      </c>
      <c r="E22" s="82" t="n">
        <v>809</v>
      </c>
      <c r="F22" s="131" t="n">
        <v>7286</v>
      </c>
      <c r="G22" s="82" t="n">
        <v>7422</v>
      </c>
      <c r="H22" s="82" t="n">
        <v>-136</v>
      </c>
      <c r="I22" s="131" t="n">
        <v>6500</v>
      </c>
      <c r="J22" s="82" t="n">
        <v>7160</v>
      </c>
      <c r="K22" s="82" t="n">
        <v>-660</v>
      </c>
      <c r="L22" s="131" t="n">
        <v>6028</v>
      </c>
      <c r="M22" s="82" t="n">
        <v>6077</v>
      </c>
      <c r="N22" s="82" t="n">
        <v>-49</v>
      </c>
      <c r="O22" s="131" t="n">
        <f aca="false">K22+H22+E22</f>
        <v>13</v>
      </c>
      <c r="P22" s="132" t="n">
        <f aca="false">O22/(J22+G22+D22+1)</f>
        <v>0.000584190895609581</v>
      </c>
      <c r="Q22" s="133"/>
      <c r="R22" s="134" t="str">
        <f aca="false">IF($C$4="High Inventory",IF(AND(O22&gt;=Summary!$C$194,P22&gt;=Summary!$C$195),"X"," "),IF(AND(O22&lt;=-Summary!$C$194,P22&lt;=-Summary!$C$195),"X"," "))</f>
        <v> </v>
      </c>
      <c r="S22" s="135" t="str">
        <f aca="false">IF($C$5="System-Wide"," ",IF($C$4="High Inventory",IF(AND(L22-I22&gt;=Summary!$C$198,N22-K22&gt;Summary!$C$198,N22&gt;0),"X"," "),IF(AND(I22-L22&gt;=Summary!$C$198,K22-N22&gt;Summary!$C$198,N22&lt;0),"X"," ")))</f>
        <v> </v>
      </c>
      <c r="T22" s="136" t="str">
        <f aca="false">IF($C$4="High Inventory",IF(AND($O22&gt;=Summary!$C$194,$P22&gt;=0%),"X"," "),IF(AND($O22&lt;=-Summary!$C$194,$P22&lt;=0%),"X"," "))</f>
        <v> </v>
      </c>
      <c r="U22" s="137" t="str">
        <f aca="false">IF($C$4="High Inventory",IF(AND($O22&gt;=0,$P22&gt;=Summary!$C$195),"X"," "),IF(AND($O22&lt;=0,$P22&lt;=-Summary!$C$195),"X"," "))</f>
        <v> </v>
      </c>
      <c r="V22" s="0" t="str">
        <f aca="false">IF(S22="X",L22-I22," ")</f>
        <v> </v>
      </c>
      <c r="W22" s="0" t="str">
        <f aca="false">IF($C$4="High Inventory",IF(O22&gt;Summary!$C$194,"X"," "),IF(O22&lt;-Summary!$C$194,"X"," "))</f>
        <v> </v>
      </c>
      <c r="X22" s="0" t="str">
        <f aca="false">IF($C$4="High Inventory",IF(P22&gt;Summary!$C$195,"X"," "),IF(P22&lt;-Summary!$C$195,"X"," "))</f>
        <v> </v>
      </c>
    </row>
    <row r="23" customFormat="false" ht="12.75" hidden="false" customHeight="false" outlineLevel="0" collapsed="false">
      <c r="A23" s="61" t="n">
        <v>91952</v>
      </c>
      <c r="B23" s="62" t="s">
        <v>23</v>
      </c>
      <c r="C23" s="131" t="n">
        <v>1898</v>
      </c>
      <c r="D23" s="82" t="n">
        <v>1995</v>
      </c>
      <c r="E23" s="82" t="n">
        <v>-97</v>
      </c>
      <c r="F23" s="131" t="n">
        <v>1898</v>
      </c>
      <c r="G23" s="82" t="n">
        <v>1989</v>
      </c>
      <c r="H23" s="82" t="n">
        <v>-91</v>
      </c>
      <c r="I23" s="131" t="n">
        <v>1898</v>
      </c>
      <c r="J23" s="82" t="n">
        <v>1966</v>
      </c>
      <c r="K23" s="82" t="n">
        <v>-68</v>
      </c>
      <c r="L23" s="131" t="n">
        <v>1898</v>
      </c>
      <c r="M23" s="82" t="n">
        <v>1878</v>
      </c>
      <c r="N23" s="82" t="n">
        <v>20</v>
      </c>
      <c r="O23" s="131" t="n">
        <f aca="false">K23+H23+E23</f>
        <v>-256</v>
      </c>
      <c r="P23" s="132" t="n">
        <f aca="false">O23/(J23+G23+D23+1)</f>
        <v>-0.0430179801713998</v>
      </c>
      <c r="Q23" s="133"/>
      <c r="R23" s="134" t="str">
        <f aca="false">IF($C$4="High Inventory",IF(AND(O23&gt;=Summary!$C$194,P23&gt;=Summary!$C$195),"X"," "),IF(AND(O23&lt;=-Summary!$C$194,P23&lt;=-Summary!$C$195),"X"," "))</f>
        <v> </v>
      </c>
      <c r="S23" s="135" t="str">
        <f aca="false">IF($C$5="System-Wide"," ",IF($C$4="High Inventory",IF(AND(L23-I23&gt;=Summary!$C$198,N23-K23&gt;Summary!$C$198,N23&gt;0),"X"," "),IF(AND(I23-L23&gt;=Summary!$C$198,K23-N23&gt;Summary!$C$198,N23&lt;0),"X"," ")))</f>
        <v> </v>
      </c>
      <c r="T23" s="136" t="str">
        <f aca="false">IF($C$4="High Inventory",IF(AND($O23&gt;=Summary!$C$194,$P23&gt;=0%),"X"," "),IF(AND($O23&lt;=-Summary!$C$194,$P23&lt;=0%),"X"," "))</f>
        <v> </v>
      </c>
      <c r="U23" s="137" t="str">
        <f aca="false">IF($C$4="High Inventory",IF(AND($O23&gt;=0,$P23&gt;=Summary!$C$195),"X"," "),IF(AND($O23&lt;=0,$P23&lt;=-Summary!$C$195),"X"," "))</f>
        <v> </v>
      </c>
      <c r="V23" s="0" t="str">
        <f aca="false">IF(S23="X",L23-I23," ")</f>
        <v> </v>
      </c>
      <c r="W23" s="0" t="str">
        <f aca="false">IF($C$4="High Inventory",IF(O23&gt;Summary!$C$194,"X"," "),IF(O23&lt;-Summary!$C$194,"X"," "))</f>
        <v> </v>
      </c>
      <c r="X23" s="0" t="str">
        <f aca="false">IF($C$4="High Inventory",IF(P23&gt;Summary!$C$195,"X"," "),IF(P23&lt;-Summary!$C$195,"X"," "))</f>
        <v> </v>
      </c>
    </row>
    <row r="24" customFormat="false" ht="12.75" hidden="false" customHeight="false" outlineLevel="0" collapsed="false">
      <c r="A24" s="61" t="n">
        <v>95983</v>
      </c>
      <c r="B24" s="62" t="s">
        <v>23</v>
      </c>
      <c r="C24" s="131" t="n">
        <v>1405</v>
      </c>
      <c r="D24" s="82" t="n">
        <v>1486</v>
      </c>
      <c r="E24" s="82" t="n">
        <v>-81</v>
      </c>
      <c r="F24" s="131" t="n">
        <v>1405</v>
      </c>
      <c r="G24" s="82" t="n">
        <v>1498</v>
      </c>
      <c r="H24" s="82" t="n">
        <v>-93</v>
      </c>
      <c r="I24" s="131" t="n">
        <v>1405</v>
      </c>
      <c r="J24" s="82" t="n">
        <v>1464</v>
      </c>
      <c r="K24" s="82" t="n">
        <v>-59</v>
      </c>
      <c r="L24" s="131" t="n">
        <v>1405</v>
      </c>
      <c r="M24" s="82" t="n">
        <v>1312</v>
      </c>
      <c r="N24" s="82" t="n">
        <v>93</v>
      </c>
      <c r="O24" s="131" t="n">
        <f aca="false">K24+H24+E24</f>
        <v>-233</v>
      </c>
      <c r="P24" s="132" t="n">
        <f aca="false">O24/(J24+G24+D24+1)</f>
        <v>-0.0523713193976174</v>
      </c>
      <c r="Q24" s="133"/>
      <c r="R24" s="134" t="str">
        <f aca="false">IF($C$4="High Inventory",IF(AND(O24&gt;=Summary!$C$194,P24&gt;=Summary!$C$195),"X"," "),IF(AND(O24&lt;=-Summary!$C$194,P24&lt;=-Summary!$C$195),"X"," "))</f>
        <v> </v>
      </c>
      <c r="S24" s="135" t="str">
        <f aca="false">IF($C$5="System-Wide"," ",IF($C$4="High Inventory",IF(AND(L24-I24&gt;=Summary!$C$198,N24-K24&gt;Summary!$C$198,N24&gt;0),"X"," "),IF(AND(I24-L24&gt;=Summary!$C$198,K24-N24&gt;Summary!$C$198,N24&lt;0),"X"," ")))</f>
        <v> </v>
      </c>
      <c r="T24" s="136" t="str">
        <f aca="false">IF($C$4="High Inventory",IF(AND($O24&gt;=Summary!$C$194,$P24&gt;=0%),"X"," "),IF(AND($O24&lt;=-Summary!$C$194,$P24&lt;=0%),"X"," "))</f>
        <v> </v>
      </c>
      <c r="U24" s="137" t="str">
        <f aca="false">IF($C$4="High Inventory",IF(AND($O24&gt;=0,$P24&gt;=Summary!$C$195),"X"," "),IF(AND($O24&lt;=0,$P24&lt;=-Summary!$C$195),"X"," "))</f>
        <v> </v>
      </c>
      <c r="V24" s="0" t="str">
        <f aca="false">IF(S24="X",L24-I24," ")</f>
        <v> </v>
      </c>
      <c r="W24" s="0" t="str">
        <f aca="false">IF($C$4="High Inventory",IF(O24&gt;Summary!$C$194,"X"," "),IF(O24&lt;-Summary!$C$194,"X"," "))</f>
        <v> </v>
      </c>
      <c r="X24" s="0" t="str">
        <f aca="false">IF($C$4="High Inventory",IF(P24&gt;Summary!$C$195,"X"," "),IF(P24&lt;-Summary!$C$195,"X"," "))</f>
        <v> </v>
      </c>
    </row>
    <row r="25" customFormat="false" ht="12.75" hidden="false" customHeight="false" outlineLevel="0" collapsed="false">
      <c r="A25" s="61" t="n">
        <v>96730</v>
      </c>
      <c r="B25" s="62" t="s">
        <v>23</v>
      </c>
      <c r="C25" s="131" t="n">
        <v>450</v>
      </c>
      <c r="D25" s="82" t="n">
        <v>386</v>
      </c>
      <c r="E25" s="82" t="n">
        <v>64</v>
      </c>
      <c r="F25" s="131" t="n">
        <v>450</v>
      </c>
      <c r="G25" s="82" t="n">
        <v>389</v>
      </c>
      <c r="H25" s="82" t="n">
        <v>61</v>
      </c>
      <c r="I25" s="131" t="n">
        <v>450</v>
      </c>
      <c r="J25" s="82" t="n">
        <v>381</v>
      </c>
      <c r="K25" s="82" t="n">
        <v>69</v>
      </c>
      <c r="L25" s="131" t="n">
        <v>450</v>
      </c>
      <c r="M25" s="82" t="n">
        <v>357</v>
      </c>
      <c r="N25" s="82" t="n">
        <v>93</v>
      </c>
      <c r="O25" s="131" t="n">
        <f aca="false">K25+H25+E25</f>
        <v>194</v>
      </c>
      <c r="P25" s="132" t="n">
        <f aca="false">O25/(J25+G25+D25+1)</f>
        <v>0.167675021607606</v>
      </c>
      <c r="Q25" s="133"/>
      <c r="R25" s="134" t="str">
        <f aca="false">IF($C$4="High Inventory",IF(AND(O25&gt;=Summary!$C$194,P25&gt;=Summary!$C$195),"X"," "),IF(AND(O25&lt;=-Summary!$C$194,P25&lt;=-Summary!$C$195),"X"," "))</f>
        <v> </v>
      </c>
      <c r="S25" s="135" t="str">
        <f aca="false">IF($C$5="System-Wide"," ",IF($C$4="High Inventory",IF(AND(L25-I25&gt;=Summary!$C$198,N25-K25&gt;Summary!$C$198,N25&gt;0),"X"," "),IF(AND(I25-L25&gt;=Summary!$C$198,K25-N25&gt;Summary!$C$198,N25&lt;0),"X"," ")))</f>
        <v> </v>
      </c>
      <c r="T25" s="136" t="str">
        <f aca="false">IF($C$4="High Inventory",IF(AND($O25&gt;=Summary!$C$194,$P25&gt;=0%),"X"," "),IF(AND($O25&lt;=-Summary!$C$194,$P25&lt;=0%),"X"," "))</f>
        <v> </v>
      </c>
      <c r="U25" s="137" t="str">
        <f aca="false">IF($C$4="High Inventory",IF(AND($O25&gt;=0,$P25&gt;=Summary!$C$195),"X"," "),IF(AND($O25&lt;=0,$P25&lt;=-Summary!$C$195),"X"," "))</f>
        <v>X</v>
      </c>
      <c r="V25" s="0" t="str">
        <f aca="false">IF(S25="X",L25-I25," ")</f>
        <v> </v>
      </c>
      <c r="W25" s="0" t="str">
        <f aca="false">IF($C$4="High Inventory",IF(O25&gt;Summary!$C$194,"X"," "),IF(O25&lt;-Summary!$C$194,"X"," "))</f>
        <v> </v>
      </c>
      <c r="X25" s="0" t="str">
        <f aca="false">IF($C$4="High Inventory",IF(P25&gt;Summary!$C$195,"X"," "),IF(P25&lt;-Summary!$C$195,"X"," "))</f>
        <v>X</v>
      </c>
    </row>
    <row r="26" customFormat="false" ht="12.75" hidden="false" customHeight="false" outlineLevel="0" collapsed="false">
      <c r="A26" s="61" t="n">
        <v>103576</v>
      </c>
      <c r="B26" s="62" t="s">
        <v>23</v>
      </c>
      <c r="C26" s="131" t="n">
        <v>4852</v>
      </c>
      <c r="D26" s="82" t="n">
        <v>4810</v>
      </c>
      <c r="E26" s="82" t="n">
        <v>42</v>
      </c>
      <c r="F26" s="131" t="n">
        <v>4852</v>
      </c>
      <c r="G26" s="82" t="n">
        <v>4823</v>
      </c>
      <c r="H26" s="82" t="n">
        <v>29</v>
      </c>
      <c r="I26" s="131" t="n">
        <v>4852</v>
      </c>
      <c r="J26" s="82" t="n">
        <v>4770</v>
      </c>
      <c r="K26" s="82" t="n">
        <v>82</v>
      </c>
      <c r="L26" s="131" t="n">
        <v>4596</v>
      </c>
      <c r="M26" s="82" t="n">
        <v>4480</v>
      </c>
      <c r="N26" s="82" t="n">
        <v>116</v>
      </c>
      <c r="O26" s="131" t="n">
        <f aca="false">K26+H26+E26</f>
        <v>153</v>
      </c>
      <c r="P26" s="132" t="n">
        <f aca="false">O26/(J26+G26+D26+1)</f>
        <v>0.0106220494307137</v>
      </c>
      <c r="Q26" s="133"/>
      <c r="R26" s="134" t="str">
        <f aca="false">IF($C$4="High Inventory",IF(AND(O26&gt;=Summary!$C$194,P26&gt;=Summary!$C$195),"X"," "),IF(AND(O26&lt;=-Summary!$C$194,P26&lt;=-Summary!$C$195),"X"," "))</f>
        <v> </v>
      </c>
      <c r="S26" s="135" t="str">
        <f aca="false">IF($C$5="System-Wide"," ",IF($C$4="High Inventory",IF(AND(L26-I26&gt;=Summary!$C$198,N26-K26&gt;Summary!$C$198,N26&gt;0),"X"," "),IF(AND(I26-L26&gt;=Summary!$C$198,K26-N26&gt;Summary!$C$198,N26&lt;0),"X"," ")))</f>
        <v> </v>
      </c>
      <c r="T26" s="136" t="str">
        <f aca="false">IF($C$4="High Inventory",IF(AND($O26&gt;=Summary!$C$194,$P26&gt;=0%),"X"," "),IF(AND($O26&lt;=-Summary!$C$194,$P26&lt;=0%),"X"," "))</f>
        <v> </v>
      </c>
      <c r="U26" s="137" t="str">
        <f aca="false">IF($C$4="High Inventory",IF(AND($O26&gt;=0,$P26&gt;=Summary!$C$195),"X"," "),IF(AND($O26&lt;=0,$P26&lt;=-Summary!$C$195),"X"," "))</f>
        <v> </v>
      </c>
      <c r="V26" s="0" t="str">
        <f aca="false">IF(S26="X",L26-I26," ")</f>
        <v> </v>
      </c>
      <c r="W26" s="0" t="str">
        <f aca="false">IF($C$4="High Inventory",IF(O26&gt;Summary!$C$194,"X"," "),IF(O26&lt;-Summary!$C$194,"X"," "))</f>
        <v> </v>
      </c>
      <c r="X26" s="0" t="str">
        <f aca="false">IF($C$4="High Inventory",IF(P26&gt;Summary!$C$195,"X"," "),IF(P26&lt;-Summary!$C$195,"X"," "))</f>
        <v> </v>
      </c>
    </row>
    <row r="27" customFormat="false" ht="12.75" hidden="false" customHeight="false" outlineLevel="0" collapsed="false">
      <c r="A27" s="61" t="n">
        <v>1126</v>
      </c>
      <c r="B27" s="62" t="s">
        <v>26</v>
      </c>
      <c r="C27" s="131" t="n">
        <v>38925</v>
      </c>
      <c r="D27" s="82" t="n">
        <v>35291</v>
      </c>
      <c r="E27" s="82" t="n">
        <v>3634</v>
      </c>
      <c r="F27" s="131" t="n">
        <v>38925</v>
      </c>
      <c r="G27" s="82" t="n">
        <v>35374</v>
      </c>
      <c r="H27" s="82" t="n">
        <v>3551</v>
      </c>
      <c r="I27" s="131" t="n">
        <v>38925</v>
      </c>
      <c r="J27" s="82" t="n">
        <v>33916</v>
      </c>
      <c r="K27" s="82" t="n">
        <v>5009</v>
      </c>
      <c r="L27" s="131" t="n">
        <v>34064</v>
      </c>
      <c r="M27" s="82" t="n">
        <v>31555</v>
      </c>
      <c r="N27" s="82" t="n">
        <v>2509</v>
      </c>
      <c r="O27" s="131" t="n">
        <f aca="false">K27+H27+E27</f>
        <v>12194</v>
      </c>
      <c r="P27" s="132" t="n">
        <f aca="false">O27/(J27+G27+D27+1)</f>
        <v>0.116597502438278</v>
      </c>
      <c r="Q27" s="133"/>
      <c r="R27" s="134" t="str">
        <f aca="false">IF($C$4="High Inventory",IF(AND(O27&gt;=Summary!$C$194,P27&gt;=Summary!$C$195),"X"," "),IF(AND(O27&lt;=-Summary!$C$194,P27&lt;=-Summary!$C$195),"X"," "))</f>
        <v>X</v>
      </c>
      <c r="S27" s="135" t="str">
        <f aca="false">IF($C$5="System-Wide"," ",IF($C$4="High Inventory",IF(AND(L27-I27&gt;=Summary!$C$198,N27-K27&gt;Summary!$C$198,N27&gt;0),"X"," "),IF(AND(I27-L27&gt;=Summary!$C$198,K27-N27&gt;Summary!$C$198,N27&lt;0),"X"," ")))</f>
        <v> </v>
      </c>
      <c r="T27" s="136" t="str">
        <f aca="false">IF($C$4="High Inventory",IF(AND($O27&gt;=Summary!$C$194,$P27&gt;=0%),"X"," "),IF(AND($O27&lt;=-Summary!$C$194,$P27&lt;=0%),"X"," "))</f>
        <v>X</v>
      </c>
      <c r="U27" s="137" t="str">
        <f aca="false">IF($C$4="High Inventory",IF(AND($O27&gt;=0,$P27&gt;=Summary!$C$195),"X"," "),IF(AND($O27&lt;=0,$P27&lt;=-Summary!$C$195),"X"," "))</f>
        <v>X</v>
      </c>
      <c r="V27" s="0" t="str">
        <f aca="false">IF(S27="X",L27-I27," ")</f>
        <v> </v>
      </c>
      <c r="W27" s="0" t="str">
        <f aca="false">IF($C$4="High Inventory",IF(O27&gt;Summary!$C$194,"X"," "),IF(O27&lt;-Summary!$C$194,"X"," "))</f>
        <v>X</v>
      </c>
      <c r="X27" s="0" t="str">
        <f aca="false">IF($C$4="High Inventory",IF(P27&gt;Summary!$C$195,"X"," "),IF(P27&lt;-Summary!$C$195,"X"," "))</f>
        <v>X</v>
      </c>
    </row>
    <row r="28" customFormat="false" ht="12.75" hidden="false" customHeight="false" outlineLevel="0" collapsed="false">
      <c r="A28" s="61" t="n">
        <v>1281</v>
      </c>
      <c r="B28" s="62" t="s">
        <v>26</v>
      </c>
      <c r="C28" s="131" t="n">
        <v>61464</v>
      </c>
      <c r="D28" s="82" t="n">
        <v>28572</v>
      </c>
      <c r="E28" s="82" t="n">
        <v>32892</v>
      </c>
      <c r="F28" s="131" t="n">
        <v>33414</v>
      </c>
      <c r="G28" s="82" t="n">
        <v>35830</v>
      </c>
      <c r="H28" s="82" t="n">
        <v>-2416</v>
      </c>
      <c r="I28" s="131" t="n">
        <v>136466</v>
      </c>
      <c r="J28" s="82" t="n">
        <v>30178</v>
      </c>
      <c r="K28" s="82" t="n">
        <v>106288</v>
      </c>
      <c r="L28" s="131" t="n">
        <v>36000</v>
      </c>
      <c r="M28" s="82" t="n">
        <v>26631</v>
      </c>
      <c r="N28" s="82" t="n">
        <v>9369</v>
      </c>
      <c r="O28" s="131" t="n">
        <f aca="false">K28+H28+E28</f>
        <v>136764</v>
      </c>
      <c r="P28" s="132" t="n">
        <f aca="false">O28/(J28+G28+D28+1)</f>
        <v>1.44599866780855</v>
      </c>
      <c r="Q28" s="133"/>
      <c r="R28" s="134" t="str">
        <f aca="false">IF($C$4="High Inventory",IF(AND(O28&gt;=Summary!$C$194,P28&gt;=Summary!$C$195),"X"," "),IF(AND(O28&lt;=-Summary!$C$194,P28&lt;=-Summary!$C$195),"X"," "))</f>
        <v>X</v>
      </c>
      <c r="S28" s="135" t="str">
        <f aca="false">IF($C$5="System-Wide"," ",IF($C$4="High Inventory",IF(AND(L28-I28&gt;=Summary!$C$198,N28-K28&gt;Summary!$C$198,N28&gt;0),"X"," "),IF(AND(I28-L28&gt;=Summary!$C$198,K28-N28&gt;Summary!$C$198,N28&lt;0),"X"," ")))</f>
        <v> </v>
      </c>
      <c r="T28" s="136" t="str">
        <f aca="false">IF($C$4="High Inventory",IF(AND($O28&gt;=Summary!$C$194,$P28&gt;=0%),"X"," "),IF(AND($O28&lt;=-Summary!$C$194,$P28&lt;=0%),"X"," "))</f>
        <v>X</v>
      </c>
      <c r="U28" s="137" t="str">
        <f aca="false">IF($C$4="High Inventory",IF(AND($O28&gt;=0,$P28&gt;=Summary!$C$195),"X"," "),IF(AND($O28&lt;=0,$P28&lt;=-Summary!$C$195),"X"," "))</f>
        <v>X</v>
      </c>
      <c r="V28" s="0" t="str">
        <f aca="false">IF(S28="X",L28-I28," ")</f>
        <v> </v>
      </c>
      <c r="W28" s="0" t="str">
        <f aca="false">IF($C$4="High Inventory",IF(O28&gt;Summary!$C$194,"X"," "),IF(O28&lt;-Summary!$C$194,"X"," "))</f>
        <v>X</v>
      </c>
      <c r="X28" s="0" t="str">
        <f aca="false">IF($C$4="High Inventory",IF(P28&gt;Summary!$C$195,"X"," "),IF(P28&lt;-Summary!$C$195,"X"," "))</f>
        <v>X</v>
      </c>
    </row>
    <row r="29" customFormat="false" ht="12.75" hidden="false" customHeight="false" outlineLevel="0" collapsed="false">
      <c r="A29" s="61" t="n">
        <v>1830</v>
      </c>
      <c r="B29" s="62" t="s">
        <v>26</v>
      </c>
      <c r="C29" s="131" t="n">
        <v>22</v>
      </c>
      <c r="D29" s="82" t="n">
        <v>0</v>
      </c>
      <c r="E29" s="82" t="n">
        <v>22</v>
      </c>
      <c r="F29" s="131" t="n">
        <v>0</v>
      </c>
      <c r="G29" s="82" t="n">
        <v>0</v>
      </c>
      <c r="H29" s="82" t="n">
        <v>0</v>
      </c>
      <c r="I29" s="131" t="n">
        <v>0</v>
      </c>
      <c r="J29" s="82" t="n">
        <v>0</v>
      </c>
      <c r="K29" s="82" t="n">
        <v>0</v>
      </c>
      <c r="L29" s="131" t="n">
        <v>0</v>
      </c>
      <c r="M29" s="82" t="n">
        <v>0</v>
      </c>
      <c r="N29" s="82" t="n">
        <v>0</v>
      </c>
      <c r="O29" s="131" t="n">
        <f aca="false">K29+H29+E29</f>
        <v>22</v>
      </c>
      <c r="P29" s="132" t="n">
        <f aca="false">O29/(J29+G29+D29+1)</f>
        <v>22</v>
      </c>
      <c r="Q29" s="133"/>
      <c r="R29" s="134" t="str">
        <f aca="false">IF($C$4="High Inventory",IF(AND(O29&gt;=Summary!$C$194,P29&gt;=Summary!$C$195),"X"," "),IF(AND(O29&lt;=-Summary!$C$194,P29&lt;=-Summary!$C$195),"X"," "))</f>
        <v> </v>
      </c>
      <c r="S29" s="135" t="str">
        <f aca="false">IF($C$5="System-Wide"," ",IF($C$4="High Inventory",IF(AND(L29-I29&gt;=Summary!$C$198,N29-K29&gt;Summary!$C$198,N29&gt;0),"X"," "),IF(AND(I29-L29&gt;=Summary!$C$198,K29-N29&gt;Summary!$C$198,N29&lt;0),"X"," ")))</f>
        <v> </v>
      </c>
      <c r="T29" s="136" t="str">
        <f aca="false">IF($C$4="High Inventory",IF(AND($O29&gt;=Summary!$C$194,$P29&gt;=0%),"X"," "),IF(AND($O29&lt;=-Summary!$C$194,$P29&lt;=0%),"X"," "))</f>
        <v> </v>
      </c>
      <c r="U29" s="137" t="str">
        <f aca="false">IF($C$4="High Inventory",IF(AND($O29&gt;=0,$P29&gt;=Summary!$C$195),"X"," "),IF(AND($O29&lt;=0,$P29&lt;=-Summary!$C$195),"X"," "))</f>
        <v>X</v>
      </c>
      <c r="V29" s="0" t="str">
        <f aca="false">IF(S29="X",L29-I29," ")</f>
        <v> </v>
      </c>
      <c r="W29" s="0" t="str">
        <f aca="false">IF($C$4="High Inventory",IF(O29&gt;Summary!$C$194,"X"," "),IF(O29&lt;-Summary!$C$194,"X"," "))</f>
        <v> </v>
      </c>
      <c r="X29" s="0" t="str">
        <f aca="false">IF($C$4="High Inventory",IF(P29&gt;Summary!$C$195,"X"," "),IF(P29&lt;-Summary!$C$195,"X"," "))</f>
        <v>X</v>
      </c>
    </row>
    <row r="30" customFormat="false" ht="12.75" hidden="false" customHeight="false" outlineLevel="0" collapsed="false">
      <c r="A30" s="61" t="n">
        <v>2603</v>
      </c>
      <c r="B30" s="62" t="s">
        <v>26</v>
      </c>
      <c r="C30" s="131" t="n">
        <v>96240</v>
      </c>
      <c r="D30" s="82" t="n">
        <v>82503</v>
      </c>
      <c r="E30" s="82" t="n">
        <v>13737</v>
      </c>
      <c r="F30" s="131" t="n">
        <v>89197</v>
      </c>
      <c r="G30" s="82" t="n">
        <v>81700</v>
      </c>
      <c r="H30" s="82" t="n">
        <v>7497</v>
      </c>
      <c r="I30" s="131" t="n">
        <v>64740</v>
      </c>
      <c r="J30" s="82" t="n">
        <v>79346</v>
      </c>
      <c r="K30" s="82" t="n">
        <v>-14606</v>
      </c>
      <c r="L30" s="131" t="n">
        <v>81240</v>
      </c>
      <c r="M30" s="82" t="n">
        <v>76175</v>
      </c>
      <c r="N30" s="82" t="n">
        <v>5065</v>
      </c>
      <c r="O30" s="131" t="n">
        <f aca="false">K30+H30+E30</f>
        <v>6628</v>
      </c>
      <c r="P30" s="132" t="n">
        <f aca="false">O30/(J30+G30+D30+1)</f>
        <v>0.0272141244097721</v>
      </c>
      <c r="Q30" s="133"/>
      <c r="R30" s="134" t="str">
        <f aca="false">IF($C$4="High Inventory",IF(AND(O30&gt;=Summary!$C$194,P30&gt;=Summary!$C$195),"X"," "),IF(AND(O30&lt;=-Summary!$C$194,P30&lt;=-Summary!$C$195),"X"," "))</f>
        <v> </v>
      </c>
      <c r="S30" s="135" t="str">
        <f aca="false">IF($C$5="System-Wide"," ",IF($C$4="High Inventory",IF(AND(L30-I30&gt;=Summary!$C$198,N30-K30&gt;Summary!$C$198,N30&gt;0),"X"," "),IF(AND(I30-L30&gt;=Summary!$C$198,K30-N30&gt;Summary!$C$198,N30&lt;0),"X"," ")))</f>
        <v> </v>
      </c>
      <c r="T30" s="136" t="str">
        <f aca="false">IF($C$4="High Inventory",IF(AND($O30&gt;=Summary!$C$194,$P30&gt;=0%),"X"," "),IF(AND($O30&lt;=-Summary!$C$194,$P30&lt;=0%),"X"," "))</f>
        <v>X</v>
      </c>
      <c r="U30" s="137" t="str">
        <f aca="false">IF($C$4="High Inventory",IF(AND($O30&gt;=0,$P30&gt;=Summary!$C$195),"X"," "),IF(AND($O30&lt;=0,$P30&lt;=-Summary!$C$195),"X"," "))</f>
        <v> </v>
      </c>
      <c r="V30" s="0" t="str">
        <f aca="false">IF(S30="X",L30-I30," ")</f>
        <v> </v>
      </c>
      <c r="W30" s="0" t="str">
        <f aca="false">IF($C$4="High Inventory",IF(O30&gt;Summary!$C$194,"X"," "),IF(O30&lt;-Summary!$C$194,"X"," "))</f>
        <v>X</v>
      </c>
      <c r="X30" s="0" t="str">
        <f aca="false">IF($C$4="High Inventory",IF(P30&gt;Summary!$C$195,"X"," "),IF(P30&lt;-Summary!$C$195,"X"," "))</f>
        <v> </v>
      </c>
    </row>
    <row r="31" customFormat="false" ht="12.75" hidden="false" customHeight="false" outlineLevel="0" collapsed="false">
      <c r="A31" s="61" t="n">
        <v>3015</v>
      </c>
      <c r="B31" s="62" t="s">
        <v>26</v>
      </c>
      <c r="C31" s="131" t="n">
        <v>70662</v>
      </c>
      <c r="D31" s="82" t="n">
        <v>31769</v>
      </c>
      <c r="E31" s="82" t="n">
        <v>38893</v>
      </c>
      <c r="F31" s="131" t="n">
        <v>28306</v>
      </c>
      <c r="G31" s="82" t="n">
        <v>47443</v>
      </c>
      <c r="H31" s="82" t="n">
        <v>-19137</v>
      </c>
      <c r="I31" s="131" t="n">
        <v>47967</v>
      </c>
      <c r="J31" s="82" t="n">
        <v>48128</v>
      </c>
      <c r="K31" s="82" t="n">
        <v>-161</v>
      </c>
      <c r="L31" s="131" t="n">
        <v>50235</v>
      </c>
      <c r="M31" s="82" t="n">
        <v>46637</v>
      </c>
      <c r="N31" s="82" t="n">
        <v>3598</v>
      </c>
      <c r="O31" s="131" t="n">
        <f aca="false">K31+H31+E31</f>
        <v>19595</v>
      </c>
      <c r="P31" s="132" t="n">
        <f aca="false">O31/(J31+G31+D31+1)</f>
        <v>0.153878169639001</v>
      </c>
      <c r="Q31" s="133"/>
      <c r="R31" s="134" t="str">
        <f aca="false">IF($C$4="High Inventory",IF(AND(O31&gt;=Summary!$C$194,P31&gt;=Summary!$C$195),"X"," "),IF(AND(O31&lt;=-Summary!$C$194,P31&lt;=-Summary!$C$195),"X"," "))</f>
        <v>X</v>
      </c>
      <c r="S31" s="135" t="str">
        <f aca="false">IF($C$5="System-Wide"," ",IF($C$4="High Inventory",IF(AND(L31-I31&gt;=Summary!$C$198,N31-K31&gt;Summary!$C$198,N31&gt;0),"X"," "),IF(AND(I31-L31&gt;=Summary!$C$198,K31-N31&gt;Summary!$C$198,N31&lt;0),"X"," ")))</f>
        <v> </v>
      </c>
      <c r="T31" s="136" t="str">
        <f aca="false">IF($C$4="High Inventory",IF(AND($O31&gt;=Summary!$C$194,$P31&gt;=0%),"X"," "),IF(AND($O31&lt;=-Summary!$C$194,$P31&lt;=0%),"X"," "))</f>
        <v>X</v>
      </c>
      <c r="U31" s="137" t="str">
        <f aca="false">IF($C$4="High Inventory",IF(AND($O31&gt;=0,$P31&gt;=Summary!$C$195),"X"," "),IF(AND($O31&lt;=0,$P31&lt;=-Summary!$C$195),"X"," "))</f>
        <v>X</v>
      </c>
      <c r="V31" s="0" t="str">
        <f aca="false">IF(S31="X",L31-I31," ")</f>
        <v> </v>
      </c>
      <c r="W31" s="0" t="str">
        <f aca="false">IF($C$4="High Inventory",IF(O31&gt;Summary!$C$194,"X"," "),IF(O31&lt;-Summary!$C$194,"X"," "))</f>
        <v>X</v>
      </c>
      <c r="X31" s="0" t="str">
        <f aca="false">IF($C$4="High Inventory",IF(P31&gt;Summary!$C$195,"X"," "),IF(P31&lt;-Summary!$C$195,"X"," "))</f>
        <v>X</v>
      </c>
    </row>
    <row r="32" customFormat="false" ht="12.75" hidden="false" customHeight="false" outlineLevel="0" collapsed="false">
      <c r="A32" s="61" t="n">
        <v>6084</v>
      </c>
      <c r="B32" s="62" t="s">
        <v>26</v>
      </c>
      <c r="C32" s="131" t="n">
        <v>0</v>
      </c>
      <c r="D32" s="82" t="n">
        <v>35</v>
      </c>
      <c r="E32" s="82" t="n">
        <v>-35</v>
      </c>
      <c r="F32" s="131" t="n">
        <v>0</v>
      </c>
      <c r="G32" s="82" t="n">
        <v>52</v>
      </c>
      <c r="H32" s="82" t="n">
        <v>-52</v>
      </c>
      <c r="I32" s="131" t="n">
        <v>0</v>
      </c>
      <c r="J32" s="82" t="n">
        <v>87</v>
      </c>
      <c r="K32" s="82" t="n">
        <v>-87</v>
      </c>
      <c r="L32" s="131" t="n">
        <v>0</v>
      </c>
      <c r="M32" s="82" t="n">
        <v>54</v>
      </c>
      <c r="N32" s="82" t="n">
        <v>-54</v>
      </c>
      <c r="O32" s="131" t="n">
        <f aca="false">K32+H32+E32</f>
        <v>-174</v>
      </c>
      <c r="P32" s="132" t="n">
        <f aca="false">O32/(J32+G32+D32+1)</f>
        <v>-0.994285714285714</v>
      </c>
      <c r="Q32" s="133"/>
      <c r="R32" s="134" t="str">
        <f aca="false">IF($C$4="High Inventory",IF(AND(O32&gt;=Summary!$C$194,P32&gt;=Summary!$C$195),"X"," "),IF(AND(O32&lt;=-Summary!$C$194,P32&lt;=-Summary!$C$195),"X"," "))</f>
        <v> </v>
      </c>
      <c r="S32" s="135" t="str">
        <f aca="false">IF($C$5="System-Wide"," ",IF($C$4="High Inventory",IF(AND(L32-I32&gt;=Summary!$C$198,N32-K32&gt;Summary!$C$198,N32&gt;0),"X"," "),IF(AND(I32-L32&gt;=Summary!$C$198,K32-N32&gt;Summary!$C$198,N32&lt;0),"X"," ")))</f>
        <v> </v>
      </c>
      <c r="T32" s="136" t="str">
        <f aca="false">IF($C$4="High Inventory",IF(AND($O32&gt;=Summary!$C$194,$P32&gt;=0%),"X"," "),IF(AND($O32&lt;=-Summary!$C$194,$P32&lt;=0%),"X"," "))</f>
        <v> </v>
      </c>
      <c r="U32" s="137" t="str">
        <f aca="false">IF($C$4="High Inventory",IF(AND($O32&gt;=0,$P32&gt;=Summary!$C$195),"X"," "),IF(AND($O32&lt;=0,$P32&lt;=-Summary!$C$195),"X"," "))</f>
        <v> </v>
      </c>
      <c r="V32" s="0" t="str">
        <f aca="false">IF(S32="X",L32-I32," ")</f>
        <v> </v>
      </c>
      <c r="W32" s="0" t="str">
        <f aca="false">IF($C$4="High Inventory",IF(O32&gt;Summary!$C$194,"X"," "),IF(O32&lt;-Summary!$C$194,"X"," "))</f>
        <v> </v>
      </c>
      <c r="X32" s="0" t="str">
        <f aca="false">IF($C$4="High Inventory",IF(P32&gt;Summary!$C$195,"X"," "),IF(P32&lt;-Summary!$C$195,"X"," "))</f>
        <v> </v>
      </c>
    </row>
    <row r="33" customFormat="false" ht="12.75" hidden="false" customHeight="false" outlineLevel="0" collapsed="false">
      <c r="A33" s="61" t="n">
        <v>6475</v>
      </c>
      <c r="B33" s="62" t="s">
        <v>26</v>
      </c>
      <c r="C33" s="131" t="n">
        <v>49406</v>
      </c>
      <c r="D33" s="82" t="n">
        <v>63165</v>
      </c>
      <c r="E33" s="82" t="n">
        <v>-13759</v>
      </c>
      <c r="F33" s="131" t="n">
        <v>109474</v>
      </c>
      <c r="G33" s="82" t="n">
        <v>53825</v>
      </c>
      <c r="H33" s="82" t="n">
        <v>55649</v>
      </c>
      <c r="I33" s="131" t="n">
        <v>49420</v>
      </c>
      <c r="J33" s="82" t="n">
        <v>40002</v>
      </c>
      <c r="K33" s="82" t="n">
        <v>9418</v>
      </c>
      <c r="L33" s="131" t="n">
        <v>19474</v>
      </c>
      <c r="M33" s="82" t="n">
        <v>37759</v>
      </c>
      <c r="N33" s="82" t="n">
        <v>-18285</v>
      </c>
      <c r="O33" s="131" t="n">
        <f aca="false">K33+H33+E33</f>
        <v>51308</v>
      </c>
      <c r="P33" s="132" t="n">
        <f aca="false">O33/(J33+G33+D33+1)</f>
        <v>0.326817119234616</v>
      </c>
      <c r="Q33" s="133"/>
      <c r="R33" s="134" t="str">
        <f aca="false">IF($C$4="High Inventory",IF(AND(O33&gt;=Summary!$C$194,P33&gt;=Summary!$C$195),"X"," "),IF(AND(O33&lt;=-Summary!$C$194,P33&lt;=-Summary!$C$195),"X"," "))</f>
        <v>X</v>
      </c>
      <c r="S33" s="135" t="str">
        <f aca="false">IF($C$5="System-Wide"," ",IF($C$4="High Inventory",IF(AND(L33-I33&gt;=Summary!$C$198,N33-K33&gt;Summary!$C$198,N33&gt;0),"X"," "),IF(AND(I33-L33&gt;=Summary!$C$198,K33-N33&gt;Summary!$C$198,N33&lt;0),"X"," ")))</f>
        <v> </v>
      </c>
      <c r="T33" s="136" t="str">
        <f aca="false">IF($C$4="High Inventory",IF(AND($O33&gt;=Summary!$C$194,$P33&gt;=0%),"X"," "),IF(AND($O33&lt;=-Summary!$C$194,$P33&lt;=0%),"X"," "))</f>
        <v>X</v>
      </c>
      <c r="U33" s="137" t="str">
        <f aca="false">IF($C$4="High Inventory",IF(AND($O33&gt;=0,$P33&gt;=Summary!$C$195),"X"," "),IF(AND($O33&lt;=0,$P33&lt;=-Summary!$C$195),"X"," "))</f>
        <v>X</v>
      </c>
      <c r="V33" s="0" t="str">
        <f aca="false">IF(S33="X",L33-I33," ")</f>
        <v> </v>
      </c>
      <c r="W33" s="0" t="str">
        <f aca="false">IF($C$4="High Inventory",IF(O33&gt;Summary!$C$194,"X"," "),IF(O33&lt;-Summary!$C$194,"X"," "))</f>
        <v>X</v>
      </c>
      <c r="X33" s="0" t="str">
        <f aca="false">IF($C$4="High Inventory",IF(P33&gt;Summary!$C$195,"X"," "),IF(P33&lt;-Summary!$C$195,"X"," "))</f>
        <v>X</v>
      </c>
    </row>
    <row r="34" customFormat="false" ht="12.75" hidden="false" customHeight="false" outlineLevel="0" collapsed="false">
      <c r="A34" s="61" t="n">
        <v>6680</v>
      </c>
      <c r="B34" s="62" t="s">
        <v>26</v>
      </c>
      <c r="C34" s="131" t="n">
        <v>38689</v>
      </c>
      <c r="D34" s="82" t="n">
        <v>49870</v>
      </c>
      <c r="E34" s="82" t="n">
        <v>-11181</v>
      </c>
      <c r="F34" s="131" t="n">
        <v>57533</v>
      </c>
      <c r="G34" s="82" t="n">
        <v>50013</v>
      </c>
      <c r="H34" s="82" t="n">
        <v>7520</v>
      </c>
      <c r="I34" s="131" t="n">
        <v>87610</v>
      </c>
      <c r="J34" s="82" t="n">
        <v>50359</v>
      </c>
      <c r="K34" s="82" t="n">
        <v>37251</v>
      </c>
      <c r="L34" s="131" t="n">
        <v>59358</v>
      </c>
      <c r="M34" s="82" t="n">
        <v>53834</v>
      </c>
      <c r="N34" s="82" t="n">
        <v>5524</v>
      </c>
      <c r="O34" s="131" t="n">
        <f aca="false">K34+H34+E34</f>
        <v>33590</v>
      </c>
      <c r="P34" s="132" t="n">
        <f aca="false">O34/(J34+G34+D34+1)</f>
        <v>0.223571148073454</v>
      </c>
      <c r="Q34" s="133"/>
      <c r="R34" s="134" t="str">
        <f aca="false">IF($C$4="High Inventory",IF(AND(O34&gt;=Summary!$C$194,P34&gt;=Summary!$C$195),"X"," "),IF(AND(O34&lt;=-Summary!$C$194,P34&lt;=-Summary!$C$195),"X"," "))</f>
        <v>X</v>
      </c>
      <c r="S34" s="135" t="str">
        <f aca="false">IF($C$5="System-Wide"," ",IF($C$4="High Inventory",IF(AND(L34-I34&gt;=Summary!$C$198,N34-K34&gt;Summary!$C$198,N34&gt;0),"X"," "),IF(AND(I34-L34&gt;=Summary!$C$198,K34-N34&gt;Summary!$C$198,N34&lt;0),"X"," ")))</f>
        <v> </v>
      </c>
      <c r="T34" s="136" t="str">
        <f aca="false">IF($C$4="High Inventory",IF(AND($O34&gt;=Summary!$C$194,$P34&gt;=0%),"X"," "),IF(AND($O34&lt;=-Summary!$C$194,$P34&lt;=0%),"X"," "))</f>
        <v>X</v>
      </c>
      <c r="U34" s="137" t="str">
        <f aca="false">IF($C$4="High Inventory",IF(AND($O34&gt;=0,$P34&gt;=Summary!$C$195),"X"," "),IF(AND($O34&lt;=0,$P34&lt;=-Summary!$C$195),"X"," "))</f>
        <v>X</v>
      </c>
      <c r="V34" s="0" t="str">
        <f aca="false">IF(S34="X",L34-I34," ")</f>
        <v> </v>
      </c>
      <c r="W34" s="0" t="str">
        <f aca="false">IF($C$4="High Inventory",IF(O34&gt;Summary!$C$194,"X"," "),IF(O34&lt;-Summary!$C$194,"X"," "))</f>
        <v>X</v>
      </c>
      <c r="X34" s="0" t="str">
        <f aca="false">IF($C$4="High Inventory",IF(P34&gt;Summary!$C$195,"X"," "),IF(P34&lt;-Summary!$C$195,"X"," "))</f>
        <v>X</v>
      </c>
    </row>
    <row r="35" customFormat="false" ht="12.75" hidden="false" customHeight="false" outlineLevel="0" collapsed="false">
      <c r="A35" s="61" t="n">
        <v>6728</v>
      </c>
      <c r="B35" s="62" t="s">
        <v>26</v>
      </c>
      <c r="C35" s="131" t="n">
        <v>3500</v>
      </c>
      <c r="D35" s="82" t="n">
        <v>4374</v>
      </c>
      <c r="E35" s="82" t="n">
        <v>-874</v>
      </c>
      <c r="F35" s="131" t="n">
        <v>3500</v>
      </c>
      <c r="G35" s="82" t="n">
        <v>3215</v>
      </c>
      <c r="H35" s="82" t="n">
        <v>285</v>
      </c>
      <c r="I35" s="131" t="n">
        <v>3500</v>
      </c>
      <c r="J35" s="82" t="n">
        <v>3394</v>
      </c>
      <c r="K35" s="82" t="n">
        <v>106</v>
      </c>
      <c r="L35" s="131" t="n">
        <v>3500</v>
      </c>
      <c r="M35" s="82" t="n">
        <v>3114</v>
      </c>
      <c r="N35" s="82" t="n">
        <v>386</v>
      </c>
      <c r="O35" s="131" t="n">
        <f aca="false">K35+H35+E35</f>
        <v>-483</v>
      </c>
      <c r="P35" s="132" t="n">
        <f aca="false">O35/(J35+G35+D35+1)</f>
        <v>-0.0439730517115805</v>
      </c>
      <c r="Q35" s="133"/>
      <c r="R35" s="134" t="str">
        <f aca="false">IF($C$4="High Inventory",IF(AND(O35&gt;=Summary!$C$194,P35&gt;=Summary!$C$195),"X"," "),IF(AND(O35&lt;=-Summary!$C$194,P35&lt;=-Summary!$C$195),"X"," "))</f>
        <v> </v>
      </c>
      <c r="S35" s="135" t="str">
        <f aca="false">IF($C$5="System-Wide"," ",IF($C$4="High Inventory",IF(AND(L35-I35&gt;=Summary!$C$198,N35-K35&gt;Summary!$C$198,N35&gt;0),"X"," "),IF(AND(I35-L35&gt;=Summary!$C$198,K35-N35&gt;Summary!$C$198,N35&lt;0),"X"," ")))</f>
        <v> </v>
      </c>
      <c r="T35" s="136" t="str">
        <f aca="false">IF($C$4="High Inventory",IF(AND($O35&gt;=Summary!$C$194,$P35&gt;=0%),"X"," "),IF(AND($O35&lt;=-Summary!$C$194,$P35&lt;=0%),"X"," "))</f>
        <v> </v>
      </c>
      <c r="U35" s="137" t="str">
        <f aca="false">IF($C$4="High Inventory",IF(AND($O35&gt;=0,$P35&gt;=Summary!$C$195),"X"," "),IF(AND($O35&lt;=0,$P35&lt;=-Summary!$C$195),"X"," "))</f>
        <v> </v>
      </c>
      <c r="V35" s="0" t="str">
        <f aca="false">IF(S35="X",L35-I35," ")</f>
        <v> </v>
      </c>
      <c r="W35" s="0" t="str">
        <f aca="false">IF($C$4="High Inventory",IF(O35&gt;Summary!$C$194,"X"," "),IF(O35&lt;-Summary!$C$194,"X"," "))</f>
        <v> </v>
      </c>
      <c r="X35" s="0" t="str">
        <f aca="false">IF($C$4="High Inventory",IF(P35&gt;Summary!$C$195,"X"," "),IF(P35&lt;-Summary!$C$195,"X"," "))</f>
        <v> </v>
      </c>
    </row>
    <row r="36" customFormat="false" ht="12.75" hidden="false" customHeight="false" outlineLevel="0" collapsed="false">
      <c r="A36" s="61" t="n">
        <v>10576</v>
      </c>
      <c r="B36" s="62" t="s">
        <v>26</v>
      </c>
      <c r="C36" s="131" t="n">
        <v>84461</v>
      </c>
      <c r="D36" s="82" t="n">
        <v>81470</v>
      </c>
      <c r="E36" s="82" t="n">
        <v>2991</v>
      </c>
      <c r="F36" s="131" t="n">
        <v>40832</v>
      </c>
      <c r="G36" s="82" t="n">
        <v>77073</v>
      </c>
      <c r="H36" s="82" t="n">
        <v>-36241</v>
      </c>
      <c r="I36" s="131" t="n">
        <v>62761</v>
      </c>
      <c r="J36" s="82" t="n">
        <v>75615</v>
      </c>
      <c r="K36" s="82" t="n">
        <v>-12854</v>
      </c>
      <c r="L36" s="131" t="n">
        <v>80120</v>
      </c>
      <c r="M36" s="82" t="n">
        <v>71161</v>
      </c>
      <c r="N36" s="82" t="n">
        <v>8959</v>
      </c>
      <c r="O36" s="131" t="n">
        <f aca="false">K36+H36+E36</f>
        <v>-46104</v>
      </c>
      <c r="P36" s="132" t="n">
        <f aca="false">O36/(J36+G36+D36+1)</f>
        <v>-0.19689185553406</v>
      </c>
      <c r="Q36" s="133"/>
      <c r="R36" s="134" t="str">
        <f aca="false">IF($C$4="High Inventory",IF(AND(O36&gt;=Summary!$C$194,P36&gt;=Summary!$C$195),"X"," "),IF(AND(O36&lt;=-Summary!$C$194,P36&lt;=-Summary!$C$195),"X"," "))</f>
        <v> </v>
      </c>
      <c r="S36" s="135" t="str">
        <f aca="false">IF($C$5="System-Wide"," ",IF($C$4="High Inventory",IF(AND(L36-I36&gt;=Summary!$C$198,N36-K36&gt;Summary!$C$198,N36&gt;0),"X"," "),IF(AND(I36-L36&gt;=Summary!$C$198,K36-N36&gt;Summary!$C$198,N36&lt;0),"X"," ")))</f>
        <v> </v>
      </c>
      <c r="T36" s="136" t="str">
        <f aca="false">IF($C$4="High Inventory",IF(AND($O36&gt;=Summary!$C$194,$P36&gt;=0%),"X"," "),IF(AND($O36&lt;=-Summary!$C$194,$P36&lt;=0%),"X"," "))</f>
        <v> </v>
      </c>
      <c r="U36" s="137" t="str">
        <f aca="false">IF($C$4="High Inventory",IF(AND($O36&gt;=0,$P36&gt;=Summary!$C$195),"X"," "),IF(AND($O36&lt;=0,$P36&lt;=-Summary!$C$195),"X"," "))</f>
        <v> </v>
      </c>
      <c r="V36" s="0" t="str">
        <f aca="false">IF(S36="X",L36-I36," ")</f>
        <v> </v>
      </c>
      <c r="W36" s="0" t="str">
        <f aca="false">IF($C$4="High Inventory",IF(O36&gt;Summary!$C$194,"X"," "),IF(O36&lt;-Summary!$C$194,"X"," "))</f>
        <v> </v>
      </c>
      <c r="X36" s="0" t="str">
        <f aca="false">IF($C$4="High Inventory",IF(P36&gt;Summary!$C$195,"X"," "),IF(P36&lt;-Summary!$C$195,"X"," "))</f>
        <v> </v>
      </c>
    </row>
    <row r="37" customFormat="false" ht="12.75" hidden="false" customHeight="false" outlineLevel="0" collapsed="false">
      <c r="A37" s="61" t="n">
        <v>16666</v>
      </c>
      <c r="B37" s="62" t="s">
        <v>26</v>
      </c>
      <c r="C37" s="131" t="n">
        <v>33114</v>
      </c>
      <c r="D37" s="82" t="n">
        <v>36718</v>
      </c>
      <c r="E37" s="82" t="n">
        <v>-3604</v>
      </c>
      <c r="F37" s="131" t="n">
        <v>33519</v>
      </c>
      <c r="G37" s="82" t="n">
        <v>37424</v>
      </c>
      <c r="H37" s="82" t="n">
        <v>-3905</v>
      </c>
      <c r="I37" s="131" t="n">
        <v>36554</v>
      </c>
      <c r="J37" s="82" t="n">
        <v>38315</v>
      </c>
      <c r="K37" s="82" t="n">
        <v>-1761</v>
      </c>
      <c r="L37" s="131" t="n">
        <v>39963</v>
      </c>
      <c r="M37" s="82" t="n">
        <v>37753</v>
      </c>
      <c r="N37" s="82" t="n">
        <v>2210</v>
      </c>
      <c r="O37" s="131" t="n">
        <f aca="false">K37+H37+E37</f>
        <v>-9270</v>
      </c>
      <c r="P37" s="132" t="n">
        <f aca="false">O37/(J37+G37+D37+1)</f>
        <v>-0.0824307741556848</v>
      </c>
      <c r="Q37" s="133"/>
      <c r="R37" s="134" t="str">
        <f aca="false">IF($C$4="High Inventory",IF(AND(O37&gt;=Summary!$C$194,P37&gt;=Summary!$C$195),"X"," "),IF(AND(O37&lt;=-Summary!$C$194,P37&lt;=-Summary!$C$195),"X"," "))</f>
        <v> </v>
      </c>
      <c r="S37" s="135" t="str">
        <f aca="false">IF($C$5="System-Wide"," ",IF($C$4="High Inventory",IF(AND(L37-I37&gt;=Summary!$C$198,N37-K37&gt;Summary!$C$198,N37&gt;0),"X"," "),IF(AND(I37-L37&gt;=Summary!$C$198,K37-N37&gt;Summary!$C$198,N37&lt;0),"X"," ")))</f>
        <v> </v>
      </c>
      <c r="T37" s="136" t="str">
        <f aca="false">IF($C$4="High Inventory",IF(AND($O37&gt;=Summary!$C$194,$P37&gt;=0%),"X"," "),IF(AND($O37&lt;=-Summary!$C$194,$P37&lt;=0%),"X"," "))</f>
        <v> </v>
      </c>
      <c r="U37" s="137" t="str">
        <f aca="false">IF($C$4="High Inventory",IF(AND($O37&gt;=0,$P37&gt;=Summary!$C$195),"X"," "),IF(AND($O37&lt;=0,$P37&lt;=-Summary!$C$195),"X"," "))</f>
        <v> </v>
      </c>
      <c r="V37" s="0" t="str">
        <f aca="false">IF(S37="X",L37-I37," ")</f>
        <v> </v>
      </c>
      <c r="W37" s="0" t="str">
        <f aca="false">IF($C$4="High Inventory",IF(O37&gt;Summary!$C$194,"X"," "),IF(O37&lt;-Summary!$C$194,"X"," "))</f>
        <v> </v>
      </c>
      <c r="X37" s="0" t="str">
        <f aca="false">IF($C$4="High Inventory",IF(P37&gt;Summary!$C$195,"X"," "),IF(P37&lt;-Summary!$C$195,"X"," "))</f>
        <v> </v>
      </c>
    </row>
    <row r="38" customFormat="false" ht="12.75" hidden="false" customHeight="false" outlineLevel="0" collapsed="false">
      <c r="A38" s="61" t="n">
        <v>43736</v>
      </c>
      <c r="B38" s="62" t="s">
        <v>26</v>
      </c>
      <c r="C38" s="131" t="n">
        <v>6220</v>
      </c>
      <c r="D38" s="82" t="n">
        <v>3948</v>
      </c>
      <c r="E38" s="82" t="n">
        <v>2272</v>
      </c>
      <c r="F38" s="131" t="n">
        <v>0</v>
      </c>
      <c r="G38" s="82" t="n">
        <v>7850</v>
      </c>
      <c r="H38" s="82" t="n">
        <v>-7850</v>
      </c>
      <c r="I38" s="131" t="n">
        <v>14647</v>
      </c>
      <c r="J38" s="82" t="n">
        <v>4895</v>
      </c>
      <c r="K38" s="82" t="n">
        <v>9752</v>
      </c>
      <c r="L38" s="131" t="n">
        <v>3700</v>
      </c>
      <c r="M38" s="82" t="n">
        <v>1915</v>
      </c>
      <c r="N38" s="82" t="n">
        <v>1785</v>
      </c>
      <c r="O38" s="131" t="n">
        <f aca="false">K38+H38+E38</f>
        <v>4174</v>
      </c>
      <c r="P38" s="132" t="n">
        <f aca="false">O38/(J38+G38+D38+1)</f>
        <v>0.250029950880556</v>
      </c>
      <c r="Q38" s="133"/>
      <c r="R38" s="134" t="str">
        <f aca="false">IF($C$4="High Inventory",IF(AND(O38&gt;=Summary!$C$194,P38&gt;=Summary!$C$195),"X"," "),IF(AND(O38&lt;=-Summary!$C$194,P38&lt;=-Summary!$C$195),"X"," "))</f>
        <v> </v>
      </c>
      <c r="S38" s="135" t="str">
        <f aca="false">IF($C$5="System-Wide"," ",IF($C$4="High Inventory",IF(AND(L38-I38&gt;=Summary!$C$198,N38-K38&gt;Summary!$C$198,N38&gt;0),"X"," "),IF(AND(I38-L38&gt;=Summary!$C$198,K38-N38&gt;Summary!$C$198,N38&lt;0),"X"," ")))</f>
        <v> </v>
      </c>
      <c r="T38" s="136" t="str">
        <f aca="false">IF($C$4="High Inventory",IF(AND($O38&gt;=Summary!$C$194,$P38&gt;=0%),"X"," "),IF(AND($O38&lt;=-Summary!$C$194,$P38&lt;=0%),"X"," "))</f>
        <v> </v>
      </c>
      <c r="U38" s="137" t="str">
        <f aca="false">IF($C$4="High Inventory",IF(AND($O38&gt;=0,$P38&gt;=Summary!$C$195),"X"," "),IF(AND($O38&lt;=0,$P38&lt;=-Summary!$C$195),"X"," "))</f>
        <v>X</v>
      </c>
      <c r="V38" s="0" t="str">
        <f aca="false">IF(S38="X",L38-I38," ")</f>
        <v> </v>
      </c>
      <c r="W38" s="0" t="str">
        <f aca="false">IF($C$4="High Inventory",IF(O38&gt;Summary!$C$194,"X"," "),IF(O38&lt;-Summary!$C$194,"X"," "))</f>
        <v> </v>
      </c>
      <c r="X38" s="0" t="str">
        <f aca="false">IF($C$4="High Inventory",IF(P38&gt;Summary!$C$195,"X"," "),IF(P38&lt;-Summary!$C$195,"X"," "))</f>
        <v>X</v>
      </c>
    </row>
    <row r="39" customFormat="false" ht="12.75" hidden="false" customHeight="false" outlineLevel="0" collapsed="false">
      <c r="A39" s="61" t="n">
        <v>52382</v>
      </c>
      <c r="B39" s="62" t="s">
        <v>26</v>
      </c>
      <c r="C39" s="131" t="n">
        <v>1900</v>
      </c>
      <c r="D39" s="82" t="n">
        <v>2044</v>
      </c>
      <c r="E39" s="82" t="n">
        <v>-144</v>
      </c>
      <c r="F39" s="131" t="n">
        <v>1900</v>
      </c>
      <c r="G39" s="82" t="n">
        <v>2026</v>
      </c>
      <c r="H39" s="82" t="n">
        <v>-126</v>
      </c>
      <c r="I39" s="131" t="n">
        <v>2000</v>
      </c>
      <c r="J39" s="82" t="n">
        <v>2314</v>
      </c>
      <c r="K39" s="82" t="n">
        <v>-314</v>
      </c>
      <c r="L39" s="131" t="n">
        <v>1800</v>
      </c>
      <c r="M39" s="82" t="n">
        <v>1816</v>
      </c>
      <c r="N39" s="82" t="n">
        <v>-16</v>
      </c>
      <c r="O39" s="131" t="n">
        <f aca="false">K39+H39+E39</f>
        <v>-584</v>
      </c>
      <c r="P39" s="132" t="n">
        <f aca="false">O39/(J39+G39+D39+1)</f>
        <v>-0.0914643696162882</v>
      </c>
      <c r="Q39" s="133"/>
      <c r="R39" s="134" t="str">
        <f aca="false">IF($C$4="High Inventory",IF(AND(O39&gt;=Summary!$C$194,P39&gt;=Summary!$C$195),"X"," "),IF(AND(O39&lt;=-Summary!$C$194,P39&lt;=-Summary!$C$195),"X"," "))</f>
        <v> </v>
      </c>
      <c r="S39" s="135" t="str">
        <f aca="false">IF($C$5="System-Wide"," ",IF($C$4="High Inventory",IF(AND(L39-I39&gt;=Summary!$C$198,N39-K39&gt;Summary!$C$198,N39&gt;0),"X"," "),IF(AND(I39-L39&gt;=Summary!$C$198,K39-N39&gt;Summary!$C$198,N39&lt;0),"X"," ")))</f>
        <v> </v>
      </c>
      <c r="T39" s="136" t="str">
        <f aca="false">IF($C$4="High Inventory",IF(AND($O39&gt;=Summary!$C$194,$P39&gt;=0%),"X"," "),IF(AND($O39&lt;=-Summary!$C$194,$P39&lt;=0%),"X"," "))</f>
        <v> </v>
      </c>
      <c r="U39" s="137" t="str">
        <f aca="false">IF($C$4="High Inventory",IF(AND($O39&gt;=0,$P39&gt;=Summary!$C$195),"X"," "),IF(AND($O39&lt;=0,$P39&lt;=-Summary!$C$195),"X"," "))</f>
        <v> </v>
      </c>
      <c r="V39" s="0" t="str">
        <f aca="false">IF(S39="X",L39-I39," ")</f>
        <v> </v>
      </c>
      <c r="W39" s="0" t="str">
        <f aca="false">IF($C$4="High Inventory",IF(O39&gt;Summary!$C$194,"X"," "),IF(O39&lt;-Summary!$C$194,"X"," "))</f>
        <v> </v>
      </c>
      <c r="X39" s="0" t="str">
        <f aca="false">IF($C$4="High Inventory",IF(P39&gt;Summary!$C$195,"X"," "),IF(P39&lt;-Summary!$C$195,"X"," "))</f>
        <v> </v>
      </c>
    </row>
    <row r="40" customFormat="false" ht="12.75" hidden="false" customHeight="false" outlineLevel="0" collapsed="false">
      <c r="A40" s="61" t="n">
        <v>53860</v>
      </c>
      <c r="B40" s="62" t="s">
        <v>26</v>
      </c>
      <c r="C40" s="131" t="n">
        <v>6238</v>
      </c>
      <c r="D40" s="82" t="n">
        <v>6788</v>
      </c>
      <c r="E40" s="82" t="n">
        <v>-550</v>
      </c>
      <c r="F40" s="131" t="n">
        <v>6238</v>
      </c>
      <c r="G40" s="82" t="n">
        <v>6658</v>
      </c>
      <c r="H40" s="82" t="n">
        <v>-420</v>
      </c>
      <c r="I40" s="131" t="n">
        <v>6238</v>
      </c>
      <c r="J40" s="82" t="n">
        <v>6537</v>
      </c>
      <c r="K40" s="82" t="n">
        <v>-299</v>
      </c>
      <c r="L40" s="131" t="n">
        <v>6238</v>
      </c>
      <c r="M40" s="82" t="n">
        <v>6190</v>
      </c>
      <c r="N40" s="82" t="n">
        <v>48</v>
      </c>
      <c r="O40" s="131" t="n">
        <f aca="false">K40+H40+E40</f>
        <v>-1269</v>
      </c>
      <c r="P40" s="132" t="n">
        <f aca="false">O40/(J40+G40+D40+1)</f>
        <v>-0.0635008006405124</v>
      </c>
      <c r="Q40" s="133"/>
      <c r="R40" s="134" t="str">
        <f aca="false">IF($C$4="High Inventory",IF(AND(O40&gt;=Summary!$C$194,P40&gt;=Summary!$C$195),"X"," "),IF(AND(O40&lt;=-Summary!$C$194,P40&lt;=-Summary!$C$195),"X"," "))</f>
        <v> </v>
      </c>
      <c r="S40" s="135" t="str">
        <f aca="false">IF($C$5="System-Wide"," ",IF($C$4="High Inventory",IF(AND(L40-I40&gt;=Summary!$C$198,N40-K40&gt;Summary!$C$198,N40&gt;0),"X"," "),IF(AND(I40-L40&gt;=Summary!$C$198,K40-N40&gt;Summary!$C$198,N40&lt;0),"X"," ")))</f>
        <v> </v>
      </c>
      <c r="T40" s="136" t="str">
        <f aca="false">IF($C$4="High Inventory",IF(AND($O40&gt;=Summary!$C$194,$P40&gt;=0%),"X"," "),IF(AND($O40&lt;=-Summary!$C$194,$P40&lt;=0%),"X"," "))</f>
        <v> </v>
      </c>
      <c r="U40" s="137" t="str">
        <f aca="false">IF($C$4="High Inventory",IF(AND($O40&gt;=0,$P40&gt;=Summary!$C$195),"X"," "),IF(AND($O40&lt;=0,$P40&lt;=-Summary!$C$195),"X"," "))</f>
        <v> </v>
      </c>
      <c r="V40" s="0" t="str">
        <f aca="false">IF(S40="X",L40-I40," ")</f>
        <v> </v>
      </c>
      <c r="W40" s="0" t="str">
        <f aca="false">IF($C$4="High Inventory",IF(O40&gt;Summary!$C$194,"X"," "),IF(O40&lt;-Summary!$C$194,"X"," "))</f>
        <v> </v>
      </c>
      <c r="X40" s="0" t="str">
        <f aca="false">IF($C$4="High Inventory",IF(P40&gt;Summary!$C$195,"X"," "),IF(P40&lt;-Summary!$C$195,"X"," "))</f>
        <v> </v>
      </c>
    </row>
    <row r="41" customFormat="false" ht="12.75" hidden="false" customHeight="false" outlineLevel="0" collapsed="false">
      <c r="A41" s="61" t="n">
        <v>53992</v>
      </c>
      <c r="B41" s="62" t="s">
        <v>26</v>
      </c>
      <c r="C41" s="131" t="n">
        <v>0</v>
      </c>
      <c r="D41" s="82" t="n">
        <v>678</v>
      </c>
      <c r="E41" s="82" t="n">
        <v>-678</v>
      </c>
      <c r="F41" s="131" t="n">
        <v>0</v>
      </c>
      <c r="G41" s="82" t="n">
        <v>660</v>
      </c>
      <c r="H41" s="82" t="n">
        <v>-660</v>
      </c>
      <c r="I41" s="131" t="n">
        <v>0</v>
      </c>
      <c r="J41" s="82" t="n">
        <v>648</v>
      </c>
      <c r="K41" s="82" t="n">
        <v>-648</v>
      </c>
      <c r="L41" s="131" t="n">
        <v>0</v>
      </c>
      <c r="M41" s="82" t="n">
        <v>605</v>
      </c>
      <c r="N41" s="82" t="n">
        <v>-605</v>
      </c>
      <c r="O41" s="131" t="n">
        <f aca="false">K41+H41+E41</f>
        <v>-1986</v>
      </c>
      <c r="P41" s="132" t="n">
        <f aca="false">O41/(J41+G41+D41+1)</f>
        <v>-0.999496728736789</v>
      </c>
      <c r="Q41" s="133"/>
      <c r="R41" s="134" t="str">
        <f aca="false">IF($C$4="High Inventory",IF(AND(O41&gt;=Summary!$C$194,P41&gt;=Summary!$C$195),"X"," "),IF(AND(O41&lt;=-Summary!$C$194,P41&lt;=-Summary!$C$195),"X"," "))</f>
        <v> </v>
      </c>
      <c r="S41" s="135" t="str">
        <f aca="false">IF($C$5="System-Wide"," ",IF($C$4="High Inventory",IF(AND(L41-I41&gt;=Summary!$C$198,N41-K41&gt;Summary!$C$198,N41&gt;0),"X"," "),IF(AND(I41-L41&gt;=Summary!$C$198,K41-N41&gt;Summary!$C$198,N41&lt;0),"X"," ")))</f>
        <v> </v>
      </c>
      <c r="T41" s="136" t="str">
        <f aca="false">IF($C$4="High Inventory",IF(AND($O41&gt;=Summary!$C$194,$P41&gt;=0%),"X"," "),IF(AND($O41&lt;=-Summary!$C$194,$P41&lt;=0%),"X"," "))</f>
        <v> </v>
      </c>
      <c r="U41" s="137" t="str">
        <f aca="false">IF($C$4="High Inventory",IF(AND($O41&gt;=0,$P41&gt;=Summary!$C$195),"X"," "),IF(AND($O41&lt;=0,$P41&lt;=-Summary!$C$195),"X"," "))</f>
        <v> </v>
      </c>
      <c r="V41" s="0" t="str">
        <f aca="false">IF(S41="X",L41-I41," ")</f>
        <v> </v>
      </c>
      <c r="W41" s="0" t="str">
        <f aca="false">IF($C$4="High Inventory",IF(O41&gt;Summary!$C$194,"X"," "),IF(O41&lt;-Summary!$C$194,"X"," "))</f>
        <v> </v>
      </c>
      <c r="X41" s="0" t="str">
        <f aca="false">IF($C$4="High Inventory",IF(P41&gt;Summary!$C$195,"X"," "),IF(P41&lt;-Summary!$C$195,"X"," "))</f>
        <v> </v>
      </c>
    </row>
    <row r="42" customFormat="false" ht="12.75" hidden="false" customHeight="false" outlineLevel="0" collapsed="false">
      <c r="A42" s="61" t="n">
        <v>54057</v>
      </c>
      <c r="B42" s="62" t="s">
        <v>26</v>
      </c>
      <c r="C42" s="131" t="n">
        <v>47433</v>
      </c>
      <c r="D42" s="82" t="n">
        <v>47350</v>
      </c>
      <c r="E42" s="82" t="n">
        <v>83</v>
      </c>
      <c r="F42" s="131" t="n">
        <v>47433</v>
      </c>
      <c r="G42" s="82" t="n">
        <v>46367</v>
      </c>
      <c r="H42" s="82" t="n">
        <v>1066</v>
      </c>
      <c r="I42" s="131" t="n">
        <v>43733</v>
      </c>
      <c r="J42" s="82" t="n">
        <v>44243</v>
      </c>
      <c r="K42" s="82" t="n">
        <v>-510</v>
      </c>
      <c r="L42" s="131" t="n">
        <v>43733</v>
      </c>
      <c r="M42" s="82" t="n">
        <v>44633</v>
      </c>
      <c r="N42" s="82" t="n">
        <v>-900</v>
      </c>
      <c r="O42" s="131" t="n">
        <f aca="false">K42+H42+E42</f>
        <v>639</v>
      </c>
      <c r="P42" s="132" t="n">
        <f aca="false">O42/(J42+G42+D42+1)</f>
        <v>0.00463174375366952</v>
      </c>
      <c r="Q42" s="133"/>
      <c r="R42" s="134" t="str">
        <f aca="false">IF($C$4="High Inventory",IF(AND(O42&gt;=Summary!$C$194,P42&gt;=Summary!$C$195),"X"," "),IF(AND(O42&lt;=-Summary!$C$194,P42&lt;=-Summary!$C$195),"X"," "))</f>
        <v> </v>
      </c>
      <c r="S42" s="135" t="str">
        <f aca="false">IF($C$5="System-Wide"," ",IF($C$4="High Inventory",IF(AND(L42-I42&gt;=Summary!$C$198,N42-K42&gt;Summary!$C$198,N42&gt;0),"X"," "),IF(AND(I42-L42&gt;=Summary!$C$198,K42-N42&gt;Summary!$C$198,N42&lt;0),"X"," ")))</f>
        <v> </v>
      </c>
      <c r="T42" s="136" t="str">
        <f aca="false">IF($C$4="High Inventory",IF(AND($O42&gt;=Summary!$C$194,$P42&gt;=0%),"X"," "),IF(AND($O42&lt;=-Summary!$C$194,$P42&lt;=0%),"X"," "))</f>
        <v> </v>
      </c>
      <c r="U42" s="137" t="str">
        <f aca="false">IF($C$4="High Inventory",IF(AND($O42&gt;=0,$P42&gt;=Summary!$C$195),"X"," "),IF(AND($O42&lt;=0,$P42&lt;=-Summary!$C$195),"X"," "))</f>
        <v> </v>
      </c>
      <c r="V42" s="0" t="str">
        <f aca="false">IF(S42="X",L42-I42," ")</f>
        <v> </v>
      </c>
      <c r="W42" s="0" t="str">
        <f aca="false">IF($C$4="High Inventory",IF(O42&gt;Summary!$C$194,"X"," "),IF(O42&lt;-Summary!$C$194,"X"," "))</f>
        <v> </v>
      </c>
      <c r="X42" s="0" t="str">
        <f aca="false">IF($C$4="High Inventory",IF(P42&gt;Summary!$C$195,"X"," "),IF(P42&lt;-Summary!$C$195,"X"," "))</f>
        <v> </v>
      </c>
    </row>
    <row r="43" customFormat="false" ht="12.75" hidden="false" customHeight="false" outlineLevel="0" collapsed="false">
      <c r="A43" s="61" t="n">
        <v>54347</v>
      </c>
      <c r="B43" s="62" t="s">
        <v>26</v>
      </c>
      <c r="C43" s="131" t="n">
        <v>279</v>
      </c>
      <c r="D43" s="82" t="n">
        <v>337</v>
      </c>
      <c r="E43" s="82" t="n">
        <v>-58</v>
      </c>
      <c r="F43" s="131" t="n">
        <v>279</v>
      </c>
      <c r="G43" s="82" t="n">
        <v>342</v>
      </c>
      <c r="H43" s="82" t="n">
        <v>-63</v>
      </c>
      <c r="I43" s="131" t="n">
        <v>329</v>
      </c>
      <c r="J43" s="82" t="n">
        <v>330</v>
      </c>
      <c r="K43" s="82" t="n">
        <v>-1</v>
      </c>
      <c r="L43" s="131" t="n">
        <v>621</v>
      </c>
      <c r="M43" s="82" t="n">
        <v>312</v>
      </c>
      <c r="N43" s="82" t="n">
        <v>309</v>
      </c>
      <c r="O43" s="131" t="n">
        <f aca="false">K43+H43+E43</f>
        <v>-122</v>
      </c>
      <c r="P43" s="132" t="n">
        <f aca="false">O43/(J43+G43+D43+1)</f>
        <v>-0.120792079207921</v>
      </c>
      <c r="Q43" s="133"/>
      <c r="R43" s="134" t="str">
        <f aca="false">IF($C$4="High Inventory",IF(AND(O43&gt;=Summary!$C$194,P43&gt;=Summary!$C$195),"X"," "),IF(AND(O43&lt;=-Summary!$C$194,P43&lt;=-Summary!$C$195),"X"," "))</f>
        <v> </v>
      </c>
      <c r="S43" s="135" t="str">
        <f aca="false">IF($C$5="System-Wide"," ",IF($C$4="High Inventory",IF(AND(L43-I43&gt;=Summary!$C$198,N43-K43&gt;Summary!$C$198,N43&gt;0),"X"," "),IF(AND(I43-L43&gt;=Summary!$C$198,K43-N43&gt;Summary!$C$198,N43&lt;0),"X"," ")))</f>
        <v> </v>
      </c>
      <c r="T43" s="136" t="str">
        <f aca="false">IF($C$4="High Inventory",IF(AND($O43&gt;=Summary!$C$194,$P43&gt;=0%),"X"," "),IF(AND($O43&lt;=-Summary!$C$194,$P43&lt;=0%),"X"," "))</f>
        <v> </v>
      </c>
      <c r="U43" s="137" t="str">
        <f aca="false">IF($C$4="High Inventory",IF(AND($O43&gt;=0,$P43&gt;=Summary!$C$195),"X"," "),IF(AND($O43&lt;=0,$P43&lt;=-Summary!$C$195),"X"," "))</f>
        <v> </v>
      </c>
      <c r="V43" s="0" t="str">
        <f aca="false">IF(S43="X",L43-I43," ")</f>
        <v> </v>
      </c>
      <c r="W43" s="0" t="str">
        <f aca="false">IF($C$4="High Inventory",IF(O43&gt;Summary!$C$194,"X"," "),IF(O43&lt;-Summary!$C$194,"X"," "))</f>
        <v> </v>
      </c>
      <c r="X43" s="0" t="str">
        <f aca="false">IF($C$4="High Inventory",IF(P43&gt;Summary!$C$195,"X"," "),IF(P43&lt;-Summary!$C$195,"X"," "))</f>
        <v> </v>
      </c>
    </row>
    <row r="44" customFormat="false" ht="12.75" hidden="false" customHeight="false" outlineLevel="0" collapsed="false">
      <c r="A44" s="61" t="n">
        <v>54369</v>
      </c>
      <c r="B44" s="62" t="s">
        <v>26</v>
      </c>
      <c r="C44" s="131" t="n">
        <v>1823</v>
      </c>
      <c r="D44" s="82" t="n">
        <v>1844</v>
      </c>
      <c r="E44" s="82" t="n">
        <v>-21</v>
      </c>
      <c r="F44" s="131" t="n">
        <v>1823</v>
      </c>
      <c r="G44" s="82" t="n">
        <v>1836</v>
      </c>
      <c r="H44" s="82" t="n">
        <v>-13</v>
      </c>
      <c r="I44" s="131" t="n">
        <v>1823</v>
      </c>
      <c r="J44" s="82" t="n">
        <v>1688</v>
      </c>
      <c r="K44" s="82" t="n">
        <v>135</v>
      </c>
      <c r="L44" s="131" t="n">
        <v>1823</v>
      </c>
      <c r="M44" s="82" t="n">
        <v>1778</v>
      </c>
      <c r="N44" s="82" t="n">
        <v>45</v>
      </c>
      <c r="O44" s="131" t="n">
        <f aca="false">K44+H44+E44</f>
        <v>101</v>
      </c>
      <c r="P44" s="132" t="n">
        <f aca="false">O44/(J44+G44+D44+1)</f>
        <v>0.0188116967777985</v>
      </c>
      <c r="Q44" s="133"/>
      <c r="R44" s="134" t="str">
        <f aca="false">IF($C$4="High Inventory",IF(AND(O44&gt;=Summary!$C$194,P44&gt;=Summary!$C$195),"X"," "),IF(AND(O44&lt;=-Summary!$C$194,P44&lt;=-Summary!$C$195),"X"," "))</f>
        <v> </v>
      </c>
      <c r="S44" s="135" t="str">
        <f aca="false">IF($C$5="System-Wide"," ",IF($C$4="High Inventory",IF(AND(L44-I44&gt;=Summary!$C$198,N44-K44&gt;Summary!$C$198,N44&gt;0),"X"," "),IF(AND(I44-L44&gt;=Summary!$C$198,K44-N44&gt;Summary!$C$198,N44&lt;0),"X"," ")))</f>
        <v> </v>
      </c>
      <c r="T44" s="136" t="str">
        <f aca="false">IF($C$4="High Inventory",IF(AND($O44&gt;=Summary!$C$194,$P44&gt;=0%),"X"," "),IF(AND($O44&lt;=-Summary!$C$194,$P44&lt;=0%),"X"," "))</f>
        <v> </v>
      </c>
      <c r="U44" s="137" t="str">
        <f aca="false">IF($C$4="High Inventory",IF(AND($O44&gt;=0,$P44&gt;=Summary!$C$195),"X"," "),IF(AND($O44&lt;=0,$P44&lt;=-Summary!$C$195),"X"," "))</f>
        <v> </v>
      </c>
      <c r="V44" s="0" t="str">
        <f aca="false">IF(S44="X",L44-I44," ")</f>
        <v> </v>
      </c>
      <c r="W44" s="0" t="str">
        <f aca="false">IF($C$4="High Inventory",IF(O44&gt;Summary!$C$194,"X"," "),IF(O44&lt;-Summary!$C$194,"X"," "))</f>
        <v> </v>
      </c>
      <c r="X44" s="0" t="str">
        <f aca="false">IF($C$4="High Inventory",IF(P44&gt;Summary!$C$195,"X"," "),IF(P44&lt;-Summary!$C$195,"X"," "))</f>
        <v> </v>
      </c>
    </row>
    <row r="45" customFormat="false" ht="12.75" hidden="false" customHeight="false" outlineLevel="0" collapsed="false">
      <c r="A45" s="61" t="n">
        <v>59180</v>
      </c>
      <c r="B45" s="62" t="s">
        <v>26</v>
      </c>
      <c r="C45" s="131" t="n">
        <v>113872</v>
      </c>
      <c r="D45" s="82" t="n">
        <v>97746</v>
      </c>
      <c r="E45" s="82" t="n">
        <v>16126</v>
      </c>
      <c r="F45" s="131" t="n">
        <v>105835</v>
      </c>
      <c r="G45" s="82" t="n">
        <v>83796</v>
      </c>
      <c r="H45" s="82" t="n">
        <v>22039</v>
      </c>
      <c r="I45" s="131" t="n">
        <v>88727</v>
      </c>
      <c r="J45" s="82" t="n">
        <v>84089</v>
      </c>
      <c r="K45" s="82" t="n">
        <v>4638</v>
      </c>
      <c r="L45" s="131" t="n">
        <v>83375</v>
      </c>
      <c r="M45" s="82" t="n">
        <v>92349</v>
      </c>
      <c r="N45" s="82" t="n">
        <v>-8974</v>
      </c>
      <c r="O45" s="131" t="n">
        <f aca="false">K45+H45+E45</f>
        <v>42803</v>
      </c>
      <c r="P45" s="132" t="n">
        <f aca="false">O45/(J45+G45+D45+1)</f>
        <v>0.161136459462715</v>
      </c>
      <c r="Q45" s="133"/>
      <c r="R45" s="134" t="str">
        <f aca="false">IF($C$4="High Inventory",IF(AND(O45&gt;=Summary!$C$194,P45&gt;=Summary!$C$195),"X"," "),IF(AND(O45&lt;=-Summary!$C$194,P45&lt;=-Summary!$C$195),"X"," "))</f>
        <v>X</v>
      </c>
      <c r="S45" s="135" t="str">
        <f aca="false">IF($C$5="System-Wide"," ",IF($C$4="High Inventory",IF(AND(L45-I45&gt;=Summary!$C$198,N45-K45&gt;Summary!$C$198,N45&gt;0),"X"," "),IF(AND(I45-L45&gt;=Summary!$C$198,K45-N45&gt;Summary!$C$198,N45&lt;0),"X"," ")))</f>
        <v> </v>
      </c>
      <c r="T45" s="136" t="str">
        <f aca="false">IF($C$4="High Inventory",IF(AND($O45&gt;=Summary!$C$194,$P45&gt;=0%),"X"," "),IF(AND($O45&lt;=-Summary!$C$194,$P45&lt;=0%),"X"," "))</f>
        <v>X</v>
      </c>
      <c r="U45" s="137" t="str">
        <f aca="false">IF($C$4="High Inventory",IF(AND($O45&gt;=0,$P45&gt;=Summary!$C$195),"X"," "),IF(AND($O45&lt;=0,$P45&lt;=-Summary!$C$195),"X"," "))</f>
        <v>X</v>
      </c>
      <c r="V45" s="0" t="str">
        <f aca="false">IF(S45="X",L45-I45," ")</f>
        <v> </v>
      </c>
      <c r="W45" s="0" t="str">
        <f aca="false">IF($C$4="High Inventory",IF(O45&gt;Summary!$C$194,"X"," "),IF(O45&lt;-Summary!$C$194,"X"," "))</f>
        <v>X</v>
      </c>
      <c r="X45" s="0" t="str">
        <f aca="false">IF($C$4="High Inventory",IF(P45&gt;Summary!$C$195,"X"," "),IF(P45&lt;-Summary!$C$195,"X"," "))</f>
        <v>X</v>
      </c>
    </row>
    <row r="46" customFormat="false" ht="12.75" hidden="false" customHeight="false" outlineLevel="0" collapsed="false">
      <c r="A46" s="61" t="n">
        <v>60825</v>
      </c>
      <c r="B46" s="62" t="s">
        <v>26</v>
      </c>
      <c r="C46" s="131" t="n">
        <v>3290</v>
      </c>
      <c r="D46" s="82" t="n">
        <v>1482</v>
      </c>
      <c r="E46" s="82" t="n">
        <v>1808</v>
      </c>
      <c r="F46" s="131" t="n">
        <v>3290</v>
      </c>
      <c r="G46" s="82" t="n">
        <v>1551</v>
      </c>
      <c r="H46" s="82" t="n">
        <v>1739</v>
      </c>
      <c r="I46" s="131" t="n">
        <v>0</v>
      </c>
      <c r="J46" s="82" t="n">
        <v>1373</v>
      </c>
      <c r="K46" s="82" t="n">
        <v>-1373</v>
      </c>
      <c r="L46" s="131" t="n">
        <v>1430</v>
      </c>
      <c r="M46" s="82" t="n">
        <v>1213</v>
      </c>
      <c r="N46" s="82" t="n">
        <v>217</v>
      </c>
      <c r="O46" s="131" t="n">
        <f aca="false">K46+H46+E46</f>
        <v>2174</v>
      </c>
      <c r="P46" s="132" t="n">
        <f aca="false">O46/(J46+G46+D46+1)</f>
        <v>0.493306103925573</v>
      </c>
      <c r="Q46" s="133"/>
      <c r="R46" s="134" t="str">
        <f aca="false">IF($C$4="High Inventory",IF(AND(O46&gt;=Summary!$C$194,P46&gt;=Summary!$C$195),"X"," "),IF(AND(O46&lt;=-Summary!$C$194,P46&lt;=-Summary!$C$195),"X"," "))</f>
        <v> </v>
      </c>
      <c r="S46" s="135" t="str">
        <f aca="false">IF($C$5="System-Wide"," ",IF($C$4="High Inventory",IF(AND(L46-I46&gt;=Summary!$C$198,N46-K46&gt;Summary!$C$198,N46&gt;0),"X"," "),IF(AND(I46-L46&gt;=Summary!$C$198,K46-N46&gt;Summary!$C$198,N46&lt;0),"X"," ")))</f>
        <v> </v>
      </c>
      <c r="T46" s="136" t="str">
        <f aca="false">IF($C$4="High Inventory",IF(AND($O46&gt;=Summary!$C$194,$P46&gt;=0%),"X"," "),IF(AND($O46&lt;=-Summary!$C$194,$P46&lt;=0%),"X"," "))</f>
        <v> </v>
      </c>
      <c r="U46" s="137" t="str">
        <f aca="false">IF($C$4="High Inventory",IF(AND($O46&gt;=0,$P46&gt;=Summary!$C$195),"X"," "),IF(AND($O46&lt;=0,$P46&lt;=-Summary!$C$195),"X"," "))</f>
        <v>X</v>
      </c>
      <c r="V46" s="0" t="str">
        <f aca="false">IF(S46="X",L46-I46," ")</f>
        <v> </v>
      </c>
      <c r="W46" s="0" t="str">
        <f aca="false">IF($C$4="High Inventory",IF(O46&gt;Summary!$C$194,"X"," "),IF(O46&lt;-Summary!$C$194,"X"," "))</f>
        <v> </v>
      </c>
      <c r="X46" s="0" t="str">
        <f aca="false">IF($C$4="High Inventory",IF(P46&gt;Summary!$C$195,"X"," "),IF(P46&lt;-Summary!$C$195,"X"," "))</f>
        <v>X</v>
      </c>
    </row>
    <row r="47" customFormat="false" ht="12.75" hidden="false" customHeight="false" outlineLevel="0" collapsed="false">
      <c r="A47" s="61" t="n">
        <v>61385</v>
      </c>
      <c r="B47" s="62" t="s">
        <v>26</v>
      </c>
      <c r="C47" s="131" t="n">
        <v>10900</v>
      </c>
      <c r="D47" s="82" t="n">
        <v>8454</v>
      </c>
      <c r="E47" s="82" t="n">
        <v>2446</v>
      </c>
      <c r="F47" s="131" t="n">
        <v>11900</v>
      </c>
      <c r="G47" s="82" t="n">
        <v>8316</v>
      </c>
      <c r="H47" s="82" t="n">
        <v>3584</v>
      </c>
      <c r="I47" s="131" t="n">
        <v>9900</v>
      </c>
      <c r="J47" s="82" t="n">
        <v>8504</v>
      </c>
      <c r="K47" s="82" t="n">
        <v>1396</v>
      </c>
      <c r="L47" s="131" t="n">
        <v>7900</v>
      </c>
      <c r="M47" s="82" t="n">
        <v>8689</v>
      </c>
      <c r="N47" s="82" t="n">
        <v>-789</v>
      </c>
      <c r="O47" s="131" t="n">
        <f aca="false">K47+H47+E47</f>
        <v>7426</v>
      </c>
      <c r="P47" s="132" t="n">
        <f aca="false">O47/(J47+G47+D47+1)</f>
        <v>0.293808110781405</v>
      </c>
      <c r="Q47" s="133"/>
      <c r="R47" s="134" t="str">
        <f aca="false">IF($C$4="High Inventory",IF(AND(O47&gt;=Summary!$C$194,P47&gt;=Summary!$C$195),"X"," "),IF(AND(O47&lt;=-Summary!$C$194,P47&lt;=-Summary!$C$195),"X"," "))</f>
        <v>X</v>
      </c>
      <c r="S47" s="135" t="str">
        <f aca="false">IF($C$5="System-Wide"," ",IF($C$4="High Inventory",IF(AND(L47-I47&gt;=Summary!$C$198,N47-K47&gt;Summary!$C$198,N47&gt;0),"X"," "),IF(AND(I47-L47&gt;=Summary!$C$198,K47-N47&gt;Summary!$C$198,N47&lt;0),"X"," ")))</f>
        <v> </v>
      </c>
      <c r="T47" s="136" t="str">
        <f aca="false">IF($C$4="High Inventory",IF(AND($O47&gt;=Summary!$C$194,$P47&gt;=0%),"X"," "),IF(AND($O47&lt;=-Summary!$C$194,$P47&lt;=0%),"X"," "))</f>
        <v>X</v>
      </c>
      <c r="U47" s="137" t="str">
        <f aca="false">IF($C$4="High Inventory",IF(AND($O47&gt;=0,$P47&gt;=Summary!$C$195),"X"," "),IF(AND($O47&lt;=0,$P47&lt;=-Summary!$C$195),"X"," "))</f>
        <v>X</v>
      </c>
      <c r="V47" s="0" t="str">
        <f aca="false">IF(S47="X",L47-I47," ")</f>
        <v> </v>
      </c>
      <c r="W47" s="0" t="str">
        <f aca="false">IF($C$4="High Inventory",IF(O47&gt;Summary!$C$194,"X"," "),IF(O47&lt;-Summary!$C$194,"X"," "))</f>
        <v>X</v>
      </c>
      <c r="X47" s="0" t="str">
        <f aca="false">IF($C$4="High Inventory",IF(P47&gt;Summary!$C$195,"X"," "),IF(P47&lt;-Summary!$C$195,"X"," "))</f>
        <v>X</v>
      </c>
    </row>
    <row r="48" customFormat="false" ht="12.75" hidden="false" customHeight="false" outlineLevel="0" collapsed="false">
      <c r="A48" s="61" t="n">
        <v>64335</v>
      </c>
      <c r="B48" s="62" t="s">
        <v>26</v>
      </c>
      <c r="C48" s="131" t="n">
        <v>68793</v>
      </c>
      <c r="D48" s="82" t="n">
        <v>58207</v>
      </c>
      <c r="E48" s="82" t="n">
        <v>10586</v>
      </c>
      <c r="F48" s="131" t="n">
        <v>66861</v>
      </c>
      <c r="G48" s="82" t="n">
        <v>62084</v>
      </c>
      <c r="H48" s="82" t="n">
        <v>4777</v>
      </c>
      <c r="I48" s="131" t="n">
        <v>48893</v>
      </c>
      <c r="J48" s="82" t="n">
        <v>62816</v>
      </c>
      <c r="K48" s="82" t="n">
        <v>-13923</v>
      </c>
      <c r="L48" s="131" t="n">
        <v>52893</v>
      </c>
      <c r="M48" s="82" t="n">
        <v>57994</v>
      </c>
      <c r="N48" s="82" t="n">
        <v>-5101</v>
      </c>
      <c r="O48" s="131" t="n">
        <f aca="false">K48+H48+E48</f>
        <v>1440</v>
      </c>
      <c r="P48" s="132" t="n">
        <f aca="false">O48/(J48+G48+D48+1)</f>
        <v>0.0078642112851432</v>
      </c>
      <c r="Q48" s="133"/>
      <c r="R48" s="134" t="str">
        <f aca="false">IF($C$4="High Inventory",IF(AND(O48&gt;=Summary!$C$194,P48&gt;=Summary!$C$195),"X"," "),IF(AND(O48&lt;=-Summary!$C$194,P48&lt;=-Summary!$C$195),"X"," "))</f>
        <v> </v>
      </c>
      <c r="S48" s="135" t="str">
        <f aca="false">IF($C$5="System-Wide"," ",IF($C$4="High Inventory",IF(AND(L48-I48&gt;=Summary!$C$198,N48-K48&gt;Summary!$C$198,N48&gt;0),"X"," "),IF(AND(I48-L48&gt;=Summary!$C$198,K48-N48&gt;Summary!$C$198,N48&lt;0),"X"," ")))</f>
        <v> </v>
      </c>
      <c r="T48" s="136" t="str">
        <f aca="false">IF($C$4="High Inventory",IF(AND($O48&gt;=Summary!$C$194,$P48&gt;=0%),"X"," "),IF(AND($O48&lt;=-Summary!$C$194,$P48&lt;=0%),"X"," "))</f>
        <v> </v>
      </c>
      <c r="U48" s="137" t="str">
        <f aca="false">IF($C$4="High Inventory",IF(AND($O48&gt;=0,$P48&gt;=Summary!$C$195),"X"," "),IF(AND($O48&lt;=0,$P48&lt;=-Summary!$C$195),"X"," "))</f>
        <v> </v>
      </c>
      <c r="V48" s="0" t="str">
        <f aca="false">IF(S48="X",L48-I48," ")</f>
        <v> </v>
      </c>
      <c r="W48" s="0" t="str">
        <f aca="false">IF($C$4="High Inventory",IF(O48&gt;Summary!$C$194,"X"," "),IF(O48&lt;-Summary!$C$194,"X"," "))</f>
        <v> </v>
      </c>
      <c r="X48" s="0" t="str">
        <f aca="false">IF($C$4="High Inventory",IF(P48&gt;Summary!$C$195,"X"," "),IF(P48&lt;-Summary!$C$195,"X"," "))</f>
        <v> </v>
      </c>
    </row>
    <row r="49" customFormat="false" ht="12.75" hidden="false" customHeight="false" outlineLevel="0" collapsed="false">
      <c r="A49" s="61" t="n">
        <v>76226</v>
      </c>
      <c r="B49" s="70" t="s">
        <v>26</v>
      </c>
      <c r="C49" s="131" t="n">
        <v>12649</v>
      </c>
      <c r="D49" s="82" t="n">
        <v>9989</v>
      </c>
      <c r="E49" s="139" t="n">
        <v>2660</v>
      </c>
      <c r="F49" s="74" t="n">
        <v>11349</v>
      </c>
      <c r="G49" s="82" t="n">
        <v>7010</v>
      </c>
      <c r="H49" s="140" t="n">
        <v>4339</v>
      </c>
      <c r="I49" s="131" t="n">
        <v>9249</v>
      </c>
      <c r="J49" s="82" t="n">
        <v>6935</v>
      </c>
      <c r="K49" s="139" t="n">
        <v>2314</v>
      </c>
      <c r="L49" s="74" t="n">
        <v>5749</v>
      </c>
      <c r="M49" s="82" t="n">
        <v>8703</v>
      </c>
      <c r="N49" s="140" t="n">
        <v>-2954</v>
      </c>
      <c r="O49" s="131" t="n">
        <f aca="false">K49+H49+E49</f>
        <v>9313</v>
      </c>
      <c r="P49" s="132" t="n">
        <f aca="false">O49/(J49+G49+D49+1)</f>
        <v>0.389095466889492</v>
      </c>
      <c r="Q49" s="131"/>
      <c r="R49" s="134" t="str">
        <f aca="false">IF($C$4="High Inventory",IF(AND(O49&gt;=Summary!$C$194,P49&gt;=Summary!$C$195),"X"," "),IF(AND(O49&lt;=-Summary!$C$194,P49&lt;=-Summary!$C$195),"X"," "))</f>
        <v>X</v>
      </c>
      <c r="S49" s="135" t="str">
        <f aca="false">IF($C$5="System-Wide"," ",IF($C$4="High Inventory",IF(AND(L49-I49&gt;=Summary!$C$198,N49-K49&gt;Summary!$C$198,N49&gt;0),"X"," "),IF(AND(I49-L49&gt;=Summary!$C$198,K49-N49&gt;Summary!$C$198,N49&lt;0),"X"," ")))</f>
        <v> </v>
      </c>
      <c r="T49" s="136" t="str">
        <f aca="false">IF($C$4="High Inventory",IF(AND($O49&gt;=Summary!$C$194,$P49&gt;=0%),"X"," "),IF(AND($O49&lt;=-Summary!$C$194,$P49&lt;=0%),"X"," "))</f>
        <v>X</v>
      </c>
      <c r="U49" s="137" t="str">
        <f aca="false">IF($C$4="High Inventory",IF(AND($O49&gt;=0,$P49&gt;=Summary!$C$195),"X"," "),IF(AND($O49&lt;=0,$P49&lt;=-Summary!$C$195),"X"," "))</f>
        <v>X</v>
      </c>
      <c r="V49" s="0" t="str">
        <f aca="false">IF(S49="X",L49-I49," ")</f>
        <v> </v>
      </c>
      <c r="W49" s="0" t="str">
        <f aca="false">IF($C$4="High Inventory",IF(O49&gt;Summary!$C$194,"X"," "),IF(O49&lt;-Summary!$C$194,"X"," "))</f>
        <v>X</v>
      </c>
      <c r="X49" s="0" t="str">
        <f aca="false">IF($C$4="High Inventory",IF(P49&gt;Summary!$C$195,"X"," "),IF(P49&lt;-Summary!$C$195,"X"," "))</f>
        <v>X</v>
      </c>
    </row>
    <row r="50" customFormat="false" ht="12.75" hidden="false" customHeight="false" outlineLevel="0" collapsed="false">
      <c r="A50" s="61" t="n">
        <v>76811</v>
      </c>
      <c r="B50" s="62" t="s">
        <v>26</v>
      </c>
      <c r="C50" s="131" t="n">
        <v>1694</v>
      </c>
      <c r="D50" s="82" t="n">
        <v>1186</v>
      </c>
      <c r="E50" s="82" t="n">
        <v>508</v>
      </c>
      <c r="F50" s="131" t="n">
        <v>1694</v>
      </c>
      <c r="G50" s="82" t="n">
        <v>1139</v>
      </c>
      <c r="H50" s="82" t="n">
        <v>555</v>
      </c>
      <c r="I50" s="131" t="n">
        <v>1694</v>
      </c>
      <c r="J50" s="82" t="n">
        <v>1168</v>
      </c>
      <c r="K50" s="82" t="n">
        <v>526</v>
      </c>
      <c r="L50" s="131" t="n">
        <v>1695</v>
      </c>
      <c r="M50" s="82" t="n">
        <v>1031</v>
      </c>
      <c r="N50" s="82" t="n">
        <v>664</v>
      </c>
      <c r="O50" s="131" t="n">
        <f aca="false">K50+H50+E50</f>
        <v>1589</v>
      </c>
      <c r="P50" s="132" t="n">
        <f aca="false">O50/(J50+G50+D50+1)</f>
        <v>0.454779622209502</v>
      </c>
      <c r="Q50" s="133"/>
      <c r="R50" s="134" t="str">
        <f aca="false">IF($C$4="High Inventory",IF(AND(O50&gt;=Summary!$C$194,P50&gt;=Summary!$C$195),"X"," "),IF(AND(O50&lt;=-Summary!$C$194,P50&lt;=-Summary!$C$195),"X"," "))</f>
        <v> </v>
      </c>
      <c r="S50" s="135" t="str">
        <f aca="false">IF($C$5="System-Wide"," ",IF($C$4="High Inventory",IF(AND(L50-I50&gt;=Summary!$C$198,N50-K50&gt;Summary!$C$198,N50&gt;0),"X"," "),IF(AND(I50-L50&gt;=Summary!$C$198,K50-N50&gt;Summary!$C$198,N50&lt;0),"X"," ")))</f>
        <v> </v>
      </c>
      <c r="T50" s="136" t="str">
        <f aca="false">IF($C$4="High Inventory",IF(AND($O50&gt;=Summary!$C$194,$P50&gt;=0%),"X"," "),IF(AND($O50&lt;=-Summary!$C$194,$P50&lt;=0%),"X"," "))</f>
        <v> </v>
      </c>
      <c r="U50" s="137" t="str">
        <f aca="false">IF($C$4="High Inventory",IF(AND($O50&gt;=0,$P50&gt;=Summary!$C$195),"X"," "),IF(AND($O50&lt;=0,$P50&lt;=-Summary!$C$195),"X"," "))</f>
        <v>X</v>
      </c>
      <c r="V50" s="0" t="str">
        <f aca="false">IF(S50="X",L50-I50," ")</f>
        <v> </v>
      </c>
      <c r="W50" s="0" t="str">
        <f aca="false">IF($C$4="High Inventory",IF(O50&gt;Summary!$C$194,"X"," "),IF(O50&lt;-Summary!$C$194,"X"," "))</f>
        <v> </v>
      </c>
      <c r="X50" s="0" t="str">
        <f aca="false">IF($C$4="High Inventory",IF(P50&gt;Summary!$C$195,"X"," "),IF(P50&lt;-Summary!$C$195,"X"," "))</f>
        <v>X</v>
      </c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</row>
    <row r="51" customFormat="false" ht="12.75" hidden="false" customHeight="false" outlineLevel="0" collapsed="false">
      <c r="A51" s="61" t="n">
        <v>81633</v>
      </c>
      <c r="B51" s="62" t="s">
        <v>26</v>
      </c>
      <c r="C51" s="131" t="n">
        <v>300</v>
      </c>
      <c r="D51" s="82" t="n">
        <v>646</v>
      </c>
      <c r="E51" s="82" t="n">
        <v>-346</v>
      </c>
      <c r="F51" s="131" t="n">
        <v>300</v>
      </c>
      <c r="G51" s="82" t="n">
        <v>575</v>
      </c>
      <c r="H51" s="82" t="n">
        <v>-275</v>
      </c>
      <c r="I51" s="131" t="n">
        <v>300</v>
      </c>
      <c r="J51" s="82" t="n">
        <v>623</v>
      </c>
      <c r="K51" s="82" t="n">
        <v>-323</v>
      </c>
      <c r="L51" s="131" t="n">
        <v>800</v>
      </c>
      <c r="M51" s="82" t="n">
        <v>582</v>
      </c>
      <c r="N51" s="82" t="n">
        <v>218</v>
      </c>
      <c r="O51" s="131" t="n">
        <f aca="false">K51+H51+E51</f>
        <v>-944</v>
      </c>
      <c r="P51" s="132" t="n">
        <f aca="false">O51/(J51+G51+D51+1)</f>
        <v>-0.511653116531165</v>
      </c>
      <c r="Q51" s="131"/>
      <c r="R51" s="134" t="str">
        <f aca="false">IF($C$4="High Inventory",IF(AND(O51&gt;=Summary!$C$194,P51&gt;=Summary!$C$195),"X"," "),IF(AND(O51&lt;=-Summary!$C$194,P51&lt;=-Summary!$C$195),"X"," "))</f>
        <v> </v>
      </c>
      <c r="S51" s="135" t="str">
        <f aca="false">IF($C$5="System-Wide"," ",IF($C$4="High Inventory",IF(AND(L51-I51&gt;=Summary!$C$198,N51-K51&gt;Summary!$C$198,N51&gt;0),"X"," "),IF(AND(I51-L51&gt;=Summary!$C$198,K51-N51&gt;Summary!$C$198,N51&lt;0),"X"," ")))</f>
        <v> </v>
      </c>
      <c r="T51" s="136" t="str">
        <f aca="false">IF($C$4="High Inventory",IF(AND($O51&gt;=Summary!$C$194,$P51&gt;=0%),"X"," "),IF(AND($O51&lt;=-Summary!$C$194,$P51&lt;=0%),"X"," "))</f>
        <v> </v>
      </c>
      <c r="U51" s="137" t="str">
        <f aca="false">IF($C$4="High Inventory",IF(AND($O51&gt;=0,$P51&gt;=Summary!$C$195),"X"," "),IF(AND($O51&lt;=0,$P51&lt;=-Summary!$C$195),"X"," "))</f>
        <v> </v>
      </c>
      <c r="V51" s="0" t="str">
        <f aca="false">IF(S51="X",L51-I51," ")</f>
        <v> </v>
      </c>
      <c r="W51" s="0" t="str">
        <f aca="false">IF($C$4="High Inventory",IF(O51&gt;Summary!$C$194,"X"," "),IF(O51&lt;-Summary!$C$194,"X"," "))</f>
        <v> </v>
      </c>
      <c r="X51" s="0" t="str">
        <f aca="false">IF($C$4="High Inventory",IF(P51&gt;Summary!$C$195,"X"," "),IF(P51&lt;-Summary!$C$195,"X"," "))</f>
        <v> </v>
      </c>
    </row>
    <row r="52" customFormat="false" ht="12.75" hidden="false" customHeight="false" outlineLevel="0" collapsed="false">
      <c r="A52" s="61" t="n">
        <v>82474</v>
      </c>
      <c r="B52" s="62" t="s">
        <v>26</v>
      </c>
      <c r="C52" s="131" t="n">
        <v>1800</v>
      </c>
      <c r="D52" s="82" t="n">
        <v>1818</v>
      </c>
      <c r="E52" s="82" t="n">
        <v>-18</v>
      </c>
      <c r="F52" s="131" t="n">
        <v>1800</v>
      </c>
      <c r="G52" s="82" t="n">
        <v>2023</v>
      </c>
      <c r="H52" s="82" t="n">
        <v>-223</v>
      </c>
      <c r="I52" s="131" t="n">
        <v>1800</v>
      </c>
      <c r="J52" s="82" t="n">
        <v>1692</v>
      </c>
      <c r="K52" s="82" t="n">
        <v>108</v>
      </c>
      <c r="L52" s="131" t="n">
        <v>1800</v>
      </c>
      <c r="M52" s="82" t="n">
        <v>1893</v>
      </c>
      <c r="N52" s="82" t="n">
        <v>-93</v>
      </c>
      <c r="O52" s="131" t="n">
        <f aca="false">K52+H52+E52</f>
        <v>-133</v>
      </c>
      <c r="P52" s="132" t="n">
        <f aca="false">O52/(J52+G52+D52+1)</f>
        <v>-0.0240332490061438</v>
      </c>
      <c r="Q52" s="131"/>
      <c r="R52" s="134" t="str">
        <f aca="false">IF($C$4="High Inventory",IF(AND(O52&gt;=Summary!$C$194,P52&gt;=Summary!$C$195),"X"," "),IF(AND(O52&lt;=-Summary!$C$194,P52&lt;=-Summary!$C$195),"X"," "))</f>
        <v> </v>
      </c>
      <c r="S52" s="135" t="str">
        <f aca="false">IF($C$5="System-Wide"," ",IF($C$4="High Inventory",IF(AND(L52-I52&gt;=Summary!$C$198,N52-K52&gt;Summary!$C$198,N52&gt;0),"X"," "),IF(AND(I52-L52&gt;=Summary!$C$198,K52-N52&gt;Summary!$C$198,N52&lt;0),"X"," ")))</f>
        <v> </v>
      </c>
      <c r="T52" s="136" t="str">
        <f aca="false">IF($C$4="High Inventory",IF(AND($O52&gt;=Summary!$C$194,$P52&gt;=0%),"X"," "),IF(AND($O52&lt;=-Summary!$C$194,$P52&lt;=0%),"X"," "))</f>
        <v> </v>
      </c>
      <c r="U52" s="137" t="str">
        <f aca="false">IF($C$4="High Inventory",IF(AND($O52&gt;=0,$P52&gt;=Summary!$C$195),"X"," "),IF(AND($O52&lt;=0,$P52&lt;=-Summary!$C$195),"X"," "))</f>
        <v> </v>
      </c>
      <c r="V52" s="0" t="str">
        <f aca="false">IF(S52="X",L52-I52," ")</f>
        <v> </v>
      </c>
      <c r="W52" s="0" t="str">
        <f aca="false">IF($C$4="High Inventory",IF(O52&gt;Summary!$C$194,"X"," "),IF(O52&lt;-Summary!$C$194,"X"," "))</f>
        <v> </v>
      </c>
      <c r="X52" s="0" t="str">
        <f aca="false">IF($C$4="High Inventory",IF(P52&gt;Summary!$C$195,"X"," "),IF(P52&lt;-Summary!$C$195,"X"," "))</f>
        <v> </v>
      </c>
    </row>
    <row r="53" customFormat="false" ht="12.75" hidden="false" customHeight="false" outlineLevel="0" collapsed="false">
      <c r="A53" s="61" t="n">
        <v>86292</v>
      </c>
      <c r="B53" s="62" t="s">
        <v>26</v>
      </c>
      <c r="C53" s="131" t="n">
        <v>865</v>
      </c>
      <c r="D53" s="82" t="n">
        <v>800</v>
      </c>
      <c r="E53" s="82" t="n">
        <v>65</v>
      </c>
      <c r="F53" s="131" t="n">
        <v>865</v>
      </c>
      <c r="G53" s="82" t="n">
        <v>797</v>
      </c>
      <c r="H53" s="82" t="n">
        <v>68</v>
      </c>
      <c r="I53" s="131" t="n">
        <v>865</v>
      </c>
      <c r="J53" s="82" t="n">
        <v>680</v>
      </c>
      <c r="K53" s="82" t="n">
        <v>185</v>
      </c>
      <c r="L53" s="131" t="n">
        <v>865</v>
      </c>
      <c r="M53" s="82" t="n">
        <v>632</v>
      </c>
      <c r="N53" s="82" t="n">
        <v>233</v>
      </c>
      <c r="O53" s="131" t="n">
        <f aca="false">K53+H53+E53</f>
        <v>318</v>
      </c>
      <c r="P53" s="132" t="n">
        <f aca="false">O53/(J53+G53+D53+1)</f>
        <v>0.139596136962248</v>
      </c>
      <c r="Q53" s="133"/>
      <c r="R53" s="134" t="str">
        <f aca="false">IF($C$4="High Inventory",IF(AND(O53&gt;=Summary!$C$194,P53&gt;=Summary!$C$195),"X"," "),IF(AND(O53&lt;=-Summary!$C$194,P53&lt;=-Summary!$C$195),"X"," "))</f>
        <v> </v>
      </c>
      <c r="S53" s="135" t="str">
        <f aca="false">IF($C$5="System-Wide"," ",IF($C$4="High Inventory",IF(AND(L53-I53&gt;=Summary!$C$198,N53-K53&gt;Summary!$C$198,N53&gt;0),"X"," "),IF(AND(I53-L53&gt;=Summary!$C$198,K53-N53&gt;Summary!$C$198,N53&lt;0),"X"," ")))</f>
        <v> </v>
      </c>
      <c r="T53" s="136" t="str">
        <f aca="false">IF($C$4="High Inventory",IF(AND($O53&gt;=Summary!$C$194,$P53&gt;=0%),"X"," "),IF(AND($O53&lt;=-Summary!$C$194,$P53&lt;=0%),"X"," "))</f>
        <v> </v>
      </c>
      <c r="U53" s="137" t="str">
        <f aca="false">IF($C$4="High Inventory",IF(AND($O53&gt;=0,$P53&gt;=Summary!$C$195),"X"," "),IF(AND($O53&lt;=0,$P53&lt;=-Summary!$C$195),"X"," "))</f>
        <v>X</v>
      </c>
      <c r="V53" s="0" t="str">
        <f aca="false">IF(S53="X",L53-I53," ")</f>
        <v> </v>
      </c>
      <c r="W53" s="0" t="str">
        <f aca="false">IF($C$4="High Inventory",IF(O53&gt;Summary!$C$194,"X"," "),IF(O53&lt;-Summary!$C$194,"X"," "))</f>
        <v> </v>
      </c>
      <c r="X53" s="0" t="str">
        <f aca="false">IF($C$4="High Inventory",IF(P53&gt;Summary!$C$195,"X"," "),IF(P53&lt;-Summary!$C$195,"X"," "))</f>
        <v>X</v>
      </c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</row>
    <row r="54" customFormat="false" ht="12.75" hidden="false" customHeight="false" outlineLevel="0" collapsed="false">
      <c r="A54" s="61" t="n">
        <v>86485</v>
      </c>
      <c r="B54" s="62" t="s">
        <v>26</v>
      </c>
      <c r="C54" s="131" t="n">
        <v>214477</v>
      </c>
      <c r="D54" s="82" t="n">
        <v>209937</v>
      </c>
      <c r="E54" s="82" t="n">
        <v>4540</v>
      </c>
      <c r="F54" s="131" t="n">
        <v>265663</v>
      </c>
      <c r="G54" s="82" t="n">
        <v>252338</v>
      </c>
      <c r="H54" s="82" t="n">
        <v>13325</v>
      </c>
      <c r="I54" s="131" t="n">
        <v>358187</v>
      </c>
      <c r="J54" s="82" t="n">
        <v>236924</v>
      </c>
      <c r="K54" s="82" t="n">
        <v>121263</v>
      </c>
      <c r="L54" s="131" t="n">
        <v>211719</v>
      </c>
      <c r="M54" s="82" t="n">
        <v>246750</v>
      </c>
      <c r="N54" s="82" t="n">
        <v>-35031</v>
      </c>
      <c r="O54" s="131" t="n">
        <f aca="false">K54+H54+E54</f>
        <v>139128</v>
      </c>
      <c r="P54" s="132" t="n">
        <f aca="false">O54/(J54+G54+D54+1)</f>
        <v>0.198981693363844</v>
      </c>
      <c r="Q54" s="131"/>
      <c r="R54" s="134" t="str">
        <f aca="false">IF($C$4="High Inventory",IF(AND(O54&gt;=Summary!$C$194,P54&gt;=Summary!$C$195),"X"," "),IF(AND(O54&lt;=-Summary!$C$194,P54&lt;=-Summary!$C$195),"X"," "))</f>
        <v>X</v>
      </c>
      <c r="S54" s="135" t="str">
        <f aca="false">IF($C$5="System-Wide"," ",IF($C$4="High Inventory",IF(AND(L54-I54&gt;=Summary!$C$198,N54-K54&gt;Summary!$C$198,N54&gt;0),"X"," "),IF(AND(I54-L54&gt;=Summary!$C$198,K54-N54&gt;Summary!$C$198,N54&lt;0),"X"," ")))</f>
        <v> </v>
      </c>
      <c r="T54" s="136" t="str">
        <f aca="false">IF($C$4="High Inventory",IF(AND($O54&gt;=Summary!$C$194,$P54&gt;=0%),"X"," "),IF(AND($O54&lt;=-Summary!$C$194,$P54&lt;=0%),"X"," "))</f>
        <v>X</v>
      </c>
      <c r="U54" s="137" t="str">
        <f aca="false">IF($C$4="High Inventory",IF(AND($O54&gt;=0,$P54&gt;=Summary!$C$195),"X"," "),IF(AND($O54&lt;=0,$P54&lt;=-Summary!$C$195),"X"," "))</f>
        <v>X</v>
      </c>
      <c r="V54" s="0" t="str">
        <f aca="false">IF(S54="X",L54-I54," ")</f>
        <v> </v>
      </c>
      <c r="W54" s="0" t="str">
        <f aca="false">IF($C$4="High Inventory",IF(O54&gt;Summary!$C$194,"X"," "),IF(O54&lt;-Summary!$C$194,"X"," "))</f>
        <v>X</v>
      </c>
      <c r="X54" s="0" t="str">
        <f aca="false">IF($C$4="High Inventory",IF(P54&gt;Summary!$C$195,"X"," "),IF(P54&lt;-Summary!$C$195,"X"," "))</f>
        <v>X</v>
      </c>
    </row>
    <row r="55" customFormat="false" ht="12.75" hidden="false" customHeight="false" outlineLevel="0" collapsed="false">
      <c r="A55" s="61" t="n">
        <v>87550</v>
      </c>
      <c r="B55" s="62" t="s">
        <v>26</v>
      </c>
      <c r="C55" s="131" t="n">
        <v>1135</v>
      </c>
      <c r="D55" s="82" t="n">
        <v>1032</v>
      </c>
      <c r="E55" s="82" t="n">
        <v>103</v>
      </c>
      <c r="F55" s="131" t="n">
        <v>1180</v>
      </c>
      <c r="G55" s="82" t="n">
        <v>990</v>
      </c>
      <c r="H55" s="82" t="n">
        <v>190</v>
      </c>
      <c r="I55" s="131" t="n">
        <v>1120</v>
      </c>
      <c r="J55" s="82" t="n">
        <v>1031</v>
      </c>
      <c r="K55" s="82" t="n">
        <v>89</v>
      </c>
      <c r="L55" s="131" t="n">
        <v>1095</v>
      </c>
      <c r="M55" s="82" t="n">
        <v>1091</v>
      </c>
      <c r="N55" s="82" t="n">
        <v>4</v>
      </c>
      <c r="O55" s="131" t="n">
        <f aca="false">K55+H55+E55</f>
        <v>382</v>
      </c>
      <c r="P55" s="132" t="n">
        <f aca="false">O55/(J55+G55+D55+1)</f>
        <v>0.125081859855927</v>
      </c>
      <c r="Q55" s="131"/>
      <c r="R55" s="134" t="str">
        <f aca="false">IF($C$4="High Inventory",IF(AND(O55&gt;=Summary!$C$194,P55&gt;=Summary!$C$195),"X"," "),IF(AND(O55&lt;=-Summary!$C$194,P55&lt;=-Summary!$C$195),"X"," "))</f>
        <v> </v>
      </c>
      <c r="S55" s="135" t="str">
        <f aca="false">IF($C$5="System-Wide"," ",IF($C$4="High Inventory",IF(AND(L55-I55&gt;=Summary!$C$198,N55-K55&gt;Summary!$C$198,N55&gt;0),"X"," "),IF(AND(I55-L55&gt;=Summary!$C$198,K55-N55&gt;Summary!$C$198,N55&lt;0),"X"," ")))</f>
        <v> </v>
      </c>
      <c r="T55" s="136" t="str">
        <f aca="false">IF($C$4="High Inventory",IF(AND($O55&gt;=Summary!$C$194,$P55&gt;=0%),"X"," "),IF(AND($O55&lt;=-Summary!$C$194,$P55&lt;=0%),"X"," "))</f>
        <v> </v>
      </c>
      <c r="U55" s="137" t="str">
        <f aca="false">IF($C$4="High Inventory",IF(AND($O55&gt;=0,$P55&gt;=Summary!$C$195),"X"," "),IF(AND($O55&lt;=0,$P55&lt;=-Summary!$C$195),"X"," "))</f>
        <v>X</v>
      </c>
      <c r="V55" s="0" t="str">
        <f aca="false">IF(S55="X",L55-I55," ")</f>
        <v> </v>
      </c>
      <c r="W55" s="0" t="str">
        <f aca="false">IF($C$4="High Inventory",IF(O55&gt;Summary!$C$194,"X"," "),IF(O55&lt;-Summary!$C$194,"X"," "))</f>
        <v> </v>
      </c>
      <c r="X55" s="0" t="str">
        <f aca="false">IF($C$4="High Inventory",IF(P55&gt;Summary!$C$195,"X"," "),IF(P55&lt;-Summary!$C$195,"X"," "))</f>
        <v>X</v>
      </c>
    </row>
    <row r="56" customFormat="false" ht="12.75" hidden="false" customHeight="false" outlineLevel="0" collapsed="false">
      <c r="A56" s="61" t="n">
        <v>87726</v>
      </c>
      <c r="B56" s="62" t="s">
        <v>26</v>
      </c>
      <c r="C56" s="131" t="n">
        <v>21400</v>
      </c>
      <c r="D56" s="82" t="n">
        <v>22555</v>
      </c>
      <c r="E56" s="82" t="n">
        <v>-1155</v>
      </c>
      <c r="F56" s="131" t="n">
        <v>25900</v>
      </c>
      <c r="G56" s="82" t="n">
        <v>21092</v>
      </c>
      <c r="H56" s="82" t="n">
        <v>4808</v>
      </c>
      <c r="I56" s="131" t="n">
        <v>24800</v>
      </c>
      <c r="J56" s="82" t="n">
        <v>18065</v>
      </c>
      <c r="K56" s="82" t="n">
        <v>6735</v>
      </c>
      <c r="L56" s="131" t="n">
        <v>14900</v>
      </c>
      <c r="M56" s="82" t="n">
        <v>15535</v>
      </c>
      <c r="N56" s="82" t="n">
        <v>-635</v>
      </c>
      <c r="O56" s="131" t="n">
        <f aca="false">K56+H56+E56</f>
        <v>10388</v>
      </c>
      <c r="P56" s="132" t="n">
        <f aca="false">O56/(J56+G56+D56+1)</f>
        <v>0.168327580898676</v>
      </c>
      <c r="Q56" s="141"/>
      <c r="R56" s="134" t="str">
        <f aca="false">IF($C$4="High Inventory",IF(AND(O56&gt;=Summary!$C$194,P56&gt;=Summary!$C$195),"X"," "),IF(AND(O56&lt;=-Summary!$C$194,P56&lt;=-Summary!$C$195),"X"," "))</f>
        <v>X</v>
      </c>
      <c r="S56" s="135" t="str">
        <f aca="false">IF($C$5="System-Wide"," ",IF($C$4="High Inventory",IF(AND(L56-I56&gt;=Summary!$C$198,N56-K56&gt;Summary!$C$198,N56&gt;0),"X"," "),IF(AND(I56-L56&gt;=Summary!$C$198,K56-N56&gt;Summary!$C$198,N56&lt;0),"X"," ")))</f>
        <v> </v>
      </c>
      <c r="T56" s="136" t="str">
        <f aca="false">IF($C$4="High Inventory",IF(AND($O56&gt;=Summary!$C$194,$P56&gt;=0%),"X"," "),IF(AND($O56&lt;=-Summary!$C$194,$P56&lt;=0%),"X"," "))</f>
        <v>X</v>
      </c>
      <c r="U56" s="137" t="str">
        <f aca="false">IF($C$4="High Inventory",IF(AND($O56&gt;=0,$P56&gt;=Summary!$C$195),"X"," "),IF(AND($O56&lt;=0,$P56&lt;=-Summary!$C$195),"X"," "))</f>
        <v>X</v>
      </c>
      <c r="V56" s="0" t="str">
        <f aca="false">IF(S56="X",L56-I56," ")</f>
        <v> </v>
      </c>
      <c r="W56" s="0" t="str">
        <f aca="false">IF($C$4="High Inventory",IF(O56&gt;Summary!$C$194,"X"," "),IF(O56&lt;-Summary!$C$194,"X"," "))</f>
        <v>X</v>
      </c>
      <c r="X56" s="0" t="str">
        <f aca="false">IF($C$4="High Inventory",IF(P56&gt;Summary!$C$195,"X"," "),IF(P56&lt;-Summary!$C$195,"X"," "))</f>
        <v>X</v>
      </c>
    </row>
    <row r="57" customFormat="false" ht="12.75" hidden="false" customHeight="false" outlineLevel="0" collapsed="false">
      <c r="A57" s="61" t="n">
        <v>88901</v>
      </c>
      <c r="B57" s="62" t="s">
        <v>26</v>
      </c>
      <c r="C57" s="131" t="n">
        <v>29511</v>
      </c>
      <c r="D57" s="82" t="n">
        <v>28821</v>
      </c>
      <c r="E57" s="82" t="n">
        <v>690</v>
      </c>
      <c r="F57" s="131" t="n">
        <v>35030</v>
      </c>
      <c r="G57" s="82" t="n">
        <v>35056</v>
      </c>
      <c r="H57" s="82" t="n">
        <v>-26</v>
      </c>
      <c r="I57" s="131" t="n">
        <v>26163</v>
      </c>
      <c r="J57" s="82" t="n">
        <v>25710</v>
      </c>
      <c r="K57" s="82" t="n">
        <v>453</v>
      </c>
      <c r="L57" s="131" t="n">
        <v>24664</v>
      </c>
      <c r="M57" s="82" t="n">
        <v>25896</v>
      </c>
      <c r="N57" s="82" t="n">
        <v>-1232</v>
      </c>
      <c r="O57" s="131" t="n">
        <f aca="false">K57+H57+E57</f>
        <v>1117</v>
      </c>
      <c r="P57" s="132" t="n">
        <f aca="false">O57/(J57+G57+D57+1)</f>
        <v>0.0124681877037103</v>
      </c>
      <c r="Q57" s="131"/>
      <c r="R57" s="134" t="str">
        <f aca="false">IF($C$4="High Inventory",IF(AND(O57&gt;=Summary!$C$194,P57&gt;=Summary!$C$195),"X"," "),IF(AND(O57&lt;=-Summary!$C$194,P57&lt;=-Summary!$C$195),"X"," "))</f>
        <v> </v>
      </c>
      <c r="S57" s="135" t="str">
        <f aca="false">IF($C$5="System-Wide"," ",IF($C$4="High Inventory",IF(AND(L57-I57&gt;=Summary!$C$198,N57-K57&gt;Summary!$C$198,N57&gt;0),"X"," "),IF(AND(I57-L57&gt;=Summary!$C$198,K57-N57&gt;Summary!$C$198,N57&lt;0),"X"," ")))</f>
        <v> </v>
      </c>
      <c r="T57" s="136" t="str">
        <f aca="false">IF($C$4="High Inventory",IF(AND($O57&gt;=Summary!$C$194,$P57&gt;=0%),"X"," "),IF(AND($O57&lt;=-Summary!$C$194,$P57&lt;=0%),"X"," "))</f>
        <v> </v>
      </c>
      <c r="U57" s="137" t="str">
        <f aca="false">IF($C$4="High Inventory",IF(AND($O57&gt;=0,$P57&gt;=Summary!$C$195),"X"," "),IF(AND($O57&lt;=0,$P57&lt;=-Summary!$C$195),"X"," "))</f>
        <v> </v>
      </c>
      <c r="V57" s="0" t="str">
        <f aca="false">IF(S57="X",L57-I57," ")</f>
        <v> </v>
      </c>
      <c r="W57" s="0" t="str">
        <f aca="false">IF($C$4="High Inventory",IF(O57&gt;Summary!$C$194,"X"," "),IF(O57&lt;-Summary!$C$194,"X"," "))</f>
        <v> </v>
      </c>
      <c r="X57" s="0" t="str">
        <f aca="false">IF($C$4="High Inventory",IF(P57&gt;Summary!$C$195,"X"," "),IF(P57&lt;-Summary!$C$195,"X"," "))</f>
        <v> </v>
      </c>
    </row>
    <row r="58" customFormat="false" ht="12.75" hidden="false" customHeight="false" outlineLevel="0" collapsed="false">
      <c r="A58" s="61" t="n">
        <v>89321</v>
      </c>
      <c r="B58" s="62" t="s">
        <v>26</v>
      </c>
      <c r="C58" s="131" t="n">
        <v>0</v>
      </c>
      <c r="D58" s="82" t="n">
        <v>0</v>
      </c>
      <c r="E58" s="82" t="n">
        <v>0</v>
      </c>
      <c r="F58" s="131" t="n">
        <v>0</v>
      </c>
      <c r="G58" s="82" t="n">
        <v>0</v>
      </c>
      <c r="H58" s="82" t="n">
        <v>0</v>
      </c>
      <c r="I58" s="131" t="n">
        <v>0</v>
      </c>
      <c r="J58" s="82" t="n">
        <v>0</v>
      </c>
      <c r="K58" s="82" t="n">
        <v>0</v>
      </c>
      <c r="L58" s="131" t="n">
        <v>0</v>
      </c>
      <c r="M58" s="82" t="n">
        <v>0</v>
      </c>
      <c r="N58" s="82" t="n">
        <v>0</v>
      </c>
      <c r="O58" s="131" t="n">
        <f aca="false">K58+H58+E58</f>
        <v>0</v>
      </c>
      <c r="P58" s="132" t="n">
        <f aca="false">O58/(J58+G58+D58+1)</f>
        <v>0</v>
      </c>
      <c r="Q58" s="131"/>
      <c r="R58" s="134" t="str">
        <f aca="false">IF($C$4="High Inventory",IF(AND(O58&gt;=Summary!$C$194,P58&gt;=Summary!$C$195),"X"," "),IF(AND(O58&lt;=-Summary!$C$194,P58&lt;=-Summary!$C$195),"X"," "))</f>
        <v> </v>
      </c>
      <c r="S58" s="135" t="str">
        <f aca="false">IF($C$5="System-Wide"," ",IF($C$4="High Inventory",IF(AND(L58-I58&gt;=Summary!$C$198,N58-K58&gt;Summary!$C$198,N58&gt;0),"X"," "),IF(AND(I58-L58&gt;=Summary!$C$198,K58-N58&gt;Summary!$C$198,N58&lt;0),"X"," ")))</f>
        <v> </v>
      </c>
      <c r="T58" s="136" t="str">
        <f aca="false">IF($C$4="High Inventory",IF(AND($O58&gt;=Summary!$C$194,$P58&gt;=0%),"X"," "),IF(AND($O58&lt;=-Summary!$C$194,$P58&lt;=0%),"X"," "))</f>
        <v> </v>
      </c>
      <c r="U58" s="137" t="str">
        <f aca="false">IF($C$4="High Inventory",IF(AND($O58&gt;=0,$P58&gt;=Summary!$C$195),"X"," "),IF(AND($O58&lt;=0,$P58&lt;=-Summary!$C$195),"X"," "))</f>
        <v> </v>
      </c>
      <c r="V58" s="0" t="str">
        <f aca="false">IF(S58="X",L58-I58," ")</f>
        <v> </v>
      </c>
      <c r="W58" s="0" t="str">
        <f aca="false">IF($C$4="High Inventory",IF(O58&gt;Summary!$C$194,"X"," "),IF(O58&lt;-Summary!$C$194,"X"," "))</f>
        <v> </v>
      </c>
      <c r="X58" s="0" t="str">
        <f aca="false">IF($C$4="High Inventory",IF(P58&gt;Summary!$C$195,"X"," "),IF(P58&lt;-Summary!$C$195,"X"," "))</f>
        <v> </v>
      </c>
    </row>
    <row r="59" customFormat="false" ht="12.75" hidden="false" customHeight="false" outlineLevel="0" collapsed="false">
      <c r="A59" s="61" t="n">
        <v>95983</v>
      </c>
      <c r="B59" s="62" t="s">
        <v>26</v>
      </c>
      <c r="C59" s="131" t="n">
        <v>1429</v>
      </c>
      <c r="D59" s="82" t="n">
        <v>1489</v>
      </c>
      <c r="E59" s="82" t="n">
        <v>-60</v>
      </c>
      <c r="F59" s="131" t="n">
        <v>1429</v>
      </c>
      <c r="G59" s="82" t="n">
        <v>1446</v>
      </c>
      <c r="H59" s="82" t="n">
        <v>-17</v>
      </c>
      <c r="I59" s="131" t="n">
        <v>1429</v>
      </c>
      <c r="J59" s="82" t="n">
        <v>1431</v>
      </c>
      <c r="K59" s="82" t="n">
        <v>-2</v>
      </c>
      <c r="L59" s="131" t="n">
        <v>1429</v>
      </c>
      <c r="M59" s="82" t="n">
        <v>1393</v>
      </c>
      <c r="N59" s="82" t="n">
        <v>36</v>
      </c>
      <c r="O59" s="131" t="n">
        <f aca="false">K59+H59+E59</f>
        <v>-79</v>
      </c>
      <c r="P59" s="132" t="n">
        <f aca="false">O59/(J59+G59+D59+1)</f>
        <v>-0.0180902221204488</v>
      </c>
      <c r="Q59" s="131"/>
      <c r="R59" s="134" t="str">
        <f aca="false">IF($C$4="High Inventory",IF(AND(O59&gt;=Summary!$C$194,P59&gt;=Summary!$C$195),"X"," "),IF(AND(O59&lt;=-Summary!$C$194,P59&lt;=-Summary!$C$195),"X"," "))</f>
        <v> </v>
      </c>
      <c r="S59" s="135" t="str">
        <f aca="false">IF($C$5="System-Wide"," ",IF($C$4="High Inventory",IF(AND(L59-I59&gt;=Summary!$C$198,N59-K59&gt;Summary!$C$198,N59&gt;0),"X"," "),IF(AND(I59-L59&gt;=Summary!$C$198,K59-N59&gt;Summary!$C$198,N59&lt;0),"X"," ")))</f>
        <v> </v>
      </c>
      <c r="T59" s="136" t="str">
        <f aca="false">IF($C$4="High Inventory",IF(AND($O59&gt;=Summary!$C$194,$P59&gt;=0%),"X"," "),IF(AND($O59&lt;=-Summary!$C$194,$P59&lt;=0%),"X"," "))</f>
        <v> </v>
      </c>
      <c r="U59" s="137" t="str">
        <f aca="false">IF($C$4="High Inventory",IF(AND($O59&gt;=0,$P59&gt;=Summary!$C$195),"X"," "),IF(AND($O59&lt;=0,$P59&lt;=-Summary!$C$195),"X"," "))</f>
        <v> </v>
      </c>
      <c r="V59" s="0" t="str">
        <f aca="false">IF(S59="X",L59-I59," ")</f>
        <v> </v>
      </c>
      <c r="W59" s="0" t="str">
        <f aca="false">IF($C$4="High Inventory",IF(O59&gt;Summary!$C$194,"X"," "),IF(O59&lt;-Summary!$C$194,"X"," "))</f>
        <v> </v>
      </c>
      <c r="X59" s="0" t="str">
        <f aca="false">IF($C$4="High Inventory",IF(P59&gt;Summary!$C$195,"X"," "),IF(P59&lt;-Summary!$C$195,"X"," "))</f>
        <v> </v>
      </c>
    </row>
    <row r="60" customFormat="false" ht="12.75" hidden="false" customHeight="false" outlineLevel="0" collapsed="false">
      <c r="A60" s="61" t="n">
        <v>96590</v>
      </c>
      <c r="B60" s="71" t="s">
        <v>26</v>
      </c>
      <c r="C60" s="74" t="n">
        <v>125000</v>
      </c>
      <c r="D60" s="82" t="n">
        <v>131180</v>
      </c>
      <c r="E60" s="140" t="n">
        <v>-6180</v>
      </c>
      <c r="F60" s="131" t="n">
        <v>135000</v>
      </c>
      <c r="G60" s="82" t="n">
        <v>141461</v>
      </c>
      <c r="H60" s="139" t="n">
        <v>-6461</v>
      </c>
      <c r="I60" s="74" t="n">
        <v>123000</v>
      </c>
      <c r="J60" s="82" t="n">
        <v>126375</v>
      </c>
      <c r="K60" s="140" t="n">
        <v>-3375</v>
      </c>
      <c r="L60" s="131" t="n">
        <v>130000</v>
      </c>
      <c r="M60" s="82" t="n">
        <v>139995</v>
      </c>
      <c r="N60" s="139" t="n">
        <v>-9995</v>
      </c>
      <c r="O60" s="131" t="n">
        <f aca="false">K60+H60+E60</f>
        <v>-16016</v>
      </c>
      <c r="P60" s="132" t="n">
        <f aca="false">O60/(J60+G60+D60+1)</f>
        <v>-0.0401386407095437</v>
      </c>
      <c r="Q60" s="131"/>
      <c r="R60" s="134" t="str">
        <f aca="false">IF($C$4="High Inventory",IF(AND(O60&gt;=Summary!$C$194,P60&gt;=Summary!$C$195),"X"," "),IF(AND(O60&lt;=-Summary!$C$194,P60&lt;=-Summary!$C$195),"X"," "))</f>
        <v> </v>
      </c>
      <c r="S60" s="135" t="str">
        <f aca="false">IF($C$5="System-Wide"," ",IF($C$4="High Inventory",IF(AND(L60-I60&gt;=Summary!$C$198,N60-K60&gt;Summary!$C$198,N60&gt;0),"X"," "),IF(AND(I60-L60&gt;=Summary!$C$198,K60-N60&gt;Summary!$C$198,N60&lt;0),"X"," ")))</f>
        <v> </v>
      </c>
      <c r="T60" s="136" t="str">
        <f aca="false">IF($C$4="High Inventory",IF(AND($O60&gt;=Summary!$C$194,$P60&gt;=0%),"X"," "),IF(AND($O60&lt;=-Summary!$C$194,$P60&lt;=0%),"X"," "))</f>
        <v> </v>
      </c>
      <c r="U60" s="137" t="str">
        <f aca="false">IF($C$4="High Inventory",IF(AND($O60&gt;=0,$P60&gt;=Summary!$C$195),"X"," "),IF(AND($O60&lt;=0,$P60&lt;=-Summary!$C$195),"X"," "))</f>
        <v> </v>
      </c>
      <c r="V60" s="0" t="str">
        <f aca="false">IF(S60="X",L60-I60," ")</f>
        <v> </v>
      </c>
      <c r="W60" s="0" t="str">
        <f aca="false">IF($C$4="High Inventory",IF(O60&gt;Summary!$C$194,"X"," "),IF(O60&lt;-Summary!$C$194,"X"," "))</f>
        <v> </v>
      </c>
      <c r="X60" s="0" t="str">
        <f aca="false">IF($C$4="High Inventory",IF(P60&gt;Summary!$C$195,"X"," "),IF(P60&lt;-Summary!$C$195,"X"," "))</f>
        <v> </v>
      </c>
    </row>
    <row r="61" customFormat="false" ht="12.75" hidden="false" customHeight="false" outlineLevel="0" collapsed="false">
      <c r="A61" s="61" t="n">
        <v>96730</v>
      </c>
      <c r="B61" s="71" t="s">
        <v>26</v>
      </c>
      <c r="C61" s="74" t="n">
        <v>9596</v>
      </c>
      <c r="D61" s="82" t="n">
        <v>10941</v>
      </c>
      <c r="E61" s="140" t="n">
        <v>-1345</v>
      </c>
      <c r="F61" s="131" t="n">
        <v>9596</v>
      </c>
      <c r="G61" s="82" t="n">
        <v>10899</v>
      </c>
      <c r="H61" s="139" t="n">
        <v>-1303</v>
      </c>
      <c r="I61" s="74" t="n">
        <v>9596</v>
      </c>
      <c r="J61" s="82" t="n">
        <v>10817</v>
      </c>
      <c r="K61" s="140" t="n">
        <v>-1221</v>
      </c>
      <c r="L61" s="131" t="n">
        <v>11000</v>
      </c>
      <c r="M61" s="82" t="n">
        <v>10836</v>
      </c>
      <c r="N61" s="139" t="n">
        <v>164</v>
      </c>
      <c r="O61" s="131" t="n">
        <f aca="false">K61+H61+E61</f>
        <v>-3869</v>
      </c>
      <c r="P61" s="132" t="n">
        <f aca="false">O61/(J61+G61+D61+1)</f>
        <v>-0.118470206381285</v>
      </c>
      <c r="Q61" s="133"/>
      <c r="R61" s="134" t="str">
        <f aca="false">IF($C$4="High Inventory",IF(AND(O61&gt;=Summary!$C$194,P61&gt;=Summary!$C$195),"X"," "),IF(AND(O61&lt;=-Summary!$C$194,P61&lt;=-Summary!$C$195),"X"," "))</f>
        <v> </v>
      </c>
      <c r="S61" s="135" t="str">
        <f aca="false">IF($C$5="System-Wide"," ",IF($C$4="High Inventory",IF(AND(L61-I61&gt;=Summary!$C$198,N61-K61&gt;Summary!$C$198,N61&gt;0),"X"," "),IF(AND(I61-L61&gt;=Summary!$C$198,K61-N61&gt;Summary!$C$198,N61&lt;0),"X"," ")))</f>
        <v> </v>
      </c>
      <c r="T61" s="136" t="str">
        <f aca="false">IF($C$4="High Inventory",IF(AND($O61&gt;=Summary!$C$194,$P61&gt;=0%),"X"," "),IF(AND($O61&lt;=-Summary!$C$194,$P61&lt;=0%),"X"," "))</f>
        <v> </v>
      </c>
      <c r="U61" s="137" t="str">
        <f aca="false">IF($C$4="High Inventory",IF(AND($O61&gt;=0,$P61&gt;=Summary!$C$195),"X"," "),IF(AND($O61&lt;=0,$P61&lt;=-Summary!$C$195),"X"," "))</f>
        <v> </v>
      </c>
      <c r="V61" s="0" t="str">
        <f aca="false">IF(S61="X",L61-I61," ")</f>
        <v> </v>
      </c>
      <c r="W61" s="0" t="str">
        <f aca="false">IF($C$4="High Inventory",IF(O61&gt;Summary!$C$194,"X"," "),IF(O61&lt;-Summary!$C$194,"X"," "))</f>
        <v> </v>
      </c>
      <c r="X61" s="0" t="str">
        <f aca="false">IF($C$4="High Inventory",IF(P61&gt;Summary!$C$195,"X"," "),IF(P61&lt;-Summary!$C$195,"X"," "))</f>
        <v> </v>
      </c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</row>
    <row r="62" customFormat="false" ht="12.75" hidden="false" customHeight="false" outlineLevel="0" collapsed="false">
      <c r="A62" s="61" t="n">
        <v>103576</v>
      </c>
      <c r="B62" s="71" t="s">
        <v>26</v>
      </c>
      <c r="C62" s="74" t="n">
        <v>151454</v>
      </c>
      <c r="D62" s="82" t="n">
        <v>132952</v>
      </c>
      <c r="E62" s="140" t="n">
        <v>18502</v>
      </c>
      <c r="F62" s="131" t="n">
        <v>133612</v>
      </c>
      <c r="G62" s="82" t="n">
        <v>143781</v>
      </c>
      <c r="H62" s="139" t="n">
        <v>-10169</v>
      </c>
      <c r="I62" s="74" t="n">
        <v>161918</v>
      </c>
      <c r="J62" s="82" t="n">
        <v>144309</v>
      </c>
      <c r="K62" s="140" t="n">
        <v>17609</v>
      </c>
      <c r="L62" s="131" t="n">
        <v>137014</v>
      </c>
      <c r="M62" s="82" t="n">
        <v>142474</v>
      </c>
      <c r="N62" s="139" t="n">
        <v>-5460</v>
      </c>
      <c r="O62" s="131" t="n">
        <f aca="false">K62+H62+E62</f>
        <v>25942</v>
      </c>
      <c r="P62" s="132" t="n">
        <f aca="false">O62/(J62+G62+D62+1)</f>
        <v>0.0616136594124591</v>
      </c>
      <c r="Q62" s="133"/>
      <c r="R62" s="134" t="str">
        <f aca="false">IF($C$4="High Inventory",IF(AND(O62&gt;=Summary!$C$194,P62&gt;=Summary!$C$195),"X"," "),IF(AND(O62&lt;=-Summary!$C$194,P62&lt;=-Summary!$C$195),"X"," "))</f>
        <v> </v>
      </c>
      <c r="S62" s="135" t="str">
        <f aca="false">IF($C$5="System-Wide"," ",IF($C$4="High Inventory",IF(AND(L62-I62&gt;=Summary!$C$198,N62-K62&gt;Summary!$C$198,N62&gt;0),"X"," "),IF(AND(I62-L62&gt;=Summary!$C$198,K62-N62&gt;Summary!$C$198,N62&lt;0),"X"," ")))</f>
        <v> </v>
      </c>
      <c r="T62" s="136" t="str">
        <f aca="false">IF($C$4="High Inventory",IF(AND($O62&gt;=Summary!$C$194,$P62&gt;=0%),"X"," "),IF(AND($O62&lt;=-Summary!$C$194,$P62&lt;=0%),"X"," "))</f>
        <v>X</v>
      </c>
      <c r="U62" s="137" t="str">
        <f aca="false">IF($C$4="High Inventory",IF(AND($O62&gt;=0,$P62&gt;=Summary!$C$195),"X"," "),IF(AND($O62&lt;=0,$P62&lt;=-Summary!$C$195),"X"," "))</f>
        <v> </v>
      </c>
      <c r="V62" s="0" t="str">
        <f aca="false">IF(S62="X",L62-I62," ")</f>
        <v> </v>
      </c>
      <c r="W62" s="0" t="str">
        <f aca="false">IF($C$4="High Inventory",IF(O62&gt;Summary!$C$194,"X"," "),IF(O62&lt;-Summary!$C$194,"X"," "))</f>
        <v>X</v>
      </c>
      <c r="X62" s="0" t="str">
        <f aca="false">IF($C$4="High Inventory",IF(P62&gt;Summary!$C$195,"X"," "),IF(P62&lt;-Summary!$C$195,"X"," "))</f>
        <v> </v>
      </c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</row>
    <row r="63" customFormat="false" ht="12.75" hidden="false" customHeight="false" outlineLevel="0" collapsed="false">
      <c r="A63" s="61" t="n">
        <v>49</v>
      </c>
      <c r="B63" s="71" t="s">
        <v>27</v>
      </c>
      <c r="C63" s="74" t="n">
        <v>550</v>
      </c>
      <c r="D63" s="82" t="n">
        <v>682</v>
      </c>
      <c r="E63" s="140" t="n">
        <v>-132</v>
      </c>
      <c r="F63" s="131" t="n">
        <v>550</v>
      </c>
      <c r="G63" s="82" t="n">
        <v>598</v>
      </c>
      <c r="H63" s="139" t="n">
        <v>-48</v>
      </c>
      <c r="I63" s="74" t="n">
        <v>550</v>
      </c>
      <c r="J63" s="82" t="n">
        <v>613</v>
      </c>
      <c r="K63" s="140" t="n">
        <v>-63</v>
      </c>
      <c r="L63" s="131" t="n">
        <v>550</v>
      </c>
      <c r="M63" s="82" t="n">
        <v>518</v>
      </c>
      <c r="N63" s="139" t="n">
        <v>32</v>
      </c>
      <c r="O63" s="131" t="n">
        <f aca="false">K63+H63+E63</f>
        <v>-243</v>
      </c>
      <c r="P63" s="132" t="n">
        <f aca="false">O63/(J63+G63+D63+1)</f>
        <v>-0.128299894403379</v>
      </c>
      <c r="Q63" s="133"/>
      <c r="R63" s="134" t="str">
        <f aca="false">IF($C$4="High Inventory",IF(AND(O63&gt;=Summary!$C$194,P63&gt;=Summary!$C$195),"X"," "),IF(AND(O63&lt;=-Summary!$C$194,P63&lt;=-Summary!$C$195),"X"," "))</f>
        <v> </v>
      </c>
      <c r="S63" s="135" t="str">
        <f aca="false">IF($C$5="System-Wide"," ",IF($C$4="High Inventory",IF(AND(L63-I63&gt;=Summary!$C$198,N63-K63&gt;Summary!$C$198,N63&gt;0),"X"," "),IF(AND(I63-L63&gt;=Summary!$C$198,K63-N63&gt;Summary!$C$198,N63&lt;0),"X"," ")))</f>
        <v> </v>
      </c>
      <c r="T63" s="136" t="str">
        <f aca="false">IF($C$4="High Inventory",IF(AND($O63&gt;=Summary!$C$194,$P63&gt;=0%),"X"," "),IF(AND($O63&lt;=-Summary!$C$194,$P63&lt;=0%),"X"," "))</f>
        <v> </v>
      </c>
      <c r="U63" s="137" t="str">
        <f aca="false">IF($C$4="High Inventory",IF(AND($O63&gt;=0,$P63&gt;=Summary!$C$195),"X"," "),IF(AND($O63&lt;=0,$P63&lt;=-Summary!$C$195),"X"," "))</f>
        <v> </v>
      </c>
      <c r="V63" s="0" t="str">
        <f aca="false">IF(S63="X",L63-I63," ")</f>
        <v> </v>
      </c>
      <c r="W63" s="0" t="str">
        <f aca="false">IF($C$4="High Inventory",IF(O63&gt;Summary!$C$194,"X"," "),IF(O63&lt;-Summary!$C$194,"X"," "))</f>
        <v> </v>
      </c>
      <c r="X63" s="0" t="str">
        <f aca="false">IF($C$4="High Inventory",IF(P63&gt;Summary!$C$195,"X"," "),IF(P63&lt;-Summary!$C$195,"X"," "))</f>
        <v> </v>
      </c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</row>
    <row r="64" customFormat="false" ht="12.75" hidden="false" customHeight="false" outlineLevel="0" collapsed="false">
      <c r="A64" s="61" t="n">
        <v>50</v>
      </c>
      <c r="B64" s="71" t="s">
        <v>27</v>
      </c>
      <c r="C64" s="74" t="n">
        <v>0</v>
      </c>
      <c r="D64" s="82" t="n">
        <v>0</v>
      </c>
      <c r="E64" s="140" t="n">
        <v>0</v>
      </c>
      <c r="F64" s="131" t="n">
        <v>0</v>
      </c>
      <c r="G64" s="82" t="n">
        <v>0</v>
      </c>
      <c r="H64" s="139" t="n">
        <v>0</v>
      </c>
      <c r="I64" s="74" t="n">
        <v>0</v>
      </c>
      <c r="J64" s="82" t="n">
        <v>1</v>
      </c>
      <c r="K64" s="140" t="n">
        <v>-1</v>
      </c>
      <c r="L64" s="131" t="n">
        <v>0</v>
      </c>
      <c r="M64" s="82" t="n">
        <v>0</v>
      </c>
      <c r="N64" s="139" t="n">
        <v>0</v>
      </c>
      <c r="O64" s="131" t="n">
        <f aca="false">K64+H64+E64</f>
        <v>-1</v>
      </c>
      <c r="P64" s="132" t="n">
        <f aca="false">O64/(J64+G64+D64+1)</f>
        <v>-0.5</v>
      </c>
      <c r="Q64" s="133"/>
      <c r="R64" s="134" t="str">
        <f aca="false">IF($C$4="High Inventory",IF(AND(O64&gt;=Summary!$C$194,P64&gt;=Summary!$C$195),"X"," "),IF(AND(O64&lt;=-Summary!$C$194,P64&lt;=-Summary!$C$195),"X"," "))</f>
        <v> </v>
      </c>
      <c r="S64" s="135" t="str">
        <f aca="false">IF($C$5="System-Wide"," ",IF($C$4="High Inventory",IF(AND(L64-I64&gt;=Summary!$C$198,N64-K64&gt;Summary!$C$198,N64&gt;0),"X"," "),IF(AND(I64-L64&gt;=Summary!$C$198,K64-N64&gt;Summary!$C$198,N64&lt;0),"X"," ")))</f>
        <v> </v>
      </c>
      <c r="T64" s="136" t="str">
        <f aca="false">IF($C$4="High Inventory",IF(AND($O64&gt;=Summary!$C$194,$P64&gt;=0%),"X"," "),IF(AND($O64&lt;=-Summary!$C$194,$P64&lt;=0%),"X"," "))</f>
        <v> </v>
      </c>
      <c r="U64" s="137" t="str">
        <f aca="false">IF($C$4="High Inventory",IF(AND($O64&gt;=0,$P64&gt;=Summary!$C$195),"X"," "),IF(AND($O64&lt;=0,$P64&lt;=-Summary!$C$195),"X"," "))</f>
        <v> </v>
      </c>
      <c r="V64" s="0" t="str">
        <f aca="false">IF(S64="X",L64-I64," ")</f>
        <v> </v>
      </c>
      <c r="W64" s="0" t="str">
        <f aca="false">IF($C$4="High Inventory",IF(O64&gt;Summary!$C$194,"X"," "),IF(O64&lt;-Summary!$C$194,"X"," "))</f>
        <v> </v>
      </c>
      <c r="X64" s="0" t="str">
        <f aca="false">IF($C$4="High Inventory",IF(P64&gt;Summary!$C$195,"X"," "),IF(P64&lt;-Summary!$C$195,"X"," "))</f>
        <v> </v>
      </c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</row>
    <row r="65" customFormat="false" ht="12.75" hidden="false" customHeight="false" outlineLevel="0" collapsed="false">
      <c r="A65" s="61" t="n">
        <v>101</v>
      </c>
      <c r="B65" s="62" t="s">
        <v>27</v>
      </c>
      <c r="C65" s="131" t="n">
        <v>0</v>
      </c>
      <c r="D65" s="82" t="n">
        <v>0</v>
      </c>
      <c r="E65" s="82" t="n">
        <v>0</v>
      </c>
      <c r="F65" s="131" t="n">
        <v>0</v>
      </c>
      <c r="G65" s="82" t="n">
        <v>0</v>
      </c>
      <c r="H65" s="82" t="n">
        <v>0</v>
      </c>
      <c r="I65" s="131" t="n">
        <v>0</v>
      </c>
      <c r="J65" s="82" t="n">
        <v>0</v>
      </c>
      <c r="K65" s="82" t="n">
        <v>0</v>
      </c>
      <c r="L65" s="131" t="n">
        <v>0</v>
      </c>
      <c r="M65" s="82" t="n">
        <v>0</v>
      </c>
      <c r="N65" s="82" t="n">
        <v>0</v>
      </c>
      <c r="O65" s="131" t="n">
        <f aca="false">K65+H65+E65</f>
        <v>0</v>
      </c>
      <c r="P65" s="132" t="n">
        <f aca="false">O65/(J65+G65+D65+1)</f>
        <v>0</v>
      </c>
      <c r="Q65" s="133"/>
      <c r="R65" s="134" t="str">
        <f aca="false">IF($C$4="High Inventory",IF(AND(O65&gt;=Summary!$C$194,P65&gt;=Summary!$C$195),"X"," "),IF(AND(O65&lt;=-Summary!$C$194,P65&lt;=-Summary!$C$195),"X"," "))</f>
        <v> </v>
      </c>
      <c r="S65" s="135" t="str">
        <f aca="false">IF($C$5="System-Wide"," ",IF($C$4="High Inventory",IF(AND(L65-I65&gt;=Summary!$C$198,N65-K65&gt;Summary!$C$198,N65&gt;0),"X"," "),IF(AND(I65-L65&gt;=Summary!$C$198,K65-N65&gt;Summary!$C$198,N65&lt;0),"X"," ")))</f>
        <v> </v>
      </c>
      <c r="T65" s="136" t="str">
        <f aca="false">IF($C$4="High Inventory",IF(AND($O65&gt;=Summary!$C$194,$P65&gt;=0%),"X"," "),IF(AND($O65&lt;=-Summary!$C$194,$P65&lt;=0%),"X"," "))</f>
        <v> </v>
      </c>
      <c r="U65" s="137" t="str">
        <f aca="false">IF($C$4="High Inventory",IF(AND($O65&gt;=0,$P65&gt;=Summary!$C$195),"X"," "),IF(AND($O65&lt;=0,$P65&lt;=-Summary!$C$195),"X"," "))</f>
        <v> </v>
      </c>
      <c r="V65" s="0" t="str">
        <f aca="false">IF(S65="X",L65-I65," ")</f>
        <v> </v>
      </c>
      <c r="W65" s="0" t="str">
        <f aca="false">IF($C$4="High Inventory",IF(O65&gt;Summary!$C$194,"X"," "),IF(O65&lt;-Summary!$C$194,"X"," "))</f>
        <v> </v>
      </c>
      <c r="X65" s="0" t="str">
        <f aca="false">IF($C$4="High Inventory",IF(P65&gt;Summary!$C$195,"X"," "),IF(P65&lt;-Summary!$C$195,"X"," "))</f>
        <v> </v>
      </c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</row>
    <row r="66" customFormat="false" ht="12.75" hidden="false" customHeight="false" outlineLevel="0" collapsed="false">
      <c r="A66" s="61" t="n">
        <v>138</v>
      </c>
      <c r="B66" s="62" t="s">
        <v>27</v>
      </c>
      <c r="C66" s="131" t="n">
        <v>200</v>
      </c>
      <c r="D66" s="82" t="n">
        <v>187</v>
      </c>
      <c r="E66" s="82" t="n">
        <v>13</v>
      </c>
      <c r="F66" s="131" t="n">
        <v>200</v>
      </c>
      <c r="G66" s="82" t="n">
        <v>148</v>
      </c>
      <c r="H66" s="82" t="n">
        <v>52</v>
      </c>
      <c r="I66" s="131" t="n">
        <v>200</v>
      </c>
      <c r="J66" s="82" t="n">
        <v>215</v>
      </c>
      <c r="K66" s="82" t="n">
        <v>-15</v>
      </c>
      <c r="L66" s="131" t="n">
        <v>200</v>
      </c>
      <c r="M66" s="82" t="n">
        <v>136</v>
      </c>
      <c r="N66" s="82" t="n">
        <v>64</v>
      </c>
      <c r="O66" s="131" t="n">
        <f aca="false">K66+H66+E66</f>
        <v>50</v>
      </c>
      <c r="P66" s="132" t="n">
        <f aca="false">O66/(J66+G66+D66+1)</f>
        <v>0.0907441016333938</v>
      </c>
      <c r="Q66" s="133"/>
      <c r="R66" s="134" t="str">
        <f aca="false">IF($C$4="High Inventory",IF(AND(O66&gt;=Summary!$C$194,P66&gt;=Summary!$C$195),"X"," "),IF(AND(O66&lt;=-Summary!$C$194,P66&lt;=-Summary!$C$195),"X"," "))</f>
        <v> </v>
      </c>
      <c r="S66" s="135" t="str">
        <f aca="false">IF($C$5="System-Wide"," ",IF($C$4="High Inventory",IF(AND(L66-I66&gt;=Summary!$C$198,N66-K66&gt;Summary!$C$198,N66&gt;0),"X"," "),IF(AND(I66-L66&gt;=Summary!$C$198,K66-N66&gt;Summary!$C$198,N66&lt;0),"X"," ")))</f>
        <v> </v>
      </c>
      <c r="T66" s="136" t="str">
        <f aca="false">IF($C$4="High Inventory",IF(AND($O66&gt;=Summary!$C$194,$P66&gt;=0%),"X"," "),IF(AND($O66&lt;=-Summary!$C$194,$P66&lt;=0%),"X"," "))</f>
        <v> </v>
      </c>
      <c r="U66" s="137" t="str">
        <f aca="false">IF($C$4="High Inventory",IF(AND($O66&gt;=0,$P66&gt;=Summary!$C$195),"X"," "),IF(AND($O66&lt;=0,$P66&lt;=-Summary!$C$195),"X"," "))</f>
        <v> </v>
      </c>
      <c r="V66" s="0" t="str">
        <f aca="false">IF(S66="X",L66-I66," ")</f>
        <v> </v>
      </c>
      <c r="W66" s="0" t="str">
        <f aca="false">IF($C$4="High Inventory",IF(O66&gt;Summary!$C$194,"X"," "),IF(O66&lt;-Summary!$C$194,"X"," "))</f>
        <v> </v>
      </c>
      <c r="X66" s="0" t="str">
        <f aca="false">IF($C$4="High Inventory",IF(P66&gt;Summary!$C$195,"X"," "),IF(P66&lt;-Summary!$C$195,"X"," "))</f>
        <v> </v>
      </c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</row>
    <row r="67" customFormat="false" ht="12.75" hidden="false" customHeight="false" outlineLevel="0" collapsed="false">
      <c r="A67" s="61" t="n">
        <v>139</v>
      </c>
      <c r="B67" s="62" t="s">
        <v>27</v>
      </c>
      <c r="C67" s="131" t="n">
        <v>200</v>
      </c>
      <c r="D67" s="82" t="n">
        <v>112</v>
      </c>
      <c r="E67" s="82" t="n">
        <v>88</v>
      </c>
      <c r="F67" s="131" t="n">
        <v>200</v>
      </c>
      <c r="G67" s="82" t="n">
        <v>93</v>
      </c>
      <c r="H67" s="82" t="n">
        <v>107</v>
      </c>
      <c r="I67" s="131" t="n">
        <v>200</v>
      </c>
      <c r="J67" s="82" t="n">
        <v>122</v>
      </c>
      <c r="K67" s="82" t="n">
        <v>78</v>
      </c>
      <c r="L67" s="131" t="n">
        <v>200</v>
      </c>
      <c r="M67" s="82" t="n">
        <v>78</v>
      </c>
      <c r="N67" s="82" t="n">
        <v>122</v>
      </c>
      <c r="O67" s="131" t="n">
        <f aca="false">K67+H67+E67</f>
        <v>273</v>
      </c>
      <c r="P67" s="132" t="n">
        <f aca="false">O67/(J67+G67+D67+1)</f>
        <v>0.832317073170732</v>
      </c>
      <c r="Q67" s="131"/>
      <c r="R67" s="134" t="str">
        <f aca="false">IF($C$4="High Inventory",IF(AND(O67&gt;=Summary!$C$194,P67&gt;=Summary!$C$195),"X"," "),IF(AND(O67&lt;=-Summary!$C$194,P67&lt;=-Summary!$C$195),"X"," "))</f>
        <v> </v>
      </c>
      <c r="S67" s="135" t="str">
        <f aca="false">IF($C$5="System-Wide"," ",IF($C$4="High Inventory",IF(AND(L67-I67&gt;=Summary!$C$198,N67-K67&gt;Summary!$C$198,N67&gt;0),"X"," "),IF(AND(I67-L67&gt;=Summary!$C$198,K67-N67&gt;Summary!$C$198,N67&lt;0),"X"," ")))</f>
        <v> </v>
      </c>
      <c r="T67" s="136" t="str">
        <f aca="false">IF($C$4="High Inventory",IF(AND($O67&gt;=Summary!$C$194,$P67&gt;=0%),"X"," "),IF(AND($O67&lt;=-Summary!$C$194,$P67&lt;=0%),"X"," "))</f>
        <v> </v>
      </c>
      <c r="U67" s="137" t="str">
        <f aca="false">IF($C$4="High Inventory",IF(AND($O67&gt;=0,$P67&gt;=Summary!$C$195),"X"," "),IF(AND($O67&lt;=0,$P67&lt;=-Summary!$C$195),"X"," "))</f>
        <v>X</v>
      </c>
      <c r="V67" s="0" t="str">
        <f aca="false">IF(S67="X",L67-I67," ")</f>
        <v> </v>
      </c>
      <c r="W67" s="0" t="str">
        <f aca="false">IF($C$4="High Inventory",IF(O67&gt;Summary!$C$194,"X"," "),IF(O67&lt;-Summary!$C$194,"X"," "))</f>
        <v> </v>
      </c>
      <c r="X67" s="0" t="str">
        <f aca="false">IF($C$4="High Inventory",IF(P67&gt;Summary!$C$195,"X"," "),IF(P67&lt;-Summary!$C$195,"X"," "))</f>
        <v>X</v>
      </c>
    </row>
    <row r="68" customFormat="false" ht="12.75" hidden="false" customHeight="false" outlineLevel="0" collapsed="false">
      <c r="A68" s="61" t="n">
        <v>162</v>
      </c>
      <c r="B68" s="62" t="s">
        <v>27</v>
      </c>
      <c r="C68" s="131" t="n">
        <v>0</v>
      </c>
      <c r="D68" s="82" t="n">
        <v>89</v>
      </c>
      <c r="E68" s="82" t="n">
        <v>-89</v>
      </c>
      <c r="F68" s="131" t="n">
        <v>0</v>
      </c>
      <c r="G68" s="82" t="n">
        <v>146</v>
      </c>
      <c r="H68" s="82" t="n">
        <v>-146</v>
      </c>
      <c r="I68" s="131" t="n">
        <v>0</v>
      </c>
      <c r="J68" s="82" t="n">
        <v>111</v>
      </c>
      <c r="K68" s="82" t="n">
        <v>-111</v>
      </c>
      <c r="L68" s="131" t="n">
        <v>0</v>
      </c>
      <c r="M68" s="82" t="n">
        <v>66</v>
      </c>
      <c r="N68" s="82" t="n">
        <v>-66</v>
      </c>
      <c r="O68" s="131" t="n">
        <f aca="false">K68+H68+E68</f>
        <v>-346</v>
      </c>
      <c r="P68" s="132" t="n">
        <f aca="false">O68/(J68+G68+D68+1)</f>
        <v>-0.997118155619597</v>
      </c>
      <c r="Q68" s="133"/>
      <c r="R68" s="134" t="str">
        <f aca="false">IF($C$4="High Inventory",IF(AND(O68&gt;=Summary!$C$194,P68&gt;=Summary!$C$195),"X"," "),IF(AND(O68&lt;=-Summary!$C$194,P68&lt;=-Summary!$C$195),"X"," "))</f>
        <v> </v>
      </c>
      <c r="S68" s="135" t="str">
        <f aca="false">IF($C$5="System-Wide"," ",IF($C$4="High Inventory",IF(AND(L68-I68&gt;=Summary!$C$198,N68-K68&gt;Summary!$C$198,N68&gt;0),"X"," "),IF(AND(I68-L68&gt;=Summary!$C$198,K68-N68&gt;Summary!$C$198,N68&lt;0),"X"," ")))</f>
        <v> </v>
      </c>
      <c r="T68" s="136" t="str">
        <f aca="false">IF($C$4="High Inventory",IF(AND($O68&gt;=Summary!$C$194,$P68&gt;=0%),"X"," "),IF(AND($O68&lt;=-Summary!$C$194,$P68&lt;=0%),"X"," "))</f>
        <v> </v>
      </c>
      <c r="U68" s="137" t="str">
        <f aca="false">IF($C$4="High Inventory",IF(AND($O68&gt;=0,$P68&gt;=Summary!$C$195),"X"," "),IF(AND($O68&lt;=0,$P68&lt;=-Summary!$C$195),"X"," "))</f>
        <v> </v>
      </c>
      <c r="V68" s="0" t="str">
        <f aca="false">IF(S68="X",L68-I68," ")</f>
        <v> </v>
      </c>
      <c r="W68" s="0" t="str">
        <f aca="false">IF($C$4="High Inventory",IF(O68&gt;Summary!$C$194,"X"," "),IF(O68&lt;-Summary!$C$194,"X"," "))</f>
        <v> </v>
      </c>
      <c r="X68" s="0" t="str">
        <f aca="false">IF($C$4="High Inventory",IF(P68&gt;Summary!$C$195,"X"," "),IF(P68&lt;-Summary!$C$195,"X"," "))</f>
        <v> 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</row>
    <row r="69" customFormat="false" ht="12.75" hidden="false" customHeight="false" outlineLevel="0" collapsed="false">
      <c r="A69" s="61" t="n">
        <v>171</v>
      </c>
      <c r="B69" s="62" t="s">
        <v>27</v>
      </c>
      <c r="C69" s="131" t="n">
        <v>0</v>
      </c>
      <c r="D69" s="82" t="n">
        <v>0</v>
      </c>
      <c r="E69" s="82" t="n">
        <v>0</v>
      </c>
      <c r="F69" s="131" t="n">
        <v>0</v>
      </c>
      <c r="G69" s="82" t="n">
        <v>0</v>
      </c>
      <c r="H69" s="82" t="n">
        <v>0</v>
      </c>
      <c r="I69" s="131" t="n">
        <v>0</v>
      </c>
      <c r="J69" s="82" t="n">
        <v>0</v>
      </c>
      <c r="K69" s="82" t="n">
        <v>0</v>
      </c>
      <c r="L69" s="131" t="n">
        <v>999</v>
      </c>
      <c r="M69" s="82" t="n">
        <v>0</v>
      </c>
      <c r="N69" s="82" t="n">
        <v>999</v>
      </c>
      <c r="O69" s="131" t="n">
        <f aca="false">K69+H69+E69</f>
        <v>0</v>
      </c>
      <c r="P69" s="132" t="n">
        <f aca="false">O69/(J69+G69+D69+1)</f>
        <v>0</v>
      </c>
      <c r="Q69" s="133"/>
      <c r="R69" s="134" t="str">
        <f aca="false">IF($C$4="High Inventory",IF(AND(O69&gt;=Summary!$C$194,P69&gt;=Summary!$C$195),"X"," "),IF(AND(O69&lt;=-Summary!$C$194,P69&lt;=-Summary!$C$195),"X"," "))</f>
        <v> </v>
      </c>
      <c r="S69" s="135" t="str">
        <f aca="false">IF($C$5="System-Wide"," ",IF($C$4="High Inventory",IF(AND(L69-I69&gt;=Summary!$C$198,N69-K69&gt;Summary!$C$198,N69&gt;0),"X"," "),IF(AND(I69-L69&gt;=Summary!$C$198,K69-N69&gt;Summary!$C$198,N69&lt;0),"X"," ")))</f>
        <v> </v>
      </c>
      <c r="T69" s="136" t="str">
        <f aca="false">IF($C$4="High Inventory",IF(AND($O69&gt;=Summary!$C$194,$P69&gt;=0%),"X"," "),IF(AND($O69&lt;=-Summary!$C$194,$P69&lt;=0%),"X"," "))</f>
        <v> </v>
      </c>
      <c r="U69" s="137" t="str">
        <f aca="false">IF($C$4="High Inventory",IF(AND($O69&gt;=0,$P69&gt;=Summary!$C$195),"X"," "),IF(AND($O69&lt;=0,$P69&lt;=-Summary!$C$195),"X"," "))</f>
        <v> </v>
      </c>
      <c r="V69" s="0" t="str">
        <f aca="false">IF(S69="X",L69-I69," ")</f>
        <v> </v>
      </c>
      <c r="W69" s="0" t="str">
        <f aca="false">IF($C$4="High Inventory",IF(O69&gt;Summary!$C$194,"X"," "),IF(O69&lt;-Summary!$C$194,"X"," "))</f>
        <v> </v>
      </c>
      <c r="X69" s="0" t="str">
        <f aca="false">IF($C$4="High Inventory",IF(P69&gt;Summary!$C$195,"X"," "),IF(P69&lt;-Summary!$C$195,"X"," "))</f>
        <v> </v>
      </c>
    </row>
    <row r="70" customFormat="false" ht="12.75" hidden="false" customHeight="false" outlineLevel="0" collapsed="false">
      <c r="A70" s="61" t="n">
        <v>173</v>
      </c>
      <c r="B70" s="62" t="s">
        <v>27</v>
      </c>
      <c r="C70" s="131" t="n">
        <v>295</v>
      </c>
      <c r="D70" s="82" t="n">
        <v>206</v>
      </c>
      <c r="E70" s="82" t="n">
        <v>89</v>
      </c>
      <c r="F70" s="131" t="n">
        <v>295</v>
      </c>
      <c r="G70" s="82" t="n">
        <v>197</v>
      </c>
      <c r="H70" s="82" t="n">
        <v>98</v>
      </c>
      <c r="I70" s="131" t="n">
        <v>295</v>
      </c>
      <c r="J70" s="82" t="n">
        <v>191</v>
      </c>
      <c r="K70" s="82" t="n">
        <v>104</v>
      </c>
      <c r="L70" s="131" t="n">
        <v>295</v>
      </c>
      <c r="M70" s="82" t="n">
        <v>182</v>
      </c>
      <c r="N70" s="82" t="n">
        <v>113</v>
      </c>
      <c r="O70" s="131" t="n">
        <f aca="false">K70+H70+E70</f>
        <v>291</v>
      </c>
      <c r="P70" s="132" t="n">
        <f aca="false">O70/(J70+G70+D70+1)</f>
        <v>0.489075630252101</v>
      </c>
      <c r="Q70" s="133"/>
      <c r="R70" s="134" t="str">
        <f aca="false">IF($C$4="High Inventory",IF(AND(O70&gt;=Summary!$C$194,P70&gt;=Summary!$C$195),"X"," "),IF(AND(O70&lt;=-Summary!$C$194,P70&lt;=-Summary!$C$195),"X"," "))</f>
        <v> </v>
      </c>
      <c r="S70" s="135" t="str">
        <f aca="false">IF($C$5="System-Wide"," ",IF($C$4="High Inventory",IF(AND(L70-I70&gt;=Summary!$C$198,N70-K70&gt;Summary!$C$198,N70&gt;0),"X"," "),IF(AND(I70-L70&gt;=Summary!$C$198,K70-N70&gt;Summary!$C$198,N70&lt;0),"X"," ")))</f>
        <v> </v>
      </c>
      <c r="T70" s="136" t="str">
        <f aca="false">IF($C$4="High Inventory",IF(AND($O70&gt;=Summary!$C$194,$P70&gt;=0%),"X"," "),IF(AND($O70&lt;=-Summary!$C$194,$P70&lt;=0%),"X"," "))</f>
        <v> </v>
      </c>
      <c r="U70" s="137" t="str">
        <f aca="false">IF($C$4="High Inventory",IF(AND($O70&gt;=0,$P70&gt;=Summary!$C$195),"X"," "),IF(AND($O70&lt;=0,$P70&lt;=-Summary!$C$195),"X"," "))</f>
        <v>X</v>
      </c>
      <c r="V70" s="0" t="str">
        <f aca="false">IF(S70="X",L70-I70," ")</f>
        <v> </v>
      </c>
      <c r="W70" s="0" t="str">
        <f aca="false">IF($C$4="High Inventory",IF(O70&gt;Summary!$C$194,"X"," "),IF(O70&lt;-Summary!$C$194,"X"," "))</f>
        <v> </v>
      </c>
      <c r="X70" s="0" t="str">
        <f aca="false">IF($C$4="High Inventory",IF(P70&gt;Summary!$C$195,"X"," "),IF(P70&lt;-Summary!$C$195,"X"," "))</f>
        <v>X</v>
      </c>
    </row>
    <row r="71" customFormat="false" ht="12.75" hidden="false" customHeight="false" outlineLevel="0" collapsed="false">
      <c r="A71" s="61" t="n">
        <v>176</v>
      </c>
      <c r="B71" s="62" t="s">
        <v>27</v>
      </c>
      <c r="C71" s="131" t="n">
        <v>0</v>
      </c>
      <c r="D71" s="82" t="n">
        <v>1</v>
      </c>
      <c r="E71" s="82" t="n">
        <v>-1</v>
      </c>
      <c r="F71" s="131" t="n">
        <v>0</v>
      </c>
      <c r="G71" s="82" t="n">
        <v>0</v>
      </c>
      <c r="H71" s="82" t="n">
        <v>0</v>
      </c>
      <c r="I71" s="131" t="n">
        <v>0</v>
      </c>
      <c r="J71" s="82" t="n">
        <v>0</v>
      </c>
      <c r="K71" s="82" t="n">
        <v>0</v>
      </c>
      <c r="L71" s="131" t="n">
        <v>0</v>
      </c>
      <c r="M71" s="82" t="n">
        <v>0</v>
      </c>
      <c r="N71" s="82" t="n">
        <v>0</v>
      </c>
      <c r="O71" s="131" t="n">
        <f aca="false">K71+H71+E71</f>
        <v>-1</v>
      </c>
      <c r="P71" s="132" t="n">
        <f aca="false">O71/(J71+G71+D71+1)</f>
        <v>-0.5</v>
      </c>
      <c r="Q71" s="133"/>
      <c r="R71" s="134" t="str">
        <f aca="false">IF($C$4="High Inventory",IF(AND(O71&gt;=Summary!$C$194,P71&gt;=Summary!$C$195),"X"," "),IF(AND(O71&lt;=-Summary!$C$194,P71&lt;=-Summary!$C$195),"X"," "))</f>
        <v> </v>
      </c>
      <c r="S71" s="135" t="str">
        <f aca="false">IF($C$5="System-Wide"," ",IF($C$4="High Inventory",IF(AND(L71-I71&gt;=Summary!$C$198,N71-K71&gt;Summary!$C$198,N71&gt;0),"X"," "),IF(AND(I71-L71&gt;=Summary!$C$198,K71-N71&gt;Summary!$C$198,N71&lt;0),"X"," ")))</f>
        <v> </v>
      </c>
      <c r="T71" s="136" t="str">
        <f aca="false">IF($C$4="High Inventory",IF(AND($O71&gt;=Summary!$C$194,$P71&gt;=0%),"X"," "),IF(AND($O71&lt;=-Summary!$C$194,$P71&lt;=0%),"X"," "))</f>
        <v> </v>
      </c>
      <c r="U71" s="137" t="str">
        <f aca="false">IF($C$4="High Inventory",IF(AND($O71&gt;=0,$P71&gt;=Summary!$C$195),"X"," "),IF(AND($O71&lt;=0,$P71&lt;=-Summary!$C$195),"X"," "))</f>
        <v> </v>
      </c>
      <c r="V71" s="0" t="str">
        <f aca="false">IF(S71="X",L71-I71," ")</f>
        <v> </v>
      </c>
      <c r="W71" s="0" t="str">
        <f aca="false">IF($C$4="High Inventory",IF(O71&gt;Summary!$C$194,"X"," "),IF(O71&lt;-Summary!$C$194,"X"," "))</f>
        <v> </v>
      </c>
      <c r="X71" s="0" t="str">
        <f aca="false">IF($C$4="High Inventory",IF(P71&gt;Summary!$C$195,"X"," "),IF(P71&lt;-Summary!$C$195,"X"," "))</f>
        <v> </v>
      </c>
    </row>
    <row r="72" customFormat="false" ht="12.75" hidden="false" customHeight="false" outlineLevel="0" collapsed="false">
      <c r="A72" s="61" t="n">
        <v>211</v>
      </c>
      <c r="B72" s="62" t="s">
        <v>27</v>
      </c>
      <c r="C72" s="131" t="n">
        <v>70</v>
      </c>
      <c r="D72" s="82" t="n">
        <v>2</v>
      </c>
      <c r="E72" s="82" t="n">
        <v>68</v>
      </c>
      <c r="F72" s="131" t="n">
        <v>70</v>
      </c>
      <c r="G72" s="82" t="n">
        <v>89</v>
      </c>
      <c r="H72" s="82" t="n">
        <v>-19</v>
      </c>
      <c r="I72" s="131" t="n">
        <v>70</v>
      </c>
      <c r="J72" s="82" t="n">
        <v>64</v>
      </c>
      <c r="K72" s="82" t="n">
        <v>6</v>
      </c>
      <c r="L72" s="131" t="n">
        <v>70</v>
      </c>
      <c r="M72" s="82" t="n">
        <v>34</v>
      </c>
      <c r="N72" s="82" t="n">
        <v>36</v>
      </c>
      <c r="O72" s="131" t="n">
        <f aca="false">K72+H72+E72</f>
        <v>55</v>
      </c>
      <c r="P72" s="132" t="n">
        <f aca="false">O72/(J72+G72+D72+1)</f>
        <v>0.352564102564103</v>
      </c>
      <c r="Q72" s="133"/>
      <c r="R72" s="134" t="str">
        <f aca="false">IF($C$4="High Inventory",IF(AND(O72&gt;=Summary!$C$194,P72&gt;=Summary!$C$195),"X"," "),IF(AND(O72&lt;=-Summary!$C$194,P72&lt;=-Summary!$C$195),"X"," "))</f>
        <v> </v>
      </c>
      <c r="S72" s="135" t="str">
        <f aca="false">IF($C$5="System-Wide"," ",IF($C$4="High Inventory",IF(AND(L72-I72&gt;=Summary!$C$198,N72-K72&gt;Summary!$C$198,N72&gt;0),"X"," "),IF(AND(I72-L72&gt;=Summary!$C$198,K72-N72&gt;Summary!$C$198,N72&lt;0),"X"," ")))</f>
        <v> </v>
      </c>
      <c r="T72" s="136" t="str">
        <f aca="false">IF($C$4="High Inventory",IF(AND($O72&gt;=Summary!$C$194,$P72&gt;=0%),"X"," "),IF(AND($O72&lt;=-Summary!$C$194,$P72&lt;=0%),"X"," "))</f>
        <v> </v>
      </c>
      <c r="U72" s="137" t="str">
        <f aca="false">IF($C$4="High Inventory",IF(AND($O72&gt;=0,$P72&gt;=Summary!$C$195),"X"," "),IF(AND($O72&lt;=0,$P72&lt;=-Summary!$C$195),"X"," "))</f>
        <v>X</v>
      </c>
      <c r="V72" s="0" t="str">
        <f aca="false">IF(S72="X",L72-I72," ")</f>
        <v> </v>
      </c>
      <c r="W72" s="0" t="str">
        <f aca="false">IF($C$4="High Inventory",IF(O72&gt;Summary!$C$194,"X"," "),IF(O72&lt;-Summary!$C$194,"X"," "))</f>
        <v> </v>
      </c>
      <c r="X72" s="0" t="str">
        <f aca="false">IF($C$4="High Inventory",IF(P72&gt;Summary!$C$195,"X"," "),IF(P72&lt;-Summary!$C$195,"X"," "))</f>
        <v>X</v>
      </c>
    </row>
    <row r="73" customFormat="false" ht="12.75" hidden="false" customHeight="false" outlineLevel="0" collapsed="false">
      <c r="A73" s="61" t="n">
        <v>219</v>
      </c>
      <c r="B73" s="62" t="s">
        <v>27</v>
      </c>
      <c r="C73" s="131" t="n">
        <v>100</v>
      </c>
      <c r="D73" s="82" t="n">
        <v>52</v>
      </c>
      <c r="E73" s="82" t="n">
        <v>48</v>
      </c>
      <c r="F73" s="131" t="n">
        <v>100</v>
      </c>
      <c r="G73" s="82" t="n">
        <v>47</v>
      </c>
      <c r="H73" s="82" t="n">
        <v>53</v>
      </c>
      <c r="I73" s="131" t="n">
        <v>100</v>
      </c>
      <c r="J73" s="82" t="n">
        <v>40</v>
      </c>
      <c r="K73" s="82" t="n">
        <v>60</v>
      </c>
      <c r="L73" s="131" t="n">
        <v>100</v>
      </c>
      <c r="M73" s="82" t="n">
        <v>47</v>
      </c>
      <c r="N73" s="82" t="n">
        <v>53</v>
      </c>
      <c r="O73" s="131" t="n">
        <f aca="false">K73+H73+E73</f>
        <v>161</v>
      </c>
      <c r="P73" s="132" t="n">
        <f aca="false">O73/(J73+G73+D73+1)</f>
        <v>1.15</v>
      </c>
      <c r="Q73" s="133"/>
      <c r="R73" s="134" t="str">
        <f aca="false">IF($C$4="High Inventory",IF(AND(O73&gt;=Summary!$C$194,P73&gt;=Summary!$C$195),"X"," "),IF(AND(O73&lt;=-Summary!$C$194,P73&lt;=-Summary!$C$195),"X"," "))</f>
        <v> </v>
      </c>
      <c r="S73" s="135" t="str">
        <f aca="false">IF($C$5="System-Wide"," ",IF($C$4="High Inventory",IF(AND(L73-I73&gt;=Summary!$C$198,N73-K73&gt;Summary!$C$198,N73&gt;0),"X"," "),IF(AND(I73-L73&gt;=Summary!$C$198,K73-N73&gt;Summary!$C$198,N73&lt;0),"X"," ")))</f>
        <v> </v>
      </c>
      <c r="T73" s="136" t="str">
        <f aca="false">IF($C$4="High Inventory",IF(AND($O73&gt;=Summary!$C$194,$P73&gt;=0%),"X"," "),IF(AND($O73&lt;=-Summary!$C$194,$P73&lt;=0%),"X"," "))</f>
        <v> </v>
      </c>
      <c r="U73" s="137" t="str">
        <f aca="false">IF($C$4="High Inventory",IF(AND($O73&gt;=0,$P73&gt;=Summary!$C$195),"X"," "),IF(AND($O73&lt;=0,$P73&lt;=-Summary!$C$195),"X"," "))</f>
        <v>X</v>
      </c>
      <c r="V73" s="0" t="str">
        <f aca="false">IF(S73="X",L73-I73," ")</f>
        <v> </v>
      </c>
      <c r="W73" s="0" t="str">
        <f aca="false">IF($C$4="High Inventory",IF(O73&gt;Summary!$C$194,"X"," "),IF(O73&lt;-Summary!$C$194,"X"," "))</f>
        <v> </v>
      </c>
      <c r="X73" s="0" t="str">
        <f aca="false">IF($C$4="High Inventory",IF(P73&gt;Summary!$C$195,"X"," "),IF(P73&lt;-Summary!$C$195,"X"," "))</f>
        <v>X</v>
      </c>
    </row>
    <row r="74" customFormat="false" ht="12.75" hidden="false" customHeight="false" outlineLevel="0" collapsed="false">
      <c r="A74" s="61" t="n">
        <v>220</v>
      </c>
      <c r="B74" s="62" t="s">
        <v>27</v>
      </c>
      <c r="C74" s="131" t="n">
        <v>195</v>
      </c>
      <c r="D74" s="82" t="n">
        <v>16</v>
      </c>
      <c r="E74" s="82" t="n">
        <v>179</v>
      </c>
      <c r="F74" s="131" t="n">
        <v>195</v>
      </c>
      <c r="G74" s="82" t="n">
        <v>9</v>
      </c>
      <c r="H74" s="82" t="n">
        <v>186</v>
      </c>
      <c r="I74" s="131" t="n">
        <v>195</v>
      </c>
      <c r="J74" s="82" t="n">
        <v>0</v>
      </c>
      <c r="K74" s="82" t="n">
        <v>195</v>
      </c>
      <c r="L74" s="131" t="n">
        <v>195</v>
      </c>
      <c r="M74" s="82" t="n">
        <v>0</v>
      </c>
      <c r="N74" s="82" t="n">
        <v>195</v>
      </c>
      <c r="O74" s="131" t="n">
        <f aca="false">K74+H74+E74</f>
        <v>560</v>
      </c>
      <c r="P74" s="132" t="n">
        <f aca="false">O74/(J74+G74+D74+1)</f>
        <v>21.5384615384615</v>
      </c>
      <c r="Q74" s="133"/>
      <c r="R74" s="134" t="str">
        <f aca="false">IF($C$4="High Inventory",IF(AND(O74&gt;=Summary!$C$194,P74&gt;=Summary!$C$195),"X"," "),IF(AND(O74&lt;=-Summary!$C$194,P74&lt;=-Summary!$C$195),"X"," "))</f>
        <v> </v>
      </c>
      <c r="S74" s="135" t="str">
        <f aca="false">IF($C$5="System-Wide"," ",IF($C$4="High Inventory",IF(AND(L74-I74&gt;=Summary!$C$198,N74-K74&gt;Summary!$C$198,N74&gt;0),"X"," "),IF(AND(I74-L74&gt;=Summary!$C$198,K74-N74&gt;Summary!$C$198,N74&lt;0),"X"," ")))</f>
        <v> </v>
      </c>
      <c r="T74" s="136" t="str">
        <f aca="false">IF($C$4="High Inventory",IF(AND($O74&gt;=Summary!$C$194,$P74&gt;=0%),"X"," "),IF(AND($O74&lt;=-Summary!$C$194,$P74&lt;=0%),"X"," "))</f>
        <v> </v>
      </c>
      <c r="U74" s="137" t="str">
        <f aca="false">IF($C$4="High Inventory",IF(AND($O74&gt;=0,$P74&gt;=Summary!$C$195),"X"," "),IF(AND($O74&lt;=0,$P74&lt;=-Summary!$C$195),"X"," "))</f>
        <v>X</v>
      </c>
      <c r="V74" s="0" t="str">
        <f aca="false">IF(S74="X",L74-I74," ")</f>
        <v> </v>
      </c>
      <c r="W74" s="0" t="str">
        <f aca="false">IF($C$4="High Inventory",IF(O74&gt;Summary!$C$194,"X"," "),IF(O74&lt;-Summary!$C$194,"X"," "))</f>
        <v> </v>
      </c>
      <c r="X74" s="0" t="str">
        <f aca="false">IF($C$4="High Inventory",IF(P74&gt;Summary!$C$195,"X"," "),IF(P74&lt;-Summary!$C$195,"X"," "))</f>
        <v>X</v>
      </c>
    </row>
    <row r="75" customFormat="false" ht="12.75" hidden="false" customHeight="false" outlineLevel="0" collapsed="false">
      <c r="A75" s="61" t="n">
        <v>233</v>
      </c>
      <c r="B75" s="62" t="s">
        <v>27</v>
      </c>
      <c r="C75" s="131" t="n">
        <v>0</v>
      </c>
      <c r="D75" s="82" t="n">
        <v>93</v>
      </c>
      <c r="E75" s="82" t="n">
        <v>-93</v>
      </c>
      <c r="F75" s="131" t="n">
        <v>0</v>
      </c>
      <c r="G75" s="82" t="n">
        <v>94</v>
      </c>
      <c r="H75" s="82" t="n">
        <v>-94</v>
      </c>
      <c r="I75" s="131" t="n">
        <v>0</v>
      </c>
      <c r="J75" s="82" t="n">
        <v>96</v>
      </c>
      <c r="K75" s="82" t="n">
        <v>-96</v>
      </c>
      <c r="L75" s="131" t="n">
        <v>0</v>
      </c>
      <c r="M75" s="82" t="n">
        <v>94</v>
      </c>
      <c r="N75" s="82" t="n">
        <v>-94</v>
      </c>
      <c r="O75" s="131" t="n">
        <f aca="false">K75+H75+E75</f>
        <v>-283</v>
      </c>
      <c r="P75" s="132" t="n">
        <f aca="false">O75/(J75+G75+D75+1)</f>
        <v>-0.996478873239437</v>
      </c>
      <c r="Q75" s="133"/>
      <c r="R75" s="134" t="str">
        <f aca="false">IF($C$4="High Inventory",IF(AND(O75&gt;=Summary!$C$194,P75&gt;=Summary!$C$195),"X"," "),IF(AND(O75&lt;=-Summary!$C$194,P75&lt;=-Summary!$C$195),"X"," "))</f>
        <v> </v>
      </c>
      <c r="S75" s="135" t="str">
        <f aca="false">IF($C$5="System-Wide"," ",IF($C$4="High Inventory",IF(AND(L75-I75&gt;=Summary!$C$198,N75-K75&gt;Summary!$C$198,N75&gt;0),"X"," "),IF(AND(I75-L75&gt;=Summary!$C$198,K75-N75&gt;Summary!$C$198,N75&lt;0),"X"," ")))</f>
        <v> </v>
      </c>
      <c r="T75" s="136" t="str">
        <f aca="false">IF($C$4="High Inventory",IF(AND($O75&gt;=Summary!$C$194,$P75&gt;=0%),"X"," "),IF(AND($O75&lt;=-Summary!$C$194,$P75&lt;=0%),"X"," "))</f>
        <v> </v>
      </c>
      <c r="U75" s="137" t="str">
        <f aca="false">IF($C$4="High Inventory",IF(AND($O75&gt;=0,$P75&gt;=Summary!$C$195),"X"," "),IF(AND($O75&lt;=0,$P75&lt;=-Summary!$C$195),"X"," "))</f>
        <v> </v>
      </c>
      <c r="V75" s="0" t="str">
        <f aca="false">IF(S75="X",L75-I75," ")</f>
        <v> </v>
      </c>
      <c r="W75" s="0" t="str">
        <f aca="false">IF($C$4="High Inventory",IF(O75&gt;Summary!$C$194,"X"," "),IF(O75&lt;-Summary!$C$194,"X"," "))</f>
        <v> </v>
      </c>
      <c r="X75" s="0" t="str">
        <f aca="false">IF($C$4="High Inventory",IF(P75&gt;Summary!$C$195,"X"," "),IF(P75&lt;-Summary!$C$195,"X"," "))</f>
        <v> </v>
      </c>
    </row>
    <row r="76" customFormat="false" ht="12.75" hidden="false" customHeight="false" outlineLevel="0" collapsed="false">
      <c r="A76" s="61" t="n">
        <v>235</v>
      </c>
      <c r="B76" s="62" t="s">
        <v>27</v>
      </c>
      <c r="C76" s="131" t="n">
        <v>0</v>
      </c>
      <c r="D76" s="82" t="n">
        <v>0</v>
      </c>
      <c r="E76" s="82" t="n">
        <v>0</v>
      </c>
      <c r="F76" s="131" t="n">
        <v>0</v>
      </c>
      <c r="G76" s="82" t="n">
        <v>105</v>
      </c>
      <c r="H76" s="82" t="n">
        <v>-105</v>
      </c>
      <c r="I76" s="131" t="n">
        <v>0</v>
      </c>
      <c r="J76" s="82" t="n">
        <v>488</v>
      </c>
      <c r="K76" s="82" t="n">
        <v>-488</v>
      </c>
      <c r="L76" s="131" t="n">
        <v>0</v>
      </c>
      <c r="M76" s="82" t="n">
        <v>441</v>
      </c>
      <c r="N76" s="82" t="n">
        <v>-441</v>
      </c>
      <c r="O76" s="131" t="n">
        <f aca="false">K76+H76+E76</f>
        <v>-593</v>
      </c>
      <c r="P76" s="132" t="n">
        <f aca="false">O76/(J76+G76+D76+1)</f>
        <v>-0.998316498316498</v>
      </c>
      <c r="Q76" s="133"/>
      <c r="R76" s="134" t="str">
        <f aca="false">IF($C$4="High Inventory",IF(AND(O76&gt;=Summary!$C$194,P76&gt;=Summary!$C$195),"X"," "),IF(AND(O76&lt;=-Summary!$C$194,P76&lt;=-Summary!$C$195),"X"," "))</f>
        <v> </v>
      </c>
      <c r="S76" s="135" t="str">
        <f aca="false">IF($C$5="System-Wide"," ",IF($C$4="High Inventory",IF(AND(L76-I76&gt;=Summary!$C$198,N76-K76&gt;Summary!$C$198,N76&gt;0),"X"," "),IF(AND(I76-L76&gt;=Summary!$C$198,K76-N76&gt;Summary!$C$198,N76&lt;0),"X"," ")))</f>
        <v> </v>
      </c>
      <c r="T76" s="136" t="str">
        <f aca="false">IF($C$4="High Inventory",IF(AND($O76&gt;=Summary!$C$194,$P76&gt;=0%),"X"," "),IF(AND($O76&lt;=-Summary!$C$194,$P76&lt;=0%),"X"," "))</f>
        <v> </v>
      </c>
      <c r="U76" s="137" t="str">
        <f aca="false">IF($C$4="High Inventory",IF(AND($O76&gt;=0,$P76&gt;=Summary!$C$195),"X"," "),IF(AND($O76&lt;=0,$P76&lt;=-Summary!$C$195),"X"," "))</f>
        <v> </v>
      </c>
      <c r="V76" s="0" t="str">
        <f aca="false">IF(S76="X",L76-I76," ")</f>
        <v> </v>
      </c>
      <c r="W76" s="0" t="str">
        <f aca="false">IF($C$4="High Inventory",IF(O76&gt;Summary!$C$194,"X"," "),IF(O76&lt;-Summary!$C$194,"X"," "))</f>
        <v> </v>
      </c>
      <c r="X76" s="0" t="str">
        <f aca="false">IF($C$4="High Inventory",IF(P76&gt;Summary!$C$195,"X"," "),IF(P76&lt;-Summary!$C$195,"X"," "))</f>
        <v> 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</row>
    <row r="77" customFormat="false" ht="12.75" hidden="false" customHeight="false" outlineLevel="0" collapsed="false">
      <c r="A77" s="61" t="n">
        <v>263</v>
      </c>
      <c r="B77" s="62" t="s">
        <v>27</v>
      </c>
      <c r="C77" s="131" t="n">
        <v>150</v>
      </c>
      <c r="D77" s="82" t="n">
        <v>0</v>
      </c>
      <c r="E77" s="82" t="n">
        <v>150</v>
      </c>
      <c r="F77" s="131" t="n">
        <v>150</v>
      </c>
      <c r="G77" s="82" t="n">
        <v>0</v>
      </c>
      <c r="H77" s="82" t="n">
        <v>150</v>
      </c>
      <c r="I77" s="131" t="n">
        <v>150</v>
      </c>
      <c r="J77" s="82" t="n">
        <v>0</v>
      </c>
      <c r="K77" s="82" t="n">
        <v>150</v>
      </c>
      <c r="L77" s="131" t="n">
        <v>150</v>
      </c>
      <c r="M77" s="82" t="n">
        <v>0</v>
      </c>
      <c r="N77" s="82" t="n">
        <v>150</v>
      </c>
      <c r="O77" s="131" t="n">
        <f aca="false">K77+H77+E77</f>
        <v>450</v>
      </c>
      <c r="P77" s="132" t="n">
        <f aca="false">O77/(J77+G77+D77+1)</f>
        <v>450</v>
      </c>
      <c r="Q77" s="133"/>
      <c r="R77" s="134" t="str">
        <f aca="false">IF($C$4="High Inventory",IF(AND(O77&gt;=Summary!$C$194,P77&gt;=Summary!$C$195),"X"," "),IF(AND(O77&lt;=-Summary!$C$194,P77&lt;=-Summary!$C$195),"X"," "))</f>
        <v> </v>
      </c>
      <c r="S77" s="135" t="str">
        <f aca="false">IF($C$5="System-Wide"," ",IF($C$4="High Inventory",IF(AND(L77-I77&gt;=Summary!$C$198,N77-K77&gt;Summary!$C$198,N77&gt;0),"X"," "),IF(AND(I77-L77&gt;=Summary!$C$198,K77-N77&gt;Summary!$C$198,N77&lt;0),"X"," ")))</f>
        <v> </v>
      </c>
      <c r="T77" s="136" t="str">
        <f aca="false">IF($C$4="High Inventory",IF(AND($O77&gt;=Summary!$C$194,$P77&gt;=0%),"X"," "),IF(AND($O77&lt;=-Summary!$C$194,$P77&lt;=0%),"X"," "))</f>
        <v> </v>
      </c>
      <c r="U77" s="137" t="str">
        <f aca="false">IF($C$4="High Inventory",IF(AND($O77&gt;=0,$P77&gt;=Summary!$C$195),"X"," "),IF(AND($O77&lt;=0,$P77&lt;=-Summary!$C$195),"X"," "))</f>
        <v>X</v>
      </c>
      <c r="V77" s="0" t="str">
        <f aca="false">IF(S77="X",L77-I77," ")</f>
        <v> </v>
      </c>
      <c r="W77" s="0" t="str">
        <f aca="false">IF($C$4="High Inventory",IF(O77&gt;Summary!$C$194,"X"," "),IF(O77&lt;-Summary!$C$194,"X"," "))</f>
        <v> </v>
      </c>
      <c r="X77" s="0" t="str">
        <f aca="false">IF($C$4="High Inventory",IF(P77&gt;Summary!$C$195,"X"," "),IF(P77&lt;-Summary!$C$195,"X"," "))</f>
        <v>X</v>
      </c>
    </row>
    <row r="78" customFormat="false" ht="12.75" hidden="false" customHeight="false" outlineLevel="0" collapsed="false">
      <c r="A78" s="61" t="n">
        <v>264</v>
      </c>
      <c r="B78" s="62" t="s">
        <v>27</v>
      </c>
      <c r="C78" s="131" t="n">
        <v>0</v>
      </c>
      <c r="D78" s="82" t="n">
        <v>9</v>
      </c>
      <c r="E78" s="82" t="n">
        <v>-9</v>
      </c>
      <c r="F78" s="131" t="n">
        <v>0</v>
      </c>
      <c r="G78" s="82" t="n">
        <v>8</v>
      </c>
      <c r="H78" s="82" t="n">
        <v>-8</v>
      </c>
      <c r="I78" s="131" t="n">
        <v>0</v>
      </c>
      <c r="J78" s="82" t="n">
        <v>6</v>
      </c>
      <c r="K78" s="82" t="n">
        <v>-6</v>
      </c>
      <c r="L78" s="131" t="n">
        <v>0</v>
      </c>
      <c r="M78" s="82" t="n">
        <v>6</v>
      </c>
      <c r="N78" s="82" t="n">
        <v>-6</v>
      </c>
      <c r="O78" s="131" t="n">
        <f aca="false">K78+H78+E78</f>
        <v>-23</v>
      </c>
      <c r="P78" s="132" t="n">
        <f aca="false">O78/(J78+G78+D78+1)</f>
        <v>-0.958333333333333</v>
      </c>
      <c r="Q78" s="133"/>
      <c r="R78" s="134" t="str">
        <f aca="false">IF($C$4="High Inventory",IF(AND(O78&gt;=Summary!$C$194,P78&gt;=Summary!$C$195),"X"," "),IF(AND(O78&lt;=-Summary!$C$194,P78&lt;=-Summary!$C$195),"X"," "))</f>
        <v> </v>
      </c>
      <c r="S78" s="135" t="str">
        <f aca="false">IF($C$5="System-Wide"," ",IF($C$4="High Inventory",IF(AND(L78-I78&gt;=Summary!$C$198,N78-K78&gt;Summary!$C$198,N78&gt;0),"X"," "),IF(AND(I78-L78&gt;=Summary!$C$198,K78-N78&gt;Summary!$C$198,N78&lt;0),"X"," ")))</f>
        <v> </v>
      </c>
      <c r="T78" s="136" t="str">
        <f aca="false">IF($C$4="High Inventory",IF(AND($O78&gt;=Summary!$C$194,$P78&gt;=0%),"X"," "),IF(AND($O78&lt;=-Summary!$C$194,$P78&lt;=0%),"X"," "))</f>
        <v> </v>
      </c>
      <c r="U78" s="137" t="str">
        <f aca="false">IF($C$4="High Inventory",IF(AND($O78&gt;=0,$P78&gt;=Summary!$C$195),"X"," "),IF(AND($O78&lt;=0,$P78&lt;=-Summary!$C$195),"X"," "))</f>
        <v> </v>
      </c>
      <c r="V78" s="0" t="str">
        <f aca="false">IF(S78="X",L78-I78," ")</f>
        <v> </v>
      </c>
      <c r="W78" s="0" t="str">
        <f aca="false">IF($C$4="High Inventory",IF(O78&gt;Summary!$C$194,"X"," "),IF(O78&lt;-Summary!$C$194,"X"," "))</f>
        <v> </v>
      </c>
      <c r="X78" s="0" t="str">
        <f aca="false">IF($C$4="High Inventory",IF(P78&gt;Summary!$C$195,"X"," "),IF(P78&lt;-Summary!$C$195,"X"," "))</f>
        <v> </v>
      </c>
    </row>
    <row r="79" customFormat="false" ht="12.75" hidden="false" customHeight="false" outlineLevel="0" collapsed="false">
      <c r="A79" s="61" t="n">
        <v>271</v>
      </c>
      <c r="B79" s="62" t="s">
        <v>27</v>
      </c>
      <c r="C79" s="131" t="n">
        <v>0</v>
      </c>
      <c r="D79" s="82" t="n">
        <v>679</v>
      </c>
      <c r="E79" s="82" t="n">
        <v>-679</v>
      </c>
      <c r="F79" s="131" t="n">
        <v>0</v>
      </c>
      <c r="G79" s="82" t="n">
        <v>645</v>
      </c>
      <c r="H79" s="82" t="n">
        <v>-645</v>
      </c>
      <c r="I79" s="131" t="n">
        <v>0</v>
      </c>
      <c r="J79" s="82" t="n">
        <v>587</v>
      </c>
      <c r="K79" s="82" t="n">
        <v>-587</v>
      </c>
      <c r="L79" s="131" t="n">
        <v>0</v>
      </c>
      <c r="M79" s="82" t="n">
        <v>554</v>
      </c>
      <c r="N79" s="82" t="n">
        <v>-554</v>
      </c>
      <c r="O79" s="131" t="n">
        <f aca="false">K79+H79+E79</f>
        <v>-1911</v>
      </c>
      <c r="P79" s="132" t="n">
        <f aca="false">O79/(J79+G79+D79+1)</f>
        <v>-0.999476987447699</v>
      </c>
      <c r="Q79" s="133"/>
      <c r="R79" s="134" t="str">
        <f aca="false">IF($C$4="High Inventory",IF(AND(O79&gt;=Summary!$C$194,P79&gt;=Summary!$C$195),"X"," "),IF(AND(O79&lt;=-Summary!$C$194,P79&lt;=-Summary!$C$195),"X"," "))</f>
        <v> </v>
      </c>
      <c r="S79" s="135" t="str">
        <f aca="false">IF($C$5="System-Wide"," ",IF($C$4="High Inventory",IF(AND(L79-I79&gt;=Summary!$C$198,N79-K79&gt;Summary!$C$198,N79&gt;0),"X"," "),IF(AND(I79-L79&gt;=Summary!$C$198,K79-N79&gt;Summary!$C$198,N79&lt;0),"X"," ")))</f>
        <v> </v>
      </c>
      <c r="T79" s="136" t="str">
        <f aca="false">IF($C$4="High Inventory",IF(AND($O79&gt;=Summary!$C$194,$P79&gt;=0%),"X"," "),IF(AND($O79&lt;=-Summary!$C$194,$P79&lt;=0%),"X"," "))</f>
        <v> </v>
      </c>
      <c r="U79" s="137" t="str">
        <f aca="false">IF($C$4="High Inventory",IF(AND($O79&gt;=0,$P79&gt;=Summary!$C$195),"X"," "),IF(AND($O79&lt;=0,$P79&lt;=-Summary!$C$195),"X"," "))</f>
        <v> </v>
      </c>
      <c r="V79" s="0" t="str">
        <f aca="false">IF(S79="X",L79-I79," ")</f>
        <v> </v>
      </c>
      <c r="W79" s="0" t="str">
        <f aca="false">IF($C$4="High Inventory",IF(O79&gt;Summary!$C$194,"X"," "),IF(O79&lt;-Summary!$C$194,"X"," "))</f>
        <v> </v>
      </c>
      <c r="X79" s="0" t="str">
        <f aca="false">IF($C$4="High Inventory",IF(P79&gt;Summary!$C$195,"X"," "),IF(P79&lt;-Summary!$C$195,"X"," "))</f>
        <v> </v>
      </c>
    </row>
    <row r="80" customFormat="false" ht="12.75" hidden="false" customHeight="false" outlineLevel="0" collapsed="false">
      <c r="A80" s="61" t="n">
        <v>296</v>
      </c>
      <c r="B80" s="62" t="s">
        <v>27</v>
      </c>
      <c r="C80" s="131" t="n">
        <v>0</v>
      </c>
      <c r="D80" s="82" t="n">
        <v>0</v>
      </c>
      <c r="E80" s="82" t="n">
        <v>0</v>
      </c>
      <c r="F80" s="131" t="n">
        <v>0</v>
      </c>
      <c r="G80" s="82" t="n">
        <v>0</v>
      </c>
      <c r="H80" s="82" t="n">
        <v>0</v>
      </c>
      <c r="I80" s="131" t="n">
        <v>0</v>
      </c>
      <c r="J80" s="82" t="n">
        <v>0</v>
      </c>
      <c r="K80" s="82" t="n">
        <v>0</v>
      </c>
      <c r="L80" s="131" t="n">
        <v>0</v>
      </c>
      <c r="M80" s="82" t="n">
        <v>0</v>
      </c>
      <c r="N80" s="82" t="n">
        <v>0</v>
      </c>
      <c r="O80" s="131" t="n">
        <f aca="false">K80+H80+E80</f>
        <v>0</v>
      </c>
      <c r="P80" s="132" t="n">
        <f aca="false">O80/(J80+G80+D80+1)</f>
        <v>0</v>
      </c>
      <c r="Q80" s="133"/>
      <c r="R80" s="134" t="str">
        <f aca="false">IF($C$4="High Inventory",IF(AND(O80&gt;=Summary!$C$194,P80&gt;=Summary!$C$195),"X"," "),IF(AND(O80&lt;=-Summary!$C$194,P80&lt;=-Summary!$C$195),"X"," "))</f>
        <v> </v>
      </c>
      <c r="S80" s="135" t="str">
        <f aca="false">IF($C$5="System-Wide"," ",IF($C$4="High Inventory",IF(AND(L80-I80&gt;=Summary!$C$198,N80-K80&gt;Summary!$C$198,N80&gt;0),"X"," "),IF(AND(I80-L80&gt;=Summary!$C$198,K80-N80&gt;Summary!$C$198,N80&lt;0),"X"," ")))</f>
        <v> </v>
      </c>
      <c r="T80" s="136" t="str">
        <f aca="false">IF($C$4="High Inventory",IF(AND($O80&gt;=Summary!$C$194,$P80&gt;=0%),"X"," "),IF(AND($O80&lt;=-Summary!$C$194,$P80&lt;=0%),"X"," "))</f>
        <v> </v>
      </c>
      <c r="U80" s="137" t="str">
        <f aca="false">IF($C$4="High Inventory",IF(AND($O80&gt;=0,$P80&gt;=Summary!$C$195),"X"," "),IF(AND($O80&lt;=0,$P80&lt;=-Summary!$C$195),"X"," "))</f>
        <v> </v>
      </c>
      <c r="V80" s="0" t="str">
        <f aca="false">IF(S80="X",L80-I80," ")</f>
        <v> </v>
      </c>
      <c r="W80" s="0" t="str">
        <f aca="false">IF($C$4="High Inventory",IF(O80&gt;Summary!$C$194,"X"," "),IF(O80&lt;-Summary!$C$194,"X"," "))</f>
        <v> </v>
      </c>
      <c r="X80" s="0" t="str">
        <f aca="false">IF($C$4="High Inventory",IF(P80&gt;Summary!$C$195,"X"," "),IF(P80&lt;-Summary!$C$195,"X"," "))</f>
        <v> </v>
      </c>
    </row>
    <row r="81" customFormat="false" ht="12.75" hidden="false" customHeight="false" outlineLevel="0" collapsed="false">
      <c r="A81" s="61" t="n">
        <v>347</v>
      </c>
      <c r="B81" s="62" t="s">
        <v>27</v>
      </c>
      <c r="C81" s="131" t="n">
        <v>0</v>
      </c>
      <c r="D81" s="82" t="n">
        <v>9</v>
      </c>
      <c r="E81" s="82" t="n">
        <v>-9</v>
      </c>
      <c r="F81" s="131" t="n">
        <v>0</v>
      </c>
      <c r="G81" s="82" t="n">
        <v>9</v>
      </c>
      <c r="H81" s="82" t="n">
        <v>-9</v>
      </c>
      <c r="I81" s="131" t="n">
        <v>0</v>
      </c>
      <c r="J81" s="82" t="n">
        <v>10</v>
      </c>
      <c r="K81" s="82" t="n">
        <v>-10</v>
      </c>
      <c r="L81" s="131" t="n">
        <v>0</v>
      </c>
      <c r="M81" s="82" t="n">
        <v>9</v>
      </c>
      <c r="N81" s="82" t="n">
        <v>-9</v>
      </c>
      <c r="O81" s="131" t="n">
        <f aca="false">K81+H81+E81</f>
        <v>-28</v>
      </c>
      <c r="P81" s="132" t="n">
        <f aca="false">O81/(J81+G81+D81+1)</f>
        <v>-0.96551724137931</v>
      </c>
      <c r="Q81" s="133"/>
      <c r="R81" s="134" t="str">
        <f aca="false">IF($C$4="High Inventory",IF(AND(O81&gt;=Summary!$C$194,P81&gt;=Summary!$C$195),"X"," "),IF(AND(O81&lt;=-Summary!$C$194,P81&lt;=-Summary!$C$195),"X"," "))</f>
        <v> </v>
      </c>
      <c r="S81" s="135" t="str">
        <f aca="false">IF($C$5="System-Wide"," ",IF($C$4="High Inventory",IF(AND(L81-I81&gt;=Summary!$C$198,N81-K81&gt;Summary!$C$198,N81&gt;0),"X"," "),IF(AND(I81-L81&gt;=Summary!$C$198,K81-N81&gt;Summary!$C$198,N81&lt;0),"X"," ")))</f>
        <v> </v>
      </c>
      <c r="T81" s="136" t="str">
        <f aca="false">IF($C$4="High Inventory",IF(AND($O81&gt;=Summary!$C$194,$P81&gt;=0%),"X"," "),IF(AND($O81&lt;=-Summary!$C$194,$P81&lt;=0%),"X"," "))</f>
        <v> </v>
      </c>
      <c r="U81" s="137" t="str">
        <f aca="false">IF($C$4="High Inventory",IF(AND($O81&gt;=0,$P81&gt;=Summary!$C$195),"X"," "),IF(AND($O81&lt;=0,$P81&lt;=-Summary!$C$195),"X"," "))</f>
        <v> </v>
      </c>
      <c r="V81" s="0" t="str">
        <f aca="false">IF(S81="X",L81-I81," ")</f>
        <v> </v>
      </c>
      <c r="W81" s="0" t="str">
        <f aca="false">IF($C$4="High Inventory",IF(O81&gt;Summary!$C$194,"X"," "),IF(O81&lt;-Summary!$C$194,"X"," "))</f>
        <v> </v>
      </c>
      <c r="X81" s="0" t="str">
        <f aca="false">IF($C$4="High Inventory",IF(P81&gt;Summary!$C$195,"X"," "),IF(P81&lt;-Summary!$C$195,"X"," "))</f>
        <v> </v>
      </c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</row>
    <row r="82" customFormat="false" ht="12.75" hidden="false" customHeight="false" outlineLevel="0" collapsed="false">
      <c r="A82" s="61" t="n">
        <v>348</v>
      </c>
      <c r="B82" s="62" t="s">
        <v>27</v>
      </c>
      <c r="C82" s="131" t="n">
        <v>230</v>
      </c>
      <c r="D82" s="82" t="n">
        <v>0</v>
      </c>
      <c r="E82" s="82" t="n">
        <v>230</v>
      </c>
      <c r="F82" s="131" t="n">
        <v>230</v>
      </c>
      <c r="G82" s="82" t="n">
        <v>0</v>
      </c>
      <c r="H82" s="82" t="n">
        <v>230</v>
      </c>
      <c r="I82" s="131" t="n">
        <v>230</v>
      </c>
      <c r="J82" s="82" t="n">
        <v>0</v>
      </c>
      <c r="K82" s="82" t="n">
        <v>230</v>
      </c>
      <c r="L82" s="131" t="n">
        <v>230</v>
      </c>
      <c r="M82" s="82" t="n">
        <v>0</v>
      </c>
      <c r="N82" s="82" t="n">
        <v>230</v>
      </c>
      <c r="O82" s="131" t="n">
        <f aca="false">K82+H82+E82</f>
        <v>690</v>
      </c>
      <c r="P82" s="132" t="n">
        <f aca="false">O82/(J82+G82+D82+1)</f>
        <v>690</v>
      </c>
      <c r="Q82" s="133"/>
      <c r="R82" s="134" t="str">
        <f aca="false">IF($C$4="High Inventory",IF(AND(O82&gt;=Summary!$C$194,P82&gt;=Summary!$C$195),"X"," "),IF(AND(O82&lt;=-Summary!$C$194,P82&lt;=-Summary!$C$195),"X"," "))</f>
        <v> </v>
      </c>
      <c r="S82" s="135" t="str">
        <f aca="false">IF($C$5="System-Wide"," ",IF($C$4="High Inventory",IF(AND(L82-I82&gt;=Summary!$C$198,N82-K82&gt;Summary!$C$198,N82&gt;0),"X"," "),IF(AND(I82-L82&gt;=Summary!$C$198,K82-N82&gt;Summary!$C$198,N82&lt;0),"X"," ")))</f>
        <v> </v>
      </c>
      <c r="T82" s="136" t="str">
        <f aca="false">IF($C$4="High Inventory",IF(AND($O82&gt;=Summary!$C$194,$P82&gt;=0%),"X"," "),IF(AND($O82&lt;=-Summary!$C$194,$P82&lt;=0%),"X"," "))</f>
        <v> </v>
      </c>
      <c r="U82" s="137" t="str">
        <f aca="false">IF($C$4="High Inventory",IF(AND($O82&gt;=0,$P82&gt;=Summary!$C$195),"X"," "),IF(AND($O82&lt;=0,$P82&lt;=-Summary!$C$195),"X"," "))</f>
        <v>X</v>
      </c>
      <c r="V82" s="0" t="str">
        <f aca="false">IF(S82="X",L82-I82," ")</f>
        <v> </v>
      </c>
      <c r="W82" s="0" t="str">
        <f aca="false">IF($C$4="High Inventory",IF(O82&gt;Summary!$C$194,"X"," "),IF(O82&lt;-Summary!$C$194,"X"," "))</f>
        <v> </v>
      </c>
      <c r="X82" s="0" t="str">
        <f aca="false">IF($C$4="High Inventory",IF(P82&gt;Summary!$C$195,"X"," "),IF(P82&lt;-Summary!$C$195,"X"," "))</f>
        <v>X</v>
      </c>
    </row>
    <row r="83" customFormat="false" ht="12.75" hidden="false" customHeight="false" outlineLevel="0" collapsed="false">
      <c r="A83" s="61" t="n">
        <v>350</v>
      </c>
      <c r="B83" s="62" t="s">
        <v>27</v>
      </c>
      <c r="C83" s="131" t="n">
        <v>160</v>
      </c>
      <c r="D83" s="82" t="n">
        <v>184</v>
      </c>
      <c r="E83" s="82" t="n">
        <v>-24</v>
      </c>
      <c r="F83" s="131" t="n">
        <v>160</v>
      </c>
      <c r="G83" s="82" t="n">
        <v>157</v>
      </c>
      <c r="H83" s="82" t="n">
        <v>3</v>
      </c>
      <c r="I83" s="131" t="n">
        <v>160</v>
      </c>
      <c r="J83" s="82" t="n">
        <v>162</v>
      </c>
      <c r="K83" s="82" t="n">
        <v>-2</v>
      </c>
      <c r="L83" s="131" t="n">
        <v>160</v>
      </c>
      <c r="M83" s="82" t="n">
        <v>129</v>
      </c>
      <c r="N83" s="82" t="n">
        <v>31</v>
      </c>
      <c r="O83" s="131" t="n">
        <f aca="false">K83+H83+E83</f>
        <v>-23</v>
      </c>
      <c r="P83" s="132" t="n">
        <f aca="false">O83/(J83+G83+D83+1)</f>
        <v>-0.0456349206349206</v>
      </c>
      <c r="Q83" s="133"/>
      <c r="R83" s="134" t="str">
        <f aca="false">IF($C$4="High Inventory",IF(AND(O83&gt;=Summary!$C$194,P83&gt;=Summary!$C$195),"X"," "),IF(AND(O83&lt;=-Summary!$C$194,P83&lt;=-Summary!$C$195),"X"," "))</f>
        <v> </v>
      </c>
      <c r="S83" s="135" t="str">
        <f aca="false">IF($C$5="System-Wide"," ",IF($C$4="High Inventory",IF(AND(L83-I83&gt;=Summary!$C$198,N83-K83&gt;Summary!$C$198,N83&gt;0),"X"," "),IF(AND(I83-L83&gt;=Summary!$C$198,K83-N83&gt;Summary!$C$198,N83&lt;0),"X"," ")))</f>
        <v> </v>
      </c>
      <c r="T83" s="136" t="str">
        <f aca="false">IF($C$4="High Inventory",IF(AND($O83&gt;=Summary!$C$194,$P83&gt;=0%),"X"," "),IF(AND($O83&lt;=-Summary!$C$194,$P83&lt;=0%),"X"," "))</f>
        <v> </v>
      </c>
      <c r="U83" s="137" t="str">
        <f aca="false">IF($C$4="High Inventory",IF(AND($O83&gt;=0,$P83&gt;=Summary!$C$195),"X"," "),IF(AND($O83&lt;=0,$P83&lt;=-Summary!$C$195),"X"," "))</f>
        <v> </v>
      </c>
      <c r="V83" s="0" t="str">
        <f aca="false">IF(S83="X",L83-I83," ")</f>
        <v> </v>
      </c>
      <c r="W83" s="0" t="str">
        <f aca="false">IF($C$4="High Inventory",IF(O83&gt;Summary!$C$194,"X"," "),IF(O83&lt;-Summary!$C$194,"X"," "))</f>
        <v> </v>
      </c>
      <c r="X83" s="0" t="str">
        <f aca="false">IF($C$4="High Inventory",IF(P83&gt;Summary!$C$195,"X"," "),IF(P83&lt;-Summary!$C$195,"X"," "))</f>
        <v> </v>
      </c>
    </row>
    <row r="84" customFormat="false" ht="12.75" hidden="false" customHeight="false" outlineLevel="0" collapsed="false">
      <c r="A84" s="61" t="n">
        <v>352</v>
      </c>
      <c r="B84" s="62" t="s">
        <v>27</v>
      </c>
      <c r="C84" s="131" t="n">
        <v>0</v>
      </c>
      <c r="D84" s="82" t="n">
        <v>274</v>
      </c>
      <c r="E84" s="82" t="n">
        <v>-274</v>
      </c>
      <c r="F84" s="131" t="n">
        <v>0</v>
      </c>
      <c r="G84" s="82" t="n">
        <v>241</v>
      </c>
      <c r="H84" s="82" t="n">
        <v>-241</v>
      </c>
      <c r="I84" s="131" t="n">
        <v>700</v>
      </c>
      <c r="J84" s="82" t="n">
        <v>247</v>
      </c>
      <c r="K84" s="82" t="n">
        <v>453</v>
      </c>
      <c r="L84" s="131" t="n">
        <v>0</v>
      </c>
      <c r="M84" s="82" t="n">
        <v>183</v>
      </c>
      <c r="N84" s="82" t="n">
        <v>-183</v>
      </c>
      <c r="O84" s="131" t="n">
        <f aca="false">K84+H84+E84</f>
        <v>-62</v>
      </c>
      <c r="P84" s="132" t="n">
        <f aca="false">O84/(J84+G84+D84+1)</f>
        <v>-0.0812581913499345</v>
      </c>
      <c r="Q84" s="133"/>
      <c r="R84" s="134" t="str">
        <f aca="false">IF($C$4="High Inventory",IF(AND(O84&gt;=Summary!$C$194,P84&gt;=Summary!$C$195),"X"," "),IF(AND(O84&lt;=-Summary!$C$194,P84&lt;=-Summary!$C$195),"X"," "))</f>
        <v> </v>
      </c>
      <c r="S84" s="135" t="str">
        <f aca="false">IF($C$5="System-Wide"," ",IF($C$4="High Inventory",IF(AND(L84-I84&gt;=Summary!$C$198,N84-K84&gt;Summary!$C$198,N84&gt;0),"X"," "),IF(AND(I84-L84&gt;=Summary!$C$198,K84-N84&gt;Summary!$C$198,N84&lt;0),"X"," ")))</f>
        <v> </v>
      </c>
      <c r="T84" s="136" t="str">
        <f aca="false">IF($C$4="High Inventory",IF(AND($O84&gt;=Summary!$C$194,$P84&gt;=0%),"X"," "),IF(AND($O84&lt;=-Summary!$C$194,$P84&lt;=0%),"X"," "))</f>
        <v> </v>
      </c>
      <c r="U84" s="137" t="str">
        <f aca="false">IF($C$4="High Inventory",IF(AND($O84&gt;=0,$P84&gt;=Summary!$C$195),"X"," "),IF(AND($O84&lt;=0,$P84&lt;=-Summary!$C$195),"X"," "))</f>
        <v> </v>
      </c>
      <c r="V84" s="0" t="str">
        <f aca="false">IF(S84="X",L84-I84," ")</f>
        <v> </v>
      </c>
      <c r="W84" s="0" t="str">
        <f aca="false">IF($C$4="High Inventory",IF(O84&gt;Summary!$C$194,"X"," "),IF(O84&lt;-Summary!$C$194,"X"," "))</f>
        <v> </v>
      </c>
      <c r="X84" s="0" t="str">
        <f aca="false">IF($C$4="High Inventory",IF(P84&gt;Summary!$C$195,"X"," "),IF(P84&lt;-Summary!$C$195,"X"," "))</f>
        <v> </v>
      </c>
    </row>
    <row r="85" customFormat="false" ht="12.75" hidden="false" customHeight="false" outlineLevel="0" collapsed="false">
      <c r="A85" s="61" t="n">
        <v>449</v>
      </c>
      <c r="B85" s="62" t="s">
        <v>27</v>
      </c>
      <c r="C85" s="131" t="n">
        <v>200</v>
      </c>
      <c r="D85" s="82" t="n">
        <v>157</v>
      </c>
      <c r="E85" s="82" t="n">
        <v>43</v>
      </c>
      <c r="F85" s="131" t="n">
        <v>200</v>
      </c>
      <c r="G85" s="82" t="n">
        <v>150</v>
      </c>
      <c r="H85" s="82" t="n">
        <v>50</v>
      </c>
      <c r="I85" s="131" t="n">
        <v>200</v>
      </c>
      <c r="J85" s="82" t="n">
        <v>145</v>
      </c>
      <c r="K85" s="82" t="n">
        <v>55</v>
      </c>
      <c r="L85" s="131" t="n">
        <v>200</v>
      </c>
      <c r="M85" s="82" t="n">
        <v>116</v>
      </c>
      <c r="N85" s="82" t="n">
        <v>84</v>
      </c>
      <c r="O85" s="131" t="n">
        <f aca="false">K85+H85+E85</f>
        <v>148</v>
      </c>
      <c r="P85" s="132" t="n">
        <f aca="false">O85/(J85+G85+D85+1)</f>
        <v>0.326710816777042</v>
      </c>
      <c r="Q85" s="133"/>
      <c r="R85" s="134" t="str">
        <f aca="false">IF($C$4="High Inventory",IF(AND(O85&gt;=Summary!$C$194,P85&gt;=Summary!$C$195),"X"," "),IF(AND(O85&lt;=-Summary!$C$194,P85&lt;=-Summary!$C$195),"X"," "))</f>
        <v> </v>
      </c>
      <c r="S85" s="135" t="str">
        <f aca="false">IF($C$5="System-Wide"," ",IF($C$4="High Inventory",IF(AND(L85-I85&gt;=Summary!$C$198,N85-K85&gt;Summary!$C$198,N85&gt;0),"X"," "),IF(AND(I85-L85&gt;=Summary!$C$198,K85-N85&gt;Summary!$C$198,N85&lt;0),"X"," ")))</f>
        <v> </v>
      </c>
      <c r="T85" s="136" t="str">
        <f aca="false">IF($C$4="High Inventory",IF(AND($O85&gt;=Summary!$C$194,$P85&gt;=0%),"X"," "),IF(AND($O85&lt;=-Summary!$C$194,$P85&lt;=0%),"X"," "))</f>
        <v> </v>
      </c>
      <c r="U85" s="137" t="str">
        <f aca="false">IF($C$4="High Inventory",IF(AND($O85&gt;=0,$P85&gt;=Summary!$C$195),"X"," "),IF(AND($O85&lt;=0,$P85&lt;=-Summary!$C$195),"X"," "))</f>
        <v>X</v>
      </c>
      <c r="V85" s="0" t="str">
        <f aca="false">IF(S85="X",L85-I85," ")</f>
        <v> </v>
      </c>
      <c r="W85" s="0" t="str">
        <f aca="false">IF($C$4="High Inventory",IF(O85&gt;Summary!$C$194,"X"," "),IF(O85&lt;-Summary!$C$194,"X"," "))</f>
        <v> </v>
      </c>
      <c r="X85" s="0" t="str">
        <f aca="false">IF($C$4="High Inventory",IF(P85&gt;Summary!$C$195,"X"," "),IF(P85&lt;-Summary!$C$195,"X"," "))</f>
        <v>X</v>
      </c>
    </row>
    <row r="86" customFormat="false" ht="12.75" hidden="false" customHeight="false" outlineLevel="0" collapsed="false">
      <c r="A86" s="61" t="n">
        <v>453</v>
      </c>
      <c r="B86" s="62" t="s">
        <v>27</v>
      </c>
      <c r="C86" s="131" t="n">
        <v>0</v>
      </c>
      <c r="D86" s="82" t="n">
        <v>237</v>
      </c>
      <c r="E86" s="82" t="n">
        <v>-237</v>
      </c>
      <c r="F86" s="131" t="n">
        <v>0</v>
      </c>
      <c r="G86" s="82" t="n">
        <v>214</v>
      </c>
      <c r="H86" s="82" t="n">
        <v>-214</v>
      </c>
      <c r="I86" s="131" t="n">
        <v>0</v>
      </c>
      <c r="J86" s="82" t="n">
        <v>201</v>
      </c>
      <c r="K86" s="82" t="n">
        <v>-201</v>
      </c>
      <c r="L86" s="131" t="n">
        <v>500</v>
      </c>
      <c r="M86" s="82" t="n">
        <v>185</v>
      </c>
      <c r="N86" s="82" t="n">
        <v>315</v>
      </c>
      <c r="O86" s="131" t="n">
        <f aca="false">K86+H86+E86</f>
        <v>-652</v>
      </c>
      <c r="P86" s="132" t="n">
        <f aca="false">O86/(J86+G86+D86+1)</f>
        <v>-0.998468606431853</v>
      </c>
      <c r="Q86" s="133"/>
      <c r="R86" s="134" t="str">
        <f aca="false">IF($C$4="High Inventory",IF(AND(O86&gt;=Summary!$C$194,P86&gt;=Summary!$C$195),"X"," "),IF(AND(O86&lt;=-Summary!$C$194,P86&lt;=-Summary!$C$195),"X"," "))</f>
        <v> </v>
      </c>
      <c r="S86" s="135" t="str">
        <f aca="false">IF($C$5="System-Wide"," ",IF($C$4="High Inventory",IF(AND(L86-I86&gt;=Summary!$C$198,N86-K86&gt;Summary!$C$198,N86&gt;0),"X"," "),IF(AND(I86-L86&gt;=Summary!$C$198,K86-N86&gt;Summary!$C$198,N86&lt;0),"X"," ")))</f>
        <v> </v>
      </c>
      <c r="T86" s="136" t="str">
        <f aca="false">IF($C$4="High Inventory",IF(AND($O86&gt;=Summary!$C$194,$P86&gt;=0%),"X"," "),IF(AND($O86&lt;=-Summary!$C$194,$P86&lt;=0%),"X"," "))</f>
        <v> </v>
      </c>
      <c r="U86" s="137" t="str">
        <f aca="false">IF($C$4="High Inventory",IF(AND($O86&gt;=0,$P86&gt;=Summary!$C$195),"X"," "),IF(AND($O86&lt;=0,$P86&lt;=-Summary!$C$195),"X"," "))</f>
        <v> </v>
      </c>
      <c r="V86" s="0" t="str">
        <f aca="false">IF(S86="X",L86-I86," ")</f>
        <v> </v>
      </c>
      <c r="W86" s="0" t="str">
        <f aca="false">IF($C$4="High Inventory",IF(O86&gt;Summary!$C$194,"X"," "),IF(O86&lt;-Summary!$C$194,"X"," "))</f>
        <v> </v>
      </c>
      <c r="X86" s="0" t="str">
        <f aca="false">IF($C$4="High Inventory",IF(P86&gt;Summary!$C$195,"X"," "),IF(P86&lt;-Summary!$C$195,"X"," "))</f>
        <v> </v>
      </c>
    </row>
    <row r="87" customFormat="false" ht="12.75" hidden="false" customHeight="false" outlineLevel="0" collapsed="false">
      <c r="A87" s="61" t="n">
        <v>457</v>
      </c>
      <c r="B87" s="62" t="s">
        <v>27</v>
      </c>
      <c r="C87" s="131" t="n">
        <v>0</v>
      </c>
      <c r="D87" s="82" t="n">
        <v>82</v>
      </c>
      <c r="E87" s="82" t="n">
        <v>-82</v>
      </c>
      <c r="F87" s="131" t="n">
        <v>0</v>
      </c>
      <c r="G87" s="82" t="n">
        <v>58</v>
      </c>
      <c r="H87" s="82" t="n">
        <v>-58</v>
      </c>
      <c r="I87" s="131" t="n">
        <v>0</v>
      </c>
      <c r="J87" s="82" t="n">
        <v>39</v>
      </c>
      <c r="K87" s="82" t="n">
        <v>-39</v>
      </c>
      <c r="L87" s="131" t="n">
        <v>0</v>
      </c>
      <c r="M87" s="82" t="n">
        <v>31</v>
      </c>
      <c r="N87" s="82" t="n">
        <v>-31</v>
      </c>
      <c r="O87" s="131" t="n">
        <f aca="false">K87+H87+E87</f>
        <v>-179</v>
      </c>
      <c r="P87" s="132" t="n">
        <f aca="false">O87/(J87+G87+D87+1)</f>
        <v>-0.994444444444445</v>
      </c>
      <c r="Q87" s="133"/>
      <c r="R87" s="134" t="str">
        <f aca="false">IF($C$4="High Inventory",IF(AND(O87&gt;=Summary!$C$194,P87&gt;=Summary!$C$195),"X"," "),IF(AND(O87&lt;=-Summary!$C$194,P87&lt;=-Summary!$C$195),"X"," "))</f>
        <v> </v>
      </c>
      <c r="S87" s="135" t="str">
        <f aca="false">IF($C$5="System-Wide"," ",IF($C$4="High Inventory",IF(AND(L87-I87&gt;=Summary!$C$198,N87-K87&gt;Summary!$C$198,N87&gt;0),"X"," "),IF(AND(I87-L87&gt;=Summary!$C$198,K87-N87&gt;Summary!$C$198,N87&lt;0),"X"," ")))</f>
        <v> </v>
      </c>
      <c r="T87" s="136" t="str">
        <f aca="false">IF($C$4="High Inventory",IF(AND($O87&gt;=Summary!$C$194,$P87&gt;=0%),"X"," "),IF(AND($O87&lt;=-Summary!$C$194,$P87&lt;=0%),"X"," "))</f>
        <v> </v>
      </c>
      <c r="U87" s="137" t="str">
        <f aca="false">IF($C$4="High Inventory",IF(AND($O87&gt;=0,$P87&gt;=Summary!$C$195),"X"," "),IF(AND($O87&lt;=0,$P87&lt;=-Summary!$C$195),"X"," "))</f>
        <v> </v>
      </c>
      <c r="V87" s="0" t="str">
        <f aca="false">IF(S87="X",L87-I87," ")</f>
        <v> </v>
      </c>
      <c r="W87" s="0" t="str">
        <f aca="false">IF($C$4="High Inventory",IF(O87&gt;Summary!$C$194,"X"," "),IF(O87&lt;-Summary!$C$194,"X"," "))</f>
        <v> </v>
      </c>
      <c r="X87" s="0" t="str">
        <f aca="false">IF($C$4="High Inventory",IF(P87&gt;Summary!$C$195,"X"," "),IF(P87&lt;-Summary!$C$195,"X"," "))</f>
        <v> </v>
      </c>
    </row>
    <row r="88" customFormat="false" ht="12.75" hidden="false" customHeight="false" outlineLevel="0" collapsed="false">
      <c r="A88" s="61" t="n">
        <v>459</v>
      </c>
      <c r="B88" s="62" t="s">
        <v>27</v>
      </c>
      <c r="C88" s="131" t="n">
        <v>0</v>
      </c>
      <c r="D88" s="82" t="n">
        <v>17</v>
      </c>
      <c r="E88" s="82" t="n">
        <v>-17</v>
      </c>
      <c r="F88" s="131" t="n">
        <v>0</v>
      </c>
      <c r="G88" s="82" t="n">
        <v>16</v>
      </c>
      <c r="H88" s="82" t="n">
        <v>-16</v>
      </c>
      <c r="I88" s="131" t="n">
        <v>0</v>
      </c>
      <c r="J88" s="82" t="n">
        <v>16</v>
      </c>
      <c r="K88" s="82" t="n">
        <v>-16</v>
      </c>
      <c r="L88" s="131" t="n">
        <v>0</v>
      </c>
      <c r="M88" s="82" t="n">
        <v>14</v>
      </c>
      <c r="N88" s="82" t="n">
        <v>-14</v>
      </c>
      <c r="O88" s="131" t="n">
        <f aca="false">K88+H88+E88</f>
        <v>-49</v>
      </c>
      <c r="P88" s="132" t="n">
        <f aca="false">O88/(J88+G88+D88+1)</f>
        <v>-0.98</v>
      </c>
      <c r="Q88" s="133"/>
      <c r="R88" s="134" t="str">
        <f aca="false">IF($C$4="High Inventory",IF(AND(O88&gt;=Summary!$C$194,P88&gt;=Summary!$C$195),"X"," "),IF(AND(O88&lt;=-Summary!$C$194,P88&lt;=-Summary!$C$195),"X"," "))</f>
        <v> </v>
      </c>
      <c r="S88" s="135" t="str">
        <f aca="false">IF($C$5="System-Wide"," ",IF($C$4="High Inventory",IF(AND(L88-I88&gt;=Summary!$C$198,N88-K88&gt;Summary!$C$198,N88&gt;0),"X"," "),IF(AND(I88-L88&gt;=Summary!$C$198,K88-N88&gt;Summary!$C$198,N88&lt;0),"X"," ")))</f>
        <v> </v>
      </c>
      <c r="T88" s="136" t="str">
        <f aca="false">IF($C$4="High Inventory",IF(AND($O88&gt;=Summary!$C$194,$P88&gt;=0%),"X"," "),IF(AND($O88&lt;=-Summary!$C$194,$P88&lt;=0%),"X"," "))</f>
        <v> </v>
      </c>
      <c r="U88" s="137" t="str">
        <f aca="false">IF($C$4="High Inventory",IF(AND($O88&gt;=0,$P88&gt;=Summary!$C$195),"X"," "),IF(AND($O88&lt;=0,$P88&lt;=-Summary!$C$195),"X"," "))</f>
        <v> </v>
      </c>
      <c r="V88" s="0" t="str">
        <f aca="false">IF(S88="X",L88-I88," ")</f>
        <v> </v>
      </c>
      <c r="W88" s="0" t="str">
        <f aca="false">IF($C$4="High Inventory",IF(O88&gt;Summary!$C$194,"X"," "),IF(O88&lt;-Summary!$C$194,"X"," "))</f>
        <v> </v>
      </c>
      <c r="X88" s="0" t="str">
        <f aca="false">IF($C$4="High Inventory",IF(P88&gt;Summary!$C$195,"X"," "),IF(P88&lt;-Summary!$C$195,"X"," "))</f>
        <v> </v>
      </c>
    </row>
    <row r="89" customFormat="false" ht="12.75" hidden="false" customHeight="false" outlineLevel="0" collapsed="false">
      <c r="A89" s="61" t="n">
        <v>461</v>
      </c>
      <c r="B89" s="62" t="s">
        <v>27</v>
      </c>
      <c r="C89" s="131" t="n">
        <v>150</v>
      </c>
      <c r="D89" s="82" t="n">
        <v>149</v>
      </c>
      <c r="E89" s="82" t="n">
        <v>1</v>
      </c>
      <c r="F89" s="131" t="n">
        <v>150</v>
      </c>
      <c r="G89" s="82" t="n">
        <v>112</v>
      </c>
      <c r="H89" s="82" t="n">
        <v>38</v>
      </c>
      <c r="I89" s="131" t="n">
        <v>150</v>
      </c>
      <c r="J89" s="82" t="n">
        <v>96</v>
      </c>
      <c r="K89" s="82" t="n">
        <v>54</v>
      </c>
      <c r="L89" s="131" t="n">
        <v>150</v>
      </c>
      <c r="M89" s="82" t="n">
        <v>94</v>
      </c>
      <c r="N89" s="82" t="n">
        <v>56</v>
      </c>
      <c r="O89" s="131" t="n">
        <f aca="false">K89+H89+E89</f>
        <v>93</v>
      </c>
      <c r="P89" s="132" t="n">
        <f aca="false">O89/(J89+G89+D89+1)</f>
        <v>0.259776536312849</v>
      </c>
      <c r="Q89" s="133"/>
      <c r="R89" s="134" t="str">
        <f aca="false">IF($C$4="High Inventory",IF(AND(O89&gt;=Summary!$C$194,P89&gt;=Summary!$C$195),"X"," "),IF(AND(O89&lt;=-Summary!$C$194,P89&lt;=-Summary!$C$195),"X"," "))</f>
        <v> </v>
      </c>
      <c r="S89" s="135" t="str">
        <f aca="false">IF($C$5="System-Wide"," ",IF($C$4="High Inventory",IF(AND(L89-I89&gt;=Summary!$C$198,N89-K89&gt;Summary!$C$198,N89&gt;0),"X"," "),IF(AND(I89-L89&gt;=Summary!$C$198,K89-N89&gt;Summary!$C$198,N89&lt;0),"X"," ")))</f>
        <v> </v>
      </c>
      <c r="T89" s="136" t="str">
        <f aca="false">IF($C$4="High Inventory",IF(AND($O89&gt;=Summary!$C$194,$P89&gt;=0%),"X"," "),IF(AND($O89&lt;=-Summary!$C$194,$P89&lt;=0%),"X"," "))</f>
        <v> </v>
      </c>
      <c r="U89" s="137" t="str">
        <f aca="false">IF($C$4="High Inventory",IF(AND($O89&gt;=0,$P89&gt;=Summary!$C$195),"X"," "),IF(AND($O89&lt;=0,$P89&lt;=-Summary!$C$195),"X"," "))</f>
        <v>X</v>
      </c>
      <c r="V89" s="0" t="str">
        <f aca="false">IF(S89="X",L89-I89," ")</f>
        <v> </v>
      </c>
      <c r="W89" s="0" t="str">
        <f aca="false">IF($C$4="High Inventory",IF(O89&gt;Summary!$C$194,"X"," "),IF(O89&lt;-Summary!$C$194,"X"," "))</f>
        <v> </v>
      </c>
      <c r="X89" s="0" t="str">
        <f aca="false">IF($C$4="High Inventory",IF(P89&gt;Summary!$C$195,"X"," "),IF(P89&lt;-Summary!$C$195,"X"," "))</f>
        <v>X</v>
      </c>
    </row>
    <row r="90" customFormat="false" ht="12.75" hidden="false" customHeight="false" outlineLevel="0" collapsed="false">
      <c r="A90" s="61" t="n">
        <v>472</v>
      </c>
      <c r="B90" s="62" t="s">
        <v>27</v>
      </c>
      <c r="C90" s="131" t="n">
        <v>10692</v>
      </c>
      <c r="D90" s="82" t="n">
        <v>8819</v>
      </c>
      <c r="E90" s="82" t="n">
        <v>1873</v>
      </c>
      <c r="F90" s="131" t="n">
        <v>10692</v>
      </c>
      <c r="G90" s="82" t="n">
        <v>7917</v>
      </c>
      <c r="H90" s="82" t="n">
        <v>2775</v>
      </c>
      <c r="I90" s="131" t="n">
        <v>10684</v>
      </c>
      <c r="J90" s="82" t="n">
        <v>8124</v>
      </c>
      <c r="K90" s="82" t="n">
        <v>2560</v>
      </c>
      <c r="L90" s="131" t="n">
        <v>6692</v>
      </c>
      <c r="M90" s="82" t="n">
        <v>7047</v>
      </c>
      <c r="N90" s="82" t="n">
        <v>-355</v>
      </c>
      <c r="O90" s="131" t="n">
        <f aca="false">K90+H90+E90</f>
        <v>7208</v>
      </c>
      <c r="P90" s="132" t="n">
        <f aca="false">O90/(J90+G90+D90+1)</f>
        <v>0.289932022042557</v>
      </c>
      <c r="Q90" s="133"/>
      <c r="R90" s="134" t="str">
        <f aca="false">IF($C$4="High Inventory",IF(AND(O90&gt;=Summary!$C$194,P90&gt;=Summary!$C$195),"X"," "),IF(AND(O90&lt;=-Summary!$C$194,P90&lt;=-Summary!$C$195),"X"," "))</f>
        <v>X</v>
      </c>
      <c r="S90" s="135" t="str">
        <f aca="false">IF($C$5="System-Wide"," ",IF($C$4="High Inventory",IF(AND(L90-I90&gt;=Summary!$C$198,N90-K90&gt;Summary!$C$198,N90&gt;0),"X"," "),IF(AND(I90-L90&gt;=Summary!$C$198,K90-N90&gt;Summary!$C$198,N90&lt;0),"X"," ")))</f>
        <v> </v>
      </c>
      <c r="T90" s="136" t="str">
        <f aca="false">IF($C$4="High Inventory",IF(AND($O90&gt;=Summary!$C$194,$P90&gt;=0%),"X"," "),IF(AND($O90&lt;=-Summary!$C$194,$P90&lt;=0%),"X"," "))</f>
        <v>X</v>
      </c>
      <c r="U90" s="137" t="str">
        <f aca="false">IF($C$4="High Inventory",IF(AND($O90&gt;=0,$P90&gt;=Summary!$C$195),"X"," "),IF(AND($O90&lt;=0,$P90&lt;=-Summary!$C$195),"X"," "))</f>
        <v>X</v>
      </c>
      <c r="V90" s="0" t="str">
        <f aca="false">IF(S90="X",L90-I90," ")</f>
        <v> </v>
      </c>
      <c r="W90" s="0" t="str">
        <f aca="false">IF($C$4="High Inventory",IF(O90&gt;Summary!$C$194,"X"," "),IF(O90&lt;-Summary!$C$194,"X"," "))</f>
        <v>X</v>
      </c>
      <c r="X90" s="0" t="str">
        <f aca="false">IF($C$4="High Inventory",IF(P90&gt;Summary!$C$195,"X"," "),IF(P90&lt;-Summary!$C$195,"X"," "))</f>
        <v>X</v>
      </c>
    </row>
    <row r="91" customFormat="false" ht="12.75" hidden="false" customHeight="false" outlineLevel="0" collapsed="false">
      <c r="A91" s="61" t="n">
        <v>536</v>
      </c>
      <c r="B91" s="62" t="s">
        <v>27</v>
      </c>
      <c r="C91" s="131" t="n">
        <v>0</v>
      </c>
      <c r="D91" s="82" t="n">
        <v>160</v>
      </c>
      <c r="E91" s="82" t="n">
        <v>-160</v>
      </c>
      <c r="F91" s="131" t="n">
        <v>0</v>
      </c>
      <c r="G91" s="82" t="n">
        <v>163</v>
      </c>
      <c r="H91" s="82" t="n">
        <v>-163</v>
      </c>
      <c r="I91" s="131" t="n">
        <v>0</v>
      </c>
      <c r="J91" s="82" t="n">
        <v>152</v>
      </c>
      <c r="K91" s="82" t="n">
        <v>-152</v>
      </c>
      <c r="L91" s="131" t="n">
        <v>0</v>
      </c>
      <c r="M91" s="82" t="n">
        <v>166</v>
      </c>
      <c r="N91" s="82" t="n">
        <v>-166</v>
      </c>
      <c r="O91" s="131" t="n">
        <f aca="false">K91+H91+E91</f>
        <v>-475</v>
      </c>
      <c r="P91" s="132" t="n">
        <f aca="false">O91/(J91+G91+D91+1)</f>
        <v>-0.997899159663866</v>
      </c>
      <c r="Q91" s="133"/>
      <c r="R91" s="134" t="str">
        <f aca="false">IF($C$4="High Inventory",IF(AND(O91&gt;=Summary!$C$194,P91&gt;=Summary!$C$195),"X"," "),IF(AND(O91&lt;=-Summary!$C$194,P91&lt;=-Summary!$C$195),"X"," "))</f>
        <v> </v>
      </c>
      <c r="S91" s="135" t="str">
        <f aca="false">IF($C$5="System-Wide"," ",IF($C$4="High Inventory",IF(AND(L91-I91&gt;=Summary!$C$198,N91-K91&gt;Summary!$C$198,N91&gt;0),"X"," "),IF(AND(I91-L91&gt;=Summary!$C$198,K91-N91&gt;Summary!$C$198,N91&lt;0),"X"," ")))</f>
        <v> </v>
      </c>
      <c r="T91" s="136" t="str">
        <f aca="false">IF($C$4="High Inventory",IF(AND($O91&gt;=Summary!$C$194,$P91&gt;=0%),"X"," "),IF(AND($O91&lt;=-Summary!$C$194,$P91&lt;=0%),"X"," "))</f>
        <v> </v>
      </c>
      <c r="U91" s="137" t="str">
        <f aca="false">IF($C$4="High Inventory",IF(AND($O91&gt;=0,$P91&gt;=Summary!$C$195),"X"," "),IF(AND($O91&lt;=0,$P91&lt;=-Summary!$C$195),"X"," "))</f>
        <v> </v>
      </c>
      <c r="V91" s="0" t="str">
        <f aca="false">IF(S91="X",L91-I91," ")</f>
        <v> </v>
      </c>
      <c r="W91" s="0" t="str">
        <f aca="false">IF($C$4="High Inventory",IF(O91&gt;Summary!$C$194,"X"," "),IF(O91&lt;-Summary!$C$194,"X"," "))</f>
        <v> </v>
      </c>
      <c r="X91" s="0" t="str">
        <f aca="false">IF($C$4="High Inventory",IF(P91&gt;Summary!$C$195,"X"," "),IF(P91&lt;-Summary!$C$195,"X"," "))</f>
        <v> </v>
      </c>
    </row>
    <row r="92" customFormat="false" ht="12.75" hidden="false" customHeight="false" outlineLevel="0" collapsed="false">
      <c r="A92" s="61" t="n">
        <v>588</v>
      </c>
      <c r="B92" s="62" t="s">
        <v>27</v>
      </c>
      <c r="C92" s="131" t="n">
        <v>110</v>
      </c>
      <c r="D92" s="82" t="n">
        <v>14</v>
      </c>
      <c r="E92" s="82" t="n">
        <v>96</v>
      </c>
      <c r="F92" s="131" t="n">
        <v>110</v>
      </c>
      <c r="G92" s="82" t="n">
        <v>7</v>
      </c>
      <c r="H92" s="82" t="n">
        <v>103</v>
      </c>
      <c r="I92" s="131" t="n">
        <v>110</v>
      </c>
      <c r="J92" s="82" t="n">
        <v>10</v>
      </c>
      <c r="K92" s="82" t="n">
        <v>100</v>
      </c>
      <c r="L92" s="131" t="n">
        <v>110</v>
      </c>
      <c r="M92" s="82" t="n">
        <v>24</v>
      </c>
      <c r="N92" s="82" t="n">
        <v>86</v>
      </c>
      <c r="O92" s="131" t="n">
        <f aca="false">K92+H92+E92</f>
        <v>299</v>
      </c>
      <c r="P92" s="132" t="n">
        <f aca="false">O92/(J92+G92+D92+1)</f>
        <v>9.34375</v>
      </c>
      <c r="Q92" s="133"/>
      <c r="R92" s="134" t="str">
        <f aca="false">IF($C$4="High Inventory",IF(AND(O92&gt;=Summary!$C$194,P92&gt;=Summary!$C$195),"X"," "),IF(AND(O92&lt;=-Summary!$C$194,P92&lt;=-Summary!$C$195),"X"," "))</f>
        <v> </v>
      </c>
      <c r="S92" s="135" t="str">
        <f aca="false">IF($C$5="System-Wide"," ",IF($C$4="High Inventory",IF(AND(L92-I92&gt;=Summary!$C$198,N92-K92&gt;Summary!$C$198,N92&gt;0),"X"," "),IF(AND(I92-L92&gt;=Summary!$C$198,K92-N92&gt;Summary!$C$198,N92&lt;0),"X"," ")))</f>
        <v> </v>
      </c>
      <c r="T92" s="136" t="str">
        <f aca="false">IF($C$4="High Inventory",IF(AND($O92&gt;=Summary!$C$194,$P92&gt;=0%),"X"," "),IF(AND($O92&lt;=-Summary!$C$194,$P92&lt;=0%),"X"," "))</f>
        <v> </v>
      </c>
      <c r="U92" s="137" t="str">
        <f aca="false">IF($C$4="High Inventory",IF(AND($O92&gt;=0,$P92&gt;=Summary!$C$195),"X"," "),IF(AND($O92&lt;=0,$P92&lt;=-Summary!$C$195),"X"," "))</f>
        <v>X</v>
      </c>
      <c r="V92" s="0" t="str">
        <f aca="false">IF(S92="X",L92-I92," ")</f>
        <v> </v>
      </c>
      <c r="W92" s="0" t="str">
        <f aca="false">IF($C$4="High Inventory",IF(O92&gt;Summary!$C$194,"X"," "),IF(O92&lt;-Summary!$C$194,"X"," "))</f>
        <v> </v>
      </c>
      <c r="X92" s="0" t="str">
        <f aca="false">IF($C$4="High Inventory",IF(P92&gt;Summary!$C$195,"X"," "),IF(P92&lt;-Summary!$C$195,"X"," "))</f>
        <v>X</v>
      </c>
    </row>
    <row r="93" customFormat="false" ht="12.75" hidden="false" customHeight="false" outlineLevel="0" collapsed="false">
      <c r="A93" s="61" t="n">
        <v>596</v>
      </c>
      <c r="B93" s="62" t="s">
        <v>27</v>
      </c>
      <c r="C93" s="131" t="n">
        <v>100</v>
      </c>
      <c r="D93" s="82" t="n">
        <v>184</v>
      </c>
      <c r="E93" s="82" t="n">
        <v>-84</v>
      </c>
      <c r="F93" s="131" t="n">
        <v>100</v>
      </c>
      <c r="G93" s="82" t="n">
        <v>104</v>
      </c>
      <c r="H93" s="82" t="n">
        <v>-4</v>
      </c>
      <c r="I93" s="131" t="n">
        <v>100</v>
      </c>
      <c r="J93" s="82" t="n">
        <v>93</v>
      </c>
      <c r="K93" s="82" t="n">
        <v>7</v>
      </c>
      <c r="L93" s="131" t="n">
        <v>100</v>
      </c>
      <c r="M93" s="82" t="n">
        <v>123</v>
      </c>
      <c r="N93" s="82" t="n">
        <v>-23</v>
      </c>
      <c r="O93" s="131" t="n">
        <f aca="false">K93+H93+E93</f>
        <v>-81</v>
      </c>
      <c r="P93" s="132" t="n">
        <f aca="false">O93/(J93+G93+D93+1)</f>
        <v>-0.212041884816754</v>
      </c>
      <c r="Q93" s="133"/>
      <c r="R93" s="134" t="str">
        <f aca="false">IF($C$4="High Inventory",IF(AND(O93&gt;=Summary!$C$194,P93&gt;=Summary!$C$195),"X"," "),IF(AND(O93&lt;=-Summary!$C$194,P93&lt;=-Summary!$C$195),"X"," "))</f>
        <v> </v>
      </c>
      <c r="S93" s="135" t="str">
        <f aca="false">IF($C$5="System-Wide"," ",IF($C$4="High Inventory",IF(AND(L93-I93&gt;=Summary!$C$198,N93-K93&gt;Summary!$C$198,N93&gt;0),"X"," "),IF(AND(I93-L93&gt;=Summary!$C$198,K93-N93&gt;Summary!$C$198,N93&lt;0),"X"," ")))</f>
        <v> </v>
      </c>
      <c r="T93" s="136" t="str">
        <f aca="false">IF($C$4="High Inventory",IF(AND($O93&gt;=Summary!$C$194,$P93&gt;=0%),"X"," "),IF(AND($O93&lt;=-Summary!$C$194,$P93&lt;=0%),"X"," "))</f>
        <v> </v>
      </c>
      <c r="U93" s="137" t="str">
        <f aca="false">IF($C$4="High Inventory",IF(AND($O93&gt;=0,$P93&gt;=Summary!$C$195),"X"," "),IF(AND($O93&lt;=0,$P93&lt;=-Summary!$C$195),"X"," "))</f>
        <v> </v>
      </c>
      <c r="V93" s="0" t="str">
        <f aca="false">IF(S93="X",L93-I93," ")</f>
        <v> </v>
      </c>
      <c r="W93" s="0" t="str">
        <f aca="false">IF($C$4="High Inventory",IF(O93&gt;Summary!$C$194,"X"," "),IF(O93&lt;-Summary!$C$194,"X"," "))</f>
        <v> </v>
      </c>
      <c r="X93" s="0" t="str">
        <f aca="false">IF($C$4="High Inventory",IF(P93&gt;Summary!$C$195,"X"," "),IF(P93&lt;-Summary!$C$195,"X"," "))</f>
        <v> </v>
      </c>
    </row>
    <row r="94" customFormat="false" ht="12.75" hidden="false" customHeight="false" outlineLevel="0" collapsed="false">
      <c r="A94" s="61" t="n">
        <v>599</v>
      </c>
      <c r="B94" s="62" t="s">
        <v>27</v>
      </c>
      <c r="C94" s="131" t="n">
        <v>0</v>
      </c>
      <c r="D94" s="82" t="n">
        <v>49</v>
      </c>
      <c r="E94" s="82" t="n">
        <v>-49</v>
      </c>
      <c r="F94" s="131" t="n">
        <v>0</v>
      </c>
      <c r="G94" s="82" t="n">
        <v>42</v>
      </c>
      <c r="H94" s="82" t="n">
        <v>-42</v>
      </c>
      <c r="I94" s="131" t="n">
        <v>0</v>
      </c>
      <c r="J94" s="82" t="n">
        <v>61</v>
      </c>
      <c r="K94" s="82" t="n">
        <v>-61</v>
      </c>
      <c r="L94" s="131" t="n">
        <v>0</v>
      </c>
      <c r="M94" s="82" t="n">
        <v>42</v>
      </c>
      <c r="N94" s="82" t="n">
        <v>-42</v>
      </c>
      <c r="O94" s="131" t="n">
        <f aca="false">K94+H94+E94</f>
        <v>-152</v>
      </c>
      <c r="P94" s="132" t="n">
        <f aca="false">O94/(J94+G94+D94+1)</f>
        <v>-0.993464052287582</v>
      </c>
      <c r="Q94" s="133"/>
      <c r="R94" s="134" t="str">
        <f aca="false">IF($C$4="High Inventory",IF(AND(O94&gt;=Summary!$C$194,P94&gt;=Summary!$C$195),"X"," "),IF(AND(O94&lt;=-Summary!$C$194,P94&lt;=-Summary!$C$195),"X"," "))</f>
        <v> </v>
      </c>
      <c r="S94" s="135" t="str">
        <f aca="false">IF($C$5="System-Wide"," ",IF($C$4="High Inventory",IF(AND(L94-I94&gt;=Summary!$C$198,N94-K94&gt;Summary!$C$198,N94&gt;0),"X"," "),IF(AND(I94-L94&gt;=Summary!$C$198,K94-N94&gt;Summary!$C$198,N94&lt;0),"X"," ")))</f>
        <v> </v>
      </c>
      <c r="T94" s="136" t="str">
        <f aca="false">IF($C$4="High Inventory",IF(AND($O94&gt;=Summary!$C$194,$P94&gt;=0%),"X"," "),IF(AND($O94&lt;=-Summary!$C$194,$P94&lt;=0%),"X"," "))</f>
        <v> </v>
      </c>
      <c r="U94" s="137" t="str">
        <f aca="false">IF($C$4="High Inventory",IF(AND($O94&gt;=0,$P94&gt;=Summary!$C$195),"X"," "),IF(AND($O94&lt;=0,$P94&lt;=-Summary!$C$195),"X"," "))</f>
        <v> </v>
      </c>
      <c r="V94" s="0" t="str">
        <f aca="false">IF(S94="X",L94-I94," ")</f>
        <v> </v>
      </c>
      <c r="W94" s="0" t="str">
        <f aca="false">IF($C$4="High Inventory",IF(O94&gt;Summary!$C$194,"X"," "),IF(O94&lt;-Summary!$C$194,"X"," "))</f>
        <v> </v>
      </c>
      <c r="X94" s="0" t="str">
        <f aca="false">IF($C$4="High Inventory",IF(P94&gt;Summary!$C$195,"X"," "),IF(P94&lt;-Summary!$C$195,"X"," "))</f>
        <v> </v>
      </c>
    </row>
    <row r="95" customFormat="false" ht="12.75" hidden="false" customHeight="false" outlineLevel="0" collapsed="false">
      <c r="A95" s="61" t="n">
        <v>601</v>
      </c>
      <c r="B95" s="62" t="s">
        <v>27</v>
      </c>
      <c r="C95" s="131" t="n">
        <v>0</v>
      </c>
      <c r="D95" s="82" t="n">
        <v>60</v>
      </c>
      <c r="E95" s="82" t="n">
        <v>-60</v>
      </c>
      <c r="F95" s="131" t="n">
        <v>0</v>
      </c>
      <c r="G95" s="82" t="n">
        <v>54</v>
      </c>
      <c r="H95" s="82" t="n">
        <v>-54</v>
      </c>
      <c r="I95" s="131" t="n">
        <v>0</v>
      </c>
      <c r="J95" s="82" t="n">
        <v>46</v>
      </c>
      <c r="K95" s="82" t="n">
        <v>-46</v>
      </c>
      <c r="L95" s="131" t="n">
        <v>0</v>
      </c>
      <c r="M95" s="82" t="n">
        <v>35</v>
      </c>
      <c r="N95" s="82" t="n">
        <v>-35</v>
      </c>
      <c r="O95" s="131" t="n">
        <f aca="false">K95+H95+E95</f>
        <v>-160</v>
      </c>
      <c r="P95" s="132" t="n">
        <f aca="false">O95/(J95+G95+D95+1)</f>
        <v>-0.993788819875776</v>
      </c>
      <c r="Q95" s="133"/>
      <c r="R95" s="134" t="str">
        <f aca="false">IF($C$4="High Inventory",IF(AND(O95&gt;=Summary!$C$194,P95&gt;=Summary!$C$195),"X"," "),IF(AND(O95&lt;=-Summary!$C$194,P95&lt;=-Summary!$C$195),"X"," "))</f>
        <v> </v>
      </c>
      <c r="S95" s="135" t="str">
        <f aca="false">IF($C$5="System-Wide"," ",IF($C$4="High Inventory",IF(AND(L95-I95&gt;=Summary!$C$198,N95-K95&gt;Summary!$C$198,N95&gt;0),"X"," "),IF(AND(I95-L95&gt;=Summary!$C$198,K95-N95&gt;Summary!$C$198,N95&lt;0),"X"," ")))</f>
        <v> </v>
      </c>
      <c r="T95" s="136" t="str">
        <f aca="false">IF($C$4="High Inventory",IF(AND($O95&gt;=Summary!$C$194,$P95&gt;=0%),"X"," "),IF(AND($O95&lt;=-Summary!$C$194,$P95&lt;=0%),"X"," "))</f>
        <v> </v>
      </c>
      <c r="U95" s="137" t="str">
        <f aca="false">IF($C$4="High Inventory",IF(AND($O95&gt;=0,$P95&gt;=Summary!$C$195),"X"," "),IF(AND($O95&lt;=0,$P95&lt;=-Summary!$C$195),"X"," "))</f>
        <v> </v>
      </c>
      <c r="V95" s="0" t="str">
        <f aca="false">IF(S95="X",L95-I95," ")</f>
        <v> </v>
      </c>
      <c r="W95" s="0" t="str">
        <f aca="false">IF($C$4="High Inventory",IF(O95&gt;Summary!$C$194,"X"," "),IF(O95&lt;-Summary!$C$194,"X"," "))</f>
        <v> </v>
      </c>
      <c r="X95" s="0" t="str">
        <f aca="false">IF($C$4="High Inventory",IF(P95&gt;Summary!$C$195,"X"," "),IF(P95&lt;-Summary!$C$195,"X"," "))</f>
        <v> 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customFormat="false" ht="12.75" hidden="false" customHeight="false" outlineLevel="0" collapsed="false">
      <c r="A96" s="61" t="n">
        <v>602</v>
      </c>
      <c r="B96" s="62" t="s">
        <v>27</v>
      </c>
      <c r="C96" s="131" t="n">
        <v>0</v>
      </c>
      <c r="D96" s="82" t="n">
        <v>118</v>
      </c>
      <c r="E96" s="82" t="n">
        <v>-118</v>
      </c>
      <c r="F96" s="131" t="n">
        <v>0</v>
      </c>
      <c r="G96" s="82" t="n">
        <v>89</v>
      </c>
      <c r="H96" s="82" t="n">
        <v>-89</v>
      </c>
      <c r="I96" s="131" t="n">
        <v>0</v>
      </c>
      <c r="J96" s="82" t="n">
        <v>87</v>
      </c>
      <c r="K96" s="82" t="n">
        <v>-87</v>
      </c>
      <c r="L96" s="131" t="n">
        <v>250</v>
      </c>
      <c r="M96" s="82" t="n">
        <v>79</v>
      </c>
      <c r="N96" s="82" t="n">
        <v>171</v>
      </c>
      <c r="O96" s="131" t="n">
        <f aca="false">K96+H96+E96</f>
        <v>-294</v>
      </c>
      <c r="P96" s="132" t="n">
        <f aca="false">O96/(J96+G96+D96+1)</f>
        <v>-0.996610169491526</v>
      </c>
      <c r="Q96" s="133"/>
      <c r="R96" s="134" t="str">
        <f aca="false">IF($C$4="High Inventory",IF(AND(O96&gt;=Summary!$C$194,P96&gt;=Summary!$C$195),"X"," "),IF(AND(O96&lt;=-Summary!$C$194,P96&lt;=-Summary!$C$195),"X"," "))</f>
        <v> </v>
      </c>
      <c r="S96" s="135" t="str">
        <f aca="false">IF($C$5="System-Wide"," ",IF($C$4="High Inventory",IF(AND(L96-I96&gt;=Summary!$C$198,N96-K96&gt;Summary!$C$198,N96&gt;0),"X"," "),IF(AND(I96-L96&gt;=Summary!$C$198,K96-N96&gt;Summary!$C$198,N96&lt;0),"X"," ")))</f>
        <v> </v>
      </c>
      <c r="T96" s="136" t="str">
        <f aca="false">IF($C$4="High Inventory",IF(AND($O96&gt;=Summary!$C$194,$P96&gt;=0%),"X"," "),IF(AND($O96&lt;=-Summary!$C$194,$P96&lt;=0%),"X"," "))</f>
        <v> </v>
      </c>
      <c r="U96" s="137" t="str">
        <f aca="false">IF($C$4="High Inventory",IF(AND($O96&gt;=0,$P96&gt;=Summary!$C$195),"X"," "),IF(AND($O96&lt;=0,$P96&lt;=-Summary!$C$195),"X"," "))</f>
        <v> </v>
      </c>
      <c r="V96" s="0" t="str">
        <f aca="false">IF(S96="X",L96-I96," ")</f>
        <v> </v>
      </c>
      <c r="W96" s="0" t="str">
        <f aca="false">IF($C$4="High Inventory",IF(O96&gt;Summary!$C$194,"X"," "),IF(O96&lt;-Summary!$C$194,"X"," "))</f>
        <v> </v>
      </c>
      <c r="X96" s="0" t="str">
        <f aca="false">IF($C$4="High Inventory",IF(P96&gt;Summary!$C$195,"X"," "),IF(P96&lt;-Summary!$C$195,"X"," "))</f>
        <v> </v>
      </c>
    </row>
    <row r="97" customFormat="false" ht="12.75" hidden="false" customHeight="false" outlineLevel="0" collapsed="false">
      <c r="A97" s="61" t="n">
        <v>614</v>
      </c>
      <c r="B97" s="62" t="s">
        <v>27</v>
      </c>
      <c r="C97" s="131" t="n">
        <v>0</v>
      </c>
      <c r="D97" s="82" t="n">
        <v>133</v>
      </c>
      <c r="E97" s="82" t="n">
        <v>-133</v>
      </c>
      <c r="F97" s="131" t="n">
        <v>0</v>
      </c>
      <c r="G97" s="82" t="n">
        <v>93</v>
      </c>
      <c r="H97" s="82" t="n">
        <v>-93</v>
      </c>
      <c r="I97" s="131" t="n">
        <v>0</v>
      </c>
      <c r="J97" s="82" t="n">
        <v>82</v>
      </c>
      <c r="K97" s="82" t="n">
        <v>-82</v>
      </c>
      <c r="L97" s="131" t="n">
        <v>250</v>
      </c>
      <c r="M97" s="82" t="n">
        <v>102</v>
      </c>
      <c r="N97" s="82" t="n">
        <v>148</v>
      </c>
      <c r="O97" s="131" t="n">
        <f aca="false">K97+H97+E97</f>
        <v>-308</v>
      </c>
      <c r="P97" s="132" t="n">
        <f aca="false">O97/(J97+G97+D97+1)</f>
        <v>-0.996763754045308</v>
      </c>
      <c r="Q97" s="133"/>
      <c r="R97" s="134" t="str">
        <f aca="false">IF($C$4="High Inventory",IF(AND(O97&gt;=Summary!$C$194,P97&gt;=Summary!$C$195),"X"," "),IF(AND(O97&lt;=-Summary!$C$194,P97&lt;=-Summary!$C$195),"X"," "))</f>
        <v> </v>
      </c>
      <c r="S97" s="135" t="str">
        <f aca="false">IF($C$5="System-Wide"," ",IF($C$4="High Inventory",IF(AND(L97-I97&gt;=Summary!$C$198,N97-K97&gt;Summary!$C$198,N97&gt;0),"X"," "),IF(AND(I97-L97&gt;=Summary!$C$198,K97-N97&gt;Summary!$C$198,N97&lt;0),"X"," ")))</f>
        <v> </v>
      </c>
      <c r="T97" s="136" t="str">
        <f aca="false">IF($C$4="High Inventory",IF(AND($O97&gt;=Summary!$C$194,$P97&gt;=0%),"X"," "),IF(AND($O97&lt;=-Summary!$C$194,$P97&lt;=0%),"X"," "))</f>
        <v> </v>
      </c>
      <c r="U97" s="137" t="str">
        <f aca="false">IF($C$4="High Inventory",IF(AND($O97&gt;=0,$P97&gt;=Summary!$C$195),"X"," "),IF(AND($O97&lt;=0,$P97&lt;=-Summary!$C$195),"X"," "))</f>
        <v> </v>
      </c>
      <c r="V97" s="0" t="str">
        <f aca="false">IF(S97="X",L97-I97," ")</f>
        <v> </v>
      </c>
      <c r="W97" s="0" t="str">
        <f aca="false">IF($C$4="High Inventory",IF(O97&gt;Summary!$C$194,"X"," "),IF(O97&lt;-Summary!$C$194,"X"," "))</f>
        <v> </v>
      </c>
      <c r="X97" s="0" t="str">
        <f aca="false">IF($C$4="High Inventory",IF(P97&gt;Summary!$C$195,"X"," "),IF(P97&lt;-Summary!$C$195,"X"," "))</f>
        <v> </v>
      </c>
    </row>
    <row r="98" customFormat="false" ht="12.75" hidden="false" customHeight="false" outlineLevel="0" collapsed="false">
      <c r="A98" s="61" t="n">
        <v>630</v>
      </c>
      <c r="B98" s="62" t="s">
        <v>27</v>
      </c>
      <c r="C98" s="131" t="n">
        <v>0</v>
      </c>
      <c r="D98" s="82" t="n">
        <v>194</v>
      </c>
      <c r="E98" s="82" t="n">
        <v>-194</v>
      </c>
      <c r="F98" s="131" t="n">
        <v>0</v>
      </c>
      <c r="G98" s="82" t="n">
        <v>212</v>
      </c>
      <c r="H98" s="82" t="n">
        <v>-212</v>
      </c>
      <c r="I98" s="131" t="n">
        <v>0</v>
      </c>
      <c r="J98" s="82" t="n">
        <v>232</v>
      </c>
      <c r="K98" s="82" t="n">
        <v>-232</v>
      </c>
      <c r="L98" s="131" t="n">
        <v>0</v>
      </c>
      <c r="M98" s="82" t="n">
        <v>200</v>
      </c>
      <c r="N98" s="82" t="n">
        <v>-200</v>
      </c>
      <c r="O98" s="131" t="n">
        <f aca="false">K98+H98+E98</f>
        <v>-638</v>
      </c>
      <c r="P98" s="132" t="n">
        <f aca="false">O98/(J98+G98+D98+1)</f>
        <v>-0.998435054773083</v>
      </c>
      <c r="Q98" s="133"/>
      <c r="R98" s="134" t="str">
        <f aca="false">IF($C$4="High Inventory",IF(AND(O98&gt;=Summary!$C$194,P98&gt;=Summary!$C$195),"X"," "),IF(AND(O98&lt;=-Summary!$C$194,P98&lt;=-Summary!$C$195),"X"," "))</f>
        <v> </v>
      </c>
      <c r="S98" s="135" t="str">
        <f aca="false">IF($C$5="System-Wide"," ",IF($C$4="High Inventory",IF(AND(L98-I98&gt;=Summary!$C$198,N98-K98&gt;Summary!$C$198,N98&gt;0),"X"," "),IF(AND(I98-L98&gt;=Summary!$C$198,K98-N98&gt;Summary!$C$198,N98&lt;0),"X"," ")))</f>
        <v> </v>
      </c>
      <c r="T98" s="136" t="str">
        <f aca="false">IF($C$4="High Inventory",IF(AND($O98&gt;=Summary!$C$194,$P98&gt;=0%),"X"," "),IF(AND($O98&lt;=-Summary!$C$194,$P98&lt;=0%),"X"," "))</f>
        <v> </v>
      </c>
      <c r="U98" s="137" t="str">
        <f aca="false">IF($C$4="High Inventory",IF(AND($O98&gt;=0,$P98&gt;=Summary!$C$195),"X"," "),IF(AND($O98&lt;=0,$P98&lt;=-Summary!$C$195),"X"," "))</f>
        <v> </v>
      </c>
      <c r="V98" s="0" t="str">
        <f aca="false">IF(S98="X",L98-I98," ")</f>
        <v> </v>
      </c>
      <c r="W98" s="0" t="str">
        <f aca="false">IF($C$4="High Inventory",IF(O98&gt;Summary!$C$194,"X"," "),IF(O98&lt;-Summary!$C$194,"X"," "))</f>
        <v> </v>
      </c>
      <c r="X98" s="0" t="str">
        <f aca="false">IF($C$4="High Inventory",IF(P98&gt;Summary!$C$195,"X"," "),IF(P98&lt;-Summary!$C$195,"X"," "))</f>
        <v> </v>
      </c>
    </row>
    <row r="99" customFormat="false" ht="12.75" hidden="false" customHeight="false" outlineLevel="0" collapsed="false">
      <c r="A99" s="61" t="n">
        <v>636</v>
      </c>
      <c r="B99" s="62" t="s">
        <v>27</v>
      </c>
      <c r="C99" s="131" t="n">
        <v>0</v>
      </c>
      <c r="D99" s="82" t="n">
        <v>0</v>
      </c>
      <c r="E99" s="82" t="n">
        <v>0</v>
      </c>
      <c r="F99" s="131" t="n">
        <v>0</v>
      </c>
      <c r="G99" s="82" t="n">
        <v>0</v>
      </c>
      <c r="H99" s="82" t="n">
        <v>0</v>
      </c>
      <c r="I99" s="131" t="n">
        <v>0</v>
      </c>
      <c r="J99" s="82" t="n">
        <v>0</v>
      </c>
      <c r="K99" s="82" t="n">
        <v>0</v>
      </c>
      <c r="L99" s="131" t="n">
        <v>0</v>
      </c>
      <c r="M99" s="82" t="n">
        <v>0</v>
      </c>
      <c r="N99" s="82" t="n">
        <v>0</v>
      </c>
      <c r="O99" s="131" t="n">
        <f aca="false">K99+H99+E99</f>
        <v>0</v>
      </c>
      <c r="P99" s="132" t="n">
        <f aca="false">O99/(J99+G99+D99+1)</f>
        <v>0</v>
      </c>
      <c r="Q99" s="133"/>
      <c r="R99" s="134" t="str">
        <f aca="false">IF($C$4="High Inventory",IF(AND(O99&gt;=Summary!$C$194,P99&gt;=Summary!$C$195),"X"," "),IF(AND(O99&lt;=-Summary!$C$194,P99&lt;=-Summary!$C$195),"X"," "))</f>
        <v> </v>
      </c>
      <c r="S99" s="135" t="str">
        <f aca="false">IF($C$5="System-Wide"," ",IF($C$4="High Inventory",IF(AND(L99-I99&gt;=Summary!$C$198,N99-K99&gt;Summary!$C$198,N99&gt;0),"X"," "),IF(AND(I99-L99&gt;=Summary!$C$198,K99-N99&gt;Summary!$C$198,N99&lt;0),"X"," ")))</f>
        <v> </v>
      </c>
      <c r="T99" s="136" t="str">
        <f aca="false">IF($C$4="High Inventory",IF(AND($O99&gt;=Summary!$C$194,$P99&gt;=0%),"X"," "),IF(AND($O99&lt;=-Summary!$C$194,$P99&lt;=0%),"X"," "))</f>
        <v> </v>
      </c>
      <c r="U99" s="137" t="str">
        <f aca="false">IF($C$4="High Inventory",IF(AND($O99&gt;=0,$P99&gt;=Summary!$C$195),"X"," "),IF(AND($O99&lt;=0,$P99&lt;=-Summary!$C$195),"X"," "))</f>
        <v> </v>
      </c>
      <c r="V99" s="0" t="str">
        <f aca="false">IF(S99="X",L99-I99," ")</f>
        <v> </v>
      </c>
      <c r="W99" s="0" t="str">
        <f aca="false">IF($C$4="High Inventory",IF(O99&gt;Summary!$C$194,"X"," "),IF(O99&lt;-Summary!$C$194,"X"," "))</f>
        <v> </v>
      </c>
      <c r="X99" s="0" t="str">
        <f aca="false">IF($C$4="High Inventory",IF(P99&gt;Summary!$C$195,"X"," "),IF(P99&lt;-Summary!$C$195,"X"," "))</f>
        <v> </v>
      </c>
    </row>
    <row r="100" customFormat="false" ht="12.75" hidden="false" customHeight="false" outlineLevel="0" collapsed="false">
      <c r="A100" s="61" t="n">
        <v>725</v>
      </c>
      <c r="B100" s="62" t="s">
        <v>27</v>
      </c>
      <c r="C100" s="131" t="n">
        <v>0</v>
      </c>
      <c r="D100" s="82" t="n">
        <v>0</v>
      </c>
      <c r="E100" s="82" t="n">
        <v>0</v>
      </c>
      <c r="F100" s="131" t="n">
        <v>0</v>
      </c>
      <c r="G100" s="82" t="n">
        <v>0</v>
      </c>
      <c r="H100" s="82" t="n">
        <v>0</v>
      </c>
      <c r="I100" s="131" t="n">
        <v>0</v>
      </c>
      <c r="J100" s="82" t="n">
        <v>0</v>
      </c>
      <c r="K100" s="82" t="n">
        <v>0</v>
      </c>
      <c r="L100" s="131" t="n">
        <v>0</v>
      </c>
      <c r="M100" s="82" t="n">
        <v>0</v>
      </c>
      <c r="N100" s="82" t="n">
        <v>0</v>
      </c>
      <c r="O100" s="131" t="n">
        <f aca="false">K100+H100+E100</f>
        <v>0</v>
      </c>
      <c r="P100" s="132" t="n">
        <f aca="false">O100/(J100+G100+D100+1)</f>
        <v>0</v>
      </c>
      <c r="Q100" s="133"/>
      <c r="R100" s="134" t="str">
        <f aca="false">IF($C$4="High Inventory",IF(AND(O100&gt;=Summary!$C$194,P100&gt;=Summary!$C$195),"X"," "),IF(AND(O100&lt;=-Summary!$C$194,P100&lt;=-Summary!$C$195),"X"," "))</f>
        <v> </v>
      </c>
      <c r="S100" s="135" t="str">
        <f aca="false">IF($C$5="System-Wide"," ",IF($C$4="High Inventory",IF(AND(L100-I100&gt;=Summary!$C$198,N100-K100&gt;Summary!$C$198,N100&gt;0),"X"," "),IF(AND(I100-L100&gt;=Summary!$C$198,K100-N100&gt;Summary!$C$198,N100&lt;0),"X"," ")))</f>
        <v> </v>
      </c>
      <c r="T100" s="136" t="str">
        <f aca="false">IF($C$4="High Inventory",IF(AND($O100&gt;=Summary!$C$194,$P100&gt;=0%),"X"," "),IF(AND($O100&lt;=-Summary!$C$194,$P100&lt;=0%),"X"," "))</f>
        <v> </v>
      </c>
      <c r="U100" s="137" t="str">
        <f aca="false">IF($C$4="High Inventory",IF(AND($O100&gt;=0,$P100&gt;=Summary!$C$195),"X"," "),IF(AND($O100&lt;=0,$P100&lt;=-Summary!$C$195),"X"," "))</f>
        <v> </v>
      </c>
      <c r="V100" s="0" t="str">
        <f aca="false">IF(S100="X",L100-I100," ")</f>
        <v> </v>
      </c>
      <c r="W100" s="0" t="str">
        <f aca="false">IF($C$4="High Inventory",IF(O100&gt;Summary!$C$194,"X"," "),IF(O100&lt;-Summary!$C$194,"X"," "))</f>
        <v> </v>
      </c>
      <c r="X100" s="0" t="str">
        <f aca="false">IF($C$4="High Inventory",IF(P100&gt;Summary!$C$195,"X"," "),IF(P100&lt;-Summary!$C$195,"X"," "))</f>
        <v> </v>
      </c>
    </row>
    <row r="101" customFormat="false" ht="12.75" hidden="false" customHeight="false" outlineLevel="0" collapsed="false">
      <c r="A101" s="61" t="n">
        <v>739</v>
      </c>
      <c r="B101" s="62" t="s">
        <v>27</v>
      </c>
      <c r="C101" s="131" t="n">
        <v>600</v>
      </c>
      <c r="D101" s="82" t="n">
        <v>620</v>
      </c>
      <c r="E101" s="82" t="n">
        <v>-20</v>
      </c>
      <c r="F101" s="131" t="n">
        <v>600</v>
      </c>
      <c r="G101" s="82" t="n">
        <v>525</v>
      </c>
      <c r="H101" s="82" t="n">
        <v>75</v>
      </c>
      <c r="I101" s="131" t="n">
        <v>600</v>
      </c>
      <c r="J101" s="82" t="n">
        <v>293</v>
      </c>
      <c r="K101" s="82" t="n">
        <v>307</v>
      </c>
      <c r="L101" s="131" t="n">
        <v>600</v>
      </c>
      <c r="M101" s="82" t="n">
        <v>293</v>
      </c>
      <c r="N101" s="82" t="n">
        <v>307</v>
      </c>
      <c r="O101" s="131" t="n">
        <f aca="false">K101+H101+E101</f>
        <v>362</v>
      </c>
      <c r="P101" s="132" t="n">
        <f aca="false">O101/(J101+G101+D101+1)</f>
        <v>0.251563585823489</v>
      </c>
      <c r="Q101" s="133"/>
      <c r="R101" s="134" t="str">
        <f aca="false">IF($C$4="High Inventory",IF(AND(O101&gt;=Summary!$C$194,P101&gt;=Summary!$C$195),"X"," "),IF(AND(O101&lt;=-Summary!$C$194,P101&lt;=-Summary!$C$195),"X"," "))</f>
        <v> </v>
      </c>
      <c r="S101" s="135" t="str">
        <f aca="false">IF($C$5="System-Wide"," ",IF($C$4="High Inventory",IF(AND(L101-I101&gt;=Summary!$C$198,N101-K101&gt;Summary!$C$198,N101&gt;0),"X"," "),IF(AND(I101-L101&gt;=Summary!$C$198,K101-N101&gt;Summary!$C$198,N101&lt;0),"X"," ")))</f>
        <v> </v>
      </c>
      <c r="T101" s="136" t="str">
        <f aca="false">IF($C$4="High Inventory",IF(AND($O101&gt;=Summary!$C$194,$P101&gt;=0%),"X"," "),IF(AND($O101&lt;=-Summary!$C$194,$P101&lt;=0%),"X"," "))</f>
        <v> </v>
      </c>
      <c r="U101" s="137" t="str">
        <f aca="false">IF($C$4="High Inventory",IF(AND($O101&gt;=0,$P101&gt;=Summary!$C$195),"X"," "),IF(AND($O101&lt;=0,$P101&lt;=-Summary!$C$195),"X"," "))</f>
        <v>X</v>
      </c>
      <c r="V101" s="0" t="str">
        <f aca="false">IF(S101="X",L101-I101," ")</f>
        <v> </v>
      </c>
      <c r="W101" s="0" t="str">
        <f aca="false">IF($C$4="High Inventory",IF(O101&gt;Summary!$C$194,"X"," "),IF(O101&lt;-Summary!$C$194,"X"," "))</f>
        <v> </v>
      </c>
      <c r="X101" s="0" t="str">
        <f aca="false">IF($C$4="High Inventory",IF(P101&gt;Summary!$C$195,"X"," "),IF(P101&lt;-Summary!$C$195,"X"," "))</f>
        <v>X</v>
      </c>
    </row>
    <row r="102" customFormat="false" ht="12.75" hidden="false" customHeight="false" outlineLevel="0" collapsed="false">
      <c r="A102" s="61" t="n">
        <v>842</v>
      </c>
      <c r="B102" s="62" t="s">
        <v>27</v>
      </c>
      <c r="C102" s="131" t="n">
        <v>0</v>
      </c>
      <c r="D102" s="82" t="n">
        <v>438</v>
      </c>
      <c r="E102" s="82" t="n">
        <v>-438</v>
      </c>
      <c r="F102" s="131" t="n">
        <v>0</v>
      </c>
      <c r="G102" s="82" t="n">
        <v>470</v>
      </c>
      <c r="H102" s="82" t="n">
        <v>-470</v>
      </c>
      <c r="I102" s="131" t="n">
        <v>0</v>
      </c>
      <c r="J102" s="82" t="n">
        <v>488</v>
      </c>
      <c r="K102" s="82" t="n">
        <v>-488</v>
      </c>
      <c r="L102" s="131" t="n">
        <v>300</v>
      </c>
      <c r="M102" s="82" t="n">
        <v>496</v>
      </c>
      <c r="N102" s="82" t="n">
        <v>-196</v>
      </c>
      <c r="O102" s="131" t="n">
        <f aca="false">K102+H102+E102</f>
        <v>-1396</v>
      </c>
      <c r="P102" s="132" t="n">
        <f aca="false">O102/(J102+G102+D102+1)</f>
        <v>-0.999284180386543</v>
      </c>
      <c r="Q102" s="133"/>
      <c r="R102" s="134" t="str">
        <f aca="false">IF($C$4="High Inventory",IF(AND(O102&gt;=Summary!$C$194,P102&gt;=Summary!$C$195),"X"," "),IF(AND(O102&lt;=-Summary!$C$194,P102&lt;=-Summary!$C$195),"X"," "))</f>
        <v> </v>
      </c>
      <c r="S102" s="135" t="str">
        <f aca="false">IF($C$5="System-Wide"," ",IF($C$4="High Inventory",IF(AND(L102-I102&gt;=Summary!$C$198,N102-K102&gt;Summary!$C$198,N102&gt;0),"X"," "),IF(AND(I102-L102&gt;=Summary!$C$198,K102-N102&gt;Summary!$C$198,N102&lt;0),"X"," ")))</f>
        <v> </v>
      </c>
      <c r="T102" s="136" t="str">
        <f aca="false">IF($C$4="High Inventory",IF(AND($O102&gt;=Summary!$C$194,$P102&gt;=0%),"X"," "),IF(AND($O102&lt;=-Summary!$C$194,$P102&lt;=0%),"X"," "))</f>
        <v> </v>
      </c>
      <c r="U102" s="137" t="str">
        <f aca="false">IF($C$4="High Inventory",IF(AND($O102&gt;=0,$P102&gt;=Summary!$C$195),"X"," "),IF(AND($O102&lt;=0,$P102&lt;=-Summary!$C$195),"X"," "))</f>
        <v> </v>
      </c>
      <c r="V102" s="0" t="str">
        <f aca="false">IF(S102="X",L102-I102," ")</f>
        <v> </v>
      </c>
      <c r="W102" s="0" t="str">
        <f aca="false">IF($C$4="High Inventory",IF(O102&gt;Summary!$C$194,"X"," "),IF(O102&lt;-Summary!$C$194,"X"," "))</f>
        <v> </v>
      </c>
      <c r="X102" s="0" t="str">
        <f aca="false">IF($C$4="High Inventory",IF(P102&gt;Summary!$C$195,"X"," "),IF(P102&lt;-Summary!$C$195,"X"," "))</f>
        <v> </v>
      </c>
    </row>
    <row r="103" customFormat="false" ht="12.75" hidden="false" customHeight="false" outlineLevel="0" collapsed="false">
      <c r="A103" s="61" t="n">
        <v>858</v>
      </c>
      <c r="B103" s="62" t="s">
        <v>27</v>
      </c>
      <c r="C103" s="131" t="n">
        <v>0</v>
      </c>
      <c r="D103" s="82" t="n">
        <v>0</v>
      </c>
      <c r="E103" s="82" t="n">
        <v>0</v>
      </c>
      <c r="F103" s="131" t="n">
        <v>0</v>
      </c>
      <c r="G103" s="82" t="n">
        <v>0</v>
      </c>
      <c r="H103" s="82" t="n">
        <v>0</v>
      </c>
      <c r="I103" s="131" t="n">
        <v>0</v>
      </c>
      <c r="J103" s="82" t="n">
        <v>0</v>
      </c>
      <c r="K103" s="82" t="n">
        <v>0</v>
      </c>
      <c r="L103" s="131" t="n">
        <v>0</v>
      </c>
      <c r="M103" s="82" t="n">
        <v>0</v>
      </c>
      <c r="N103" s="82" t="n">
        <v>0</v>
      </c>
      <c r="O103" s="131" t="n">
        <f aca="false">K103+H103+E103</f>
        <v>0</v>
      </c>
      <c r="P103" s="132" t="n">
        <f aca="false">O103/(J103+G103+D103+1)</f>
        <v>0</v>
      </c>
      <c r="Q103" s="133"/>
      <c r="R103" s="134" t="str">
        <f aca="false">IF($C$4="High Inventory",IF(AND(O103&gt;=Summary!$C$194,P103&gt;=Summary!$C$195),"X"," "),IF(AND(O103&lt;=-Summary!$C$194,P103&lt;=-Summary!$C$195),"X"," "))</f>
        <v> </v>
      </c>
      <c r="S103" s="135" t="str">
        <f aca="false">IF($C$5="System-Wide"," ",IF($C$4="High Inventory",IF(AND(L103-I103&gt;=Summary!$C$198,N103-K103&gt;Summary!$C$198,N103&gt;0),"X"," "),IF(AND(I103-L103&gt;=Summary!$C$198,K103-N103&gt;Summary!$C$198,N103&lt;0),"X"," ")))</f>
        <v> </v>
      </c>
      <c r="T103" s="136" t="str">
        <f aca="false">IF($C$4="High Inventory",IF(AND($O103&gt;=Summary!$C$194,$P103&gt;=0%),"X"," "),IF(AND($O103&lt;=-Summary!$C$194,$P103&lt;=0%),"X"," "))</f>
        <v> </v>
      </c>
      <c r="U103" s="137" t="str">
        <f aca="false">IF($C$4="High Inventory",IF(AND($O103&gt;=0,$P103&gt;=Summary!$C$195),"X"," "),IF(AND($O103&lt;=0,$P103&lt;=-Summary!$C$195),"X"," "))</f>
        <v> </v>
      </c>
      <c r="V103" s="0" t="str">
        <f aca="false">IF(S103="X",L103-I103," ")</f>
        <v> </v>
      </c>
      <c r="W103" s="0" t="str">
        <f aca="false">IF($C$4="High Inventory",IF(O103&gt;Summary!$C$194,"X"," "),IF(O103&lt;-Summary!$C$194,"X"," "))</f>
        <v> </v>
      </c>
      <c r="X103" s="0" t="str">
        <f aca="false">IF($C$4="High Inventory",IF(P103&gt;Summary!$C$195,"X"," "),IF(P103&lt;-Summary!$C$195,"X"," "))</f>
        <v> </v>
      </c>
    </row>
    <row r="104" customFormat="false" ht="12.75" hidden="false" customHeight="false" outlineLevel="0" collapsed="false">
      <c r="A104" s="61" t="n">
        <v>920</v>
      </c>
      <c r="B104" s="62" t="s">
        <v>27</v>
      </c>
      <c r="C104" s="131" t="n">
        <v>350</v>
      </c>
      <c r="D104" s="82" t="n">
        <v>212</v>
      </c>
      <c r="E104" s="82" t="n">
        <v>138</v>
      </c>
      <c r="F104" s="131" t="n">
        <v>350</v>
      </c>
      <c r="G104" s="82" t="n">
        <v>214</v>
      </c>
      <c r="H104" s="82" t="n">
        <v>136</v>
      </c>
      <c r="I104" s="131" t="n">
        <v>350</v>
      </c>
      <c r="J104" s="82" t="n">
        <v>249</v>
      </c>
      <c r="K104" s="82" t="n">
        <v>101</v>
      </c>
      <c r="L104" s="131" t="n">
        <v>350</v>
      </c>
      <c r="M104" s="82" t="n">
        <v>250</v>
      </c>
      <c r="N104" s="82" t="n">
        <v>100</v>
      </c>
      <c r="O104" s="131" t="n">
        <f aca="false">K104+H104+E104</f>
        <v>375</v>
      </c>
      <c r="P104" s="132" t="n">
        <f aca="false">O104/(J104+G104+D104+1)</f>
        <v>0.554733727810651</v>
      </c>
      <c r="Q104" s="133"/>
      <c r="R104" s="134" t="str">
        <f aca="false">IF($C$4="High Inventory",IF(AND(O104&gt;=Summary!$C$194,P104&gt;=Summary!$C$195),"X"," "),IF(AND(O104&lt;=-Summary!$C$194,P104&lt;=-Summary!$C$195),"X"," "))</f>
        <v> </v>
      </c>
      <c r="S104" s="135" t="str">
        <f aca="false">IF($C$5="System-Wide"," ",IF($C$4="High Inventory",IF(AND(L104-I104&gt;=Summary!$C$198,N104-K104&gt;Summary!$C$198,N104&gt;0),"X"," "),IF(AND(I104-L104&gt;=Summary!$C$198,K104-N104&gt;Summary!$C$198,N104&lt;0),"X"," ")))</f>
        <v> </v>
      </c>
      <c r="T104" s="136" t="str">
        <f aca="false">IF($C$4="High Inventory",IF(AND($O104&gt;=Summary!$C$194,$P104&gt;=0%),"X"," "),IF(AND($O104&lt;=-Summary!$C$194,$P104&lt;=0%),"X"," "))</f>
        <v> </v>
      </c>
      <c r="U104" s="137" t="str">
        <f aca="false">IF($C$4="High Inventory",IF(AND($O104&gt;=0,$P104&gt;=Summary!$C$195),"X"," "),IF(AND($O104&lt;=0,$P104&lt;=-Summary!$C$195),"X"," "))</f>
        <v>X</v>
      </c>
      <c r="V104" s="0" t="str">
        <f aca="false">IF(S104="X",L104-I104," ")</f>
        <v> </v>
      </c>
      <c r="W104" s="0" t="str">
        <f aca="false">IF($C$4="High Inventory",IF(O104&gt;Summary!$C$194,"X"," "),IF(O104&lt;-Summary!$C$194,"X"," "))</f>
        <v> </v>
      </c>
      <c r="X104" s="0" t="str">
        <f aca="false">IF($C$4="High Inventory",IF(P104&gt;Summary!$C$195,"X"," "),IF(P104&lt;-Summary!$C$195,"X"," "))</f>
        <v>X</v>
      </c>
    </row>
    <row r="105" customFormat="false" ht="12.75" hidden="false" customHeight="false" outlineLevel="0" collapsed="false">
      <c r="A105" s="61" t="n">
        <v>944</v>
      </c>
      <c r="B105" s="62" t="s">
        <v>27</v>
      </c>
      <c r="C105" s="131" t="n">
        <v>0</v>
      </c>
      <c r="D105" s="82" t="n">
        <v>0</v>
      </c>
      <c r="E105" s="82" t="n">
        <v>0</v>
      </c>
      <c r="F105" s="131" t="n">
        <v>0</v>
      </c>
      <c r="G105" s="82" t="n">
        <v>0</v>
      </c>
      <c r="H105" s="82" t="n">
        <v>0</v>
      </c>
      <c r="I105" s="131" t="n">
        <v>0</v>
      </c>
      <c r="J105" s="82" t="n">
        <v>0</v>
      </c>
      <c r="K105" s="82" t="n">
        <v>0</v>
      </c>
      <c r="L105" s="131" t="n">
        <v>0</v>
      </c>
      <c r="M105" s="82" t="n">
        <v>0</v>
      </c>
      <c r="N105" s="82" t="n">
        <v>0</v>
      </c>
      <c r="O105" s="131" t="n">
        <f aca="false">K105+H105+E105</f>
        <v>0</v>
      </c>
      <c r="P105" s="132" t="n">
        <f aca="false">O105/(J105+G105+D105+1)</f>
        <v>0</v>
      </c>
      <c r="Q105" s="133"/>
      <c r="R105" s="134" t="str">
        <f aca="false">IF($C$4="High Inventory",IF(AND(O105&gt;=Summary!$C$194,P105&gt;=Summary!$C$195),"X"," "),IF(AND(O105&lt;=-Summary!$C$194,P105&lt;=-Summary!$C$195),"X"," "))</f>
        <v> </v>
      </c>
      <c r="S105" s="135" t="str">
        <f aca="false">IF($C$5="System-Wide"," ",IF($C$4="High Inventory",IF(AND(L105-I105&gt;=Summary!$C$198,N105-K105&gt;Summary!$C$198,N105&gt;0),"X"," "),IF(AND(I105-L105&gt;=Summary!$C$198,K105-N105&gt;Summary!$C$198,N105&lt;0),"X"," ")))</f>
        <v> </v>
      </c>
      <c r="T105" s="136" t="str">
        <f aca="false">IF($C$4="High Inventory",IF(AND($O105&gt;=Summary!$C$194,$P105&gt;=0%),"X"," "),IF(AND($O105&lt;=-Summary!$C$194,$P105&lt;=0%),"X"," "))</f>
        <v> </v>
      </c>
      <c r="U105" s="137" t="str">
        <f aca="false">IF($C$4="High Inventory",IF(AND($O105&gt;=0,$P105&gt;=Summary!$C$195),"X"," "),IF(AND($O105&lt;=0,$P105&lt;=-Summary!$C$195),"X"," "))</f>
        <v> </v>
      </c>
      <c r="V105" s="0" t="str">
        <f aca="false">IF(S105="X",L105-I105," ")</f>
        <v> </v>
      </c>
      <c r="W105" s="0" t="str">
        <f aca="false">IF($C$4="High Inventory",IF(O105&gt;Summary!$C$194,"X"," "),IF(O105&lt;-Summary!$C$194,"X"," "))</f>
        <v> </v>
      </c>
      <c r="X105" s="0" t="str">
        <f aca="false">IF($C$4="High Inventory",IF(P105&gt;Summary!$C$195,"X"," "),IF(P105&lt;-Summary!$C$195,"X"," "))</f>
        <v> </v>
      </c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false" customHeight="false" outlineLevel="0" collapsed="false">
      <c r="A106" s="61" t="n">
        <v>967</v>
      </c>
      <c r="B106" s="62" t="s">
        <v>27</v>
      </c>
      <c r="C106" s="131" t="n">
        <v>300</v>
      </c>
      <c r="D106" s="82" t="n">
        <v>222</v>
      </c>
      <c r="E106" s="82" t="n">
        <v>78</v>
      </c>
      <c r="F106" s="131" t="n">
        <v>0</v>
      </c>
      <c r="G106" s="82" t="n">
        <v>191</v>
      </c>
      <c r="H106" s="82" t="n">
        <v>-191</v>
      </c>
      <c r="I106" s="131" t="n">
        <v>0</v>
      </c>
      <c r="J106" s="82" t="n">
        <v>90</v>
      </c>
      <c r="K106" s="82" t="n">
        <v>-90</v>
      </c>
      <c r="L106" s="131" t="n">
        <v>300</v>
      </c>
      <c r="M106" s="82" t="n">
        <v>130</v>
      </c>
      <c r="N106" s="82" t="n">
        <v>170</v>
      </c>
      <c r="O106" s="131" t="n">
        <f aca="false">K106+H106+E106</f>
        <v>-203</v>
      </c>
      <c r="P106" s="132" t="n">
        <f aca="false">O106/(J106+G106+D106+1)</f>
        <v>-0.402777777777778</v>
      </c>
      <c r="Q106" s="133"/>
      <c r="R106" s="134" t="str">
        <f aca="false">IF($C$4="High Inventory",IF(AND(O106&gt;=Summary!$C$194,P106&gt;=Summary!$C$195),"X"," "),IF(AND(O106&lt;=-Summary!$C$194,P106&lt;=-Summary!$C$195),"X"," "))</f>
        <v> </v>
      </c>
      <c r="S106" s="135" t="str">
        <f aca="false">IF($C$5="System-Wide"," ",IF($C$4="High Inventory",IF(AND(L106-I106&gt;=Summary!$C$198,N106-K106&gt;Summary!$C$198,N106&gt;0),"X"," "),IF(AND(I106-L106&gt;=Summary!$C$198,K106-N106&gt;Summary!$C$198,N106&lt;0),"X"," ")))</f>
        <v> </v>
      </c>
      <c r="T106" s="136" t="str">
        <f aca="false">IF($C$4="High Inventory",IF(AND($O106&gt;=Summary!$C$194,$P106&gt;=0%),"X"," "),IF(AND($O106&lt;=-Summary!$C$194,$P106&lt;=0%),"X"," "))</f>
        <v> </v>
      </c>
      <c r="U106" s="137" t="str">
        <f aca="false">IF($C$4="High Inventory",IF(AND($O106&gt;=0,$P106&gt;=Summary!$C$195),"X"," "),IF(AND($O106&lt;=0,$P106&lt;=-Summary!$C$195),"X"," "))</f>
        <v> </v>
      </c>
      <c r="V106" s="0" t="str">
        <f aca="false">IF(S106="X",L106-I106," ")</f>
        <v> </v>
      </c>
      <c r="W106" s="0" t="str">
        <f aca="false">IF($C$4="High Inventory",IF(O106&gt;Summary!$C$194,"X"," "),IF(O106&lt;-Summary!$C$194,"X"," "))</f>
        <v> </v>
      </c>
      <c r="X106" s="0" t="str">
        <f aca="false">IF($C$4="High Inventory",IF(P106&gt;Summary!$C$195,"X"," "),IF(P106&lt;-Summary!$C$195,"X"," "))</f>
        <v> </v>
      </c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false" customHeight="false" outlineLevel="0" collapsed="false">
      <c r="A107" s="61" t="n">
        <v>971</v>
      </c>
      <c r="B107" s="62" t="s">
        <v>27</v>
      </c>
      <c r="C107" s="131" t="n">
        <v>0</v>
      </c>
      <c r="D107" s="82" t="n">
        <v>0</v>
      </c>
      <c r="E107" s="82" t="n">
        <v>0</v>
      </c>
      <c r="F107" s="131" t="n">
        <v>0</v>
      </c>
      <c r="G107" s="82" t="n">
        <v>0</v>
      </c>
      <c r="H107" s="82" t="n">
        <v>0</v>
      </c>
      <c r="I107" s="131" t="n">
        <v>0</v>
      </c>
      <c r="J107" s="82" t="n">
        <v>0</v>
      </c>
      <c r="K107" s="82" t="n">
        <v>0</v>
      </c>
      <c r="L107" s="131" t="n">
        <v>0</v>
      </c>
      <c r="M107" s="82" t="n">
        <v>0</v>
      </c>
      <c r="N107" s="82" t="n">
        <v>0</v>
      </c>
      <c r="O107" s="131" t="n">
        <f aca="false">K107+H107+E107</f>
        <v>0</v>
      </c>
      <c r="P107" s="132" t="n">
        <f aca="false">O107/(J107+G107+D107+1)</f>
        <v>0</v>
      </c>
      <c r="Q107" s="133"/>
      <c r="R107" s="134" t="str">
        <f aca="false">IF($C$4="High Inventory",IF(AND(O107&gt;=Summary!$C$194,P107&gt;=Summary!$C$195),"X"," "),IF(AND(O107&lt;=-Summary!$C$194,P107&lt;=-Summary!$C$195),"X"," "))</f>
        <v> </v>
      </c>
      <c r="S107" s="135" t="str">
        <f aca="false">IF($C$5="System-Wide"," ",IF($C$4="High Inventory",IF(AND(L107-I107&gt;=Summary!$C$198,N107-K107&gt;Summary!$C$198,N107&gt;0),"X"," "),IF(AND(I107-L107&gt;=Summary!$C$198,K107-N107&gt;Summary!$C$198,N107&lt;0),"X"," ")))</f>
        <v> </v>
      </c>
      <c r="T107" s="136" t="str">
        <f aca="false">IF($C$4="High Inventory",IF(AND($O107&gt;=Summary!$C$194,$P107&gt;=0%),"X"," "),IF(AND($O107&lt;=-Summary!$C$194,$P107&lt;=0%),"X"," "))</f>
        <v> </v>
      </c>
      <c r="U107" s="137" t="str">
        <f aca="false">IF($C$4="High Inventory",IF(AND($O107&gt;=0,$P107&gt;=Summary!$C$195),"X"," "),IF(AND($O107&lt;=0,$P107&lt;=-Summary!$C$195),"X"," "))</f>
        <v> </v>
      </c>
      <c r="V107" s="0" t="str">
        <f aca="false">IF(S107="X",L107-I107," ")</f>
        <v> </v>
      </c>
      <c r="W107" s="0" t="str">
        <f aca="false">IF($C$4="High Inventory",IF(O107&gt;Summary!$C$194,"X"," "),IF(O107&lt;-Summary!$C$194,"X"," "))</f>
        <v> </v>
      </c>
      <c r="X107" s="0" t="str">
        <f aca="false">IF($C$4="High Inventory",IF(P107&gt;Summary!$C$195,"X"," "),IF(P107&lt;-Summary!$C$195,"X"," "))</f>
        <v> </v>
      </c>
    </row>
    <row r="108" customFormat="false" ht="12.75" hidden="false" customHeight="false" outlineLevel="0" collapsed="false">
      <c r="A108" s="61" t="n">
        <v>983</v>
      </c>
      <c r="B108" s="62" t="s">
        <v>27</v>
      </c>
      <c r="C108" s="131" t="n">
        <v>0</v>
      </c>
      <c r="D108" s="82" t="n">
        <v>1</v>
      </c>
      <c r="E108" s="82" t="n">
        <v>-1</v>
      </c>
      <c r="F108" s="131" t="n">
        <v>0</v>
      </c>
      <c r="G108" s="82" t="n">
        <v>0</v>
      </c>
      <c r="H108" s="82" t="n">
        <v>0</v>
      </c>
      <c r="I108" s="131" t="n">
        <v>0</v>
      </c>
      <c r="J108" s="82" t="n">
        <v>0</v>
      </c>
      <c r="K108" s="82" t="n">
        <v>0</v>
      </c>
      <c r="L108" s="131" t="n">
        <v>0</v>
      </c>
      <c r="M108" s="82" t="n">
        <v>0</v>
      </c>
      <c r="N108" s="82" t="n">
        <v>0</v>
      </c>
      <c r="O108" s="131" t="n">
        <f aca="false">K108+H108+E108</f>
        <v>-1</v>
      </c>
      <c r="P108" s="132" t="n">
        <f aca="false">O108/(J108+G108+D108+1)</f>
        <v>-0.5</v>
      </c>
      <c r="Q108" s="133"/>
      <c r="R108" s="134" t="str">
        <f aca="false">IF($C$4="High Inventory",IF(AND(O108&gt;=Summary!$C$194,P108&gt;=Summary!$C$195),"X"," "),IF(AND(O108&lt;=-Summary!$C$194,P108&lt;=-Summary!$C$195),"X"," "))</f>
        <v> </v>
      </c>
      <c r="S108" s="135" t="str">
        <f aca="false">IF($C$5="System-Wide"," ",IF($C$4="High Inventory",IF(AND(L108-I108&gt;=Summary!$C$198,N108-K108&gt;Summary!$C$198,N108&gt;0),"X"," "),IF(AND(I108-L108&gt;=Summary!$C$198,K108-N108&gt;Summary!$C$198,N108&lt;0),"X"," ")))</f>
        <v> </v>
      </c>
      <c r="T108" s="136" t="str">
        <f aca="false">IF($C$4="High Inventory",IF(AND($O108&gt;=Summary!$C$194,$P108&gt;=0%),"X"," "),IF(AND($O108&lt;=-Summary!$C$194,$P108&lt;=0%),"X"," "))</f>
        <v> </v>
      </c>
      <c r="U108" s="137" t="str">
        <f aca="false">IF($C$4="High Inventory",IF(AND($O108&gt;=0,$P108&gt;=Summary!$C$195),"X"," "),IF(AND($O108&lt;=0,$P108&lt;=-Summary!$C$195),"X"," "))</f>
        <v> </v>
      </c>
      <c r="V108" s="0" t="str">
        <f aca="false">IF(S108="X",L108-I108," ")</f>
        <v> </v>
      </c>
      <c r="W108" s="0" t="str">
        <f aca="false">IF($C$4="High Inventory",IF(O108&gt;Summary!$C$194,"X"," "),IF(O108&lt;-Summary!$C$194,"X"," "))</f>
        <v> </v>
      </c>
      <c r="X108" s="0" t="str">
        <f aca="false">IF($C$4="High Inventory",IF(P108&gt;Summary!$C$195,"X"," "),IF(P108&lt;-Summary!$C$195,"X"," "))</f>
        <v> </v>
      </c>
    </row>
    <row r="109" customFormat="false" ht="12.75" hidden="false" customHeight="false" outlineLevel="0" collapsed="false">
      <c r="A109" s="61" t="n">
        <v>989</v>
      </c>
      <c r="B109" s="62" t="s">
        <v>27</v>
      </c>
      <c r="C109" s="131" t="n">
        <v>300</v>
      </c>
      <c r="D109" s="82" t="n">
        <v>250</v>
      </c>
      <c r="E109" s="82" t="n">
        <v>50</v>
      </c>
      <c r="F109" s="131" t="n">
        <v>0</v>
      </c>
      <c r="G109" s="82" t="n">
        <v>243</v>
      </c>
      <c r="H109" s="82" t="n">
        <v>-243</v>
      </c>
      <c r="I109" s="131" t="n">
        <v>0</v>
      </c>
      <c r="J109" s="82" t="n">
        <v>250</v>
      </c>
      <c r="K109" s="82" t="n">
        <v>-250</v>
      </c>
      <c r="L109" s="131" t="n">
        <v>300</v>
      </c>
      <c r="M109" s="82" t="n">
        <v>253</v>
      </c>
      <c r="N109" s="82" t="n">
        <v>47</v>
      </c>
      <c r="O109" s="131" t="n">
        <f aca="false">K109+H109+E109</f>
        <v>-443</v>
      </c>
      <c r="P109" s="132" t="n">
        <f aca="false">O109/(J109+G109+D109+1)</f>
        <v>-0.595430107526882</v>
      </c>
      <c r="Q109" s="133"/>
      <c r="R109" s="134" t="str">
        <f aca="false">IF($C$4="High Inventory",IF(AND(O109&gt;=Summary!$C$194,P109&gt;=Summary!$C$195),"X"," "),IF(AND(O109&lt;=-Summary!$C$194,P109&lt;=-Summary!$C$195),"X"," "))</f>
        <v> </v>
      </c>
      <c r="S109" s="135" t="str">
        <f aca="false">IF($C$5="System-Wide"," ",IF($C$4="High Inventory",IF(AND(L109-I109&gt;=Summary!$C$198,N109-K109&gt;Summary!$C$198,N109&gt;0),"X"," "),IF(AND(I109-L109&gt;=Summary!$C$198,K109-N109&gt;Summary!$C$198,N109&lt;0),"X"," ")))</f>
        <v> </v>
      </c>
      <c r="T109" s="136" t="str">
        <f aca="false">IF($C$4="High Inventory",IF(AND($O109&gt;=Summary!$C$194,$P109&gt;=0%),"X"," "),IF(AND($O109&lt;=-Summary!$C$194,$P109&lt;=0%),"X"," "))</f>
        <v> </v>
      </c>
      <c r="U109" s="137" t="str">
        <f aca="false">IF($C$4="High Inventory",IF(AND($O109&gt;=0,$P109&gt;=Summary!$C$195),"X"," "),IF(AND($O109&lt;=0,$P109&lt;=-Summary!$C$195),"X"," "))</f>
        <v> </v>
      </c>
      <c r="V109" s="0" t="str">
        <f aca="false">IF(S109="X",L109-I109," ")</f>
        <v> </v>
      </c>
      <c r="W109" s="0" t="str">
        <f aca="false">IF($C$4="High Inventory",IF(O109&gt;Summary!$C$194,"X"," "),IF(O109&lt;-Summary!$C$194,"X"," "))</f>
        <v> </v>
      </c>
      <c r="X109" s="0" t="str">
        <f aca="false">IF($C$4="High Inventory",IF(P109&gt;Summary!$C$195,"X"," "),IF(P109&lt;-Summary!$C$195,"X"," "))</f>
        <v> </v>
      </c>
    </row>
    <row r="110" customFormat="false" ht="12.75" hidden="false" customHeight="false" outlineLevel="0" collapsed="false">
      <c r="A110" s="61" t="n">
        <v>992</v>
      </c>
      <c r="B110" s="62" t="s">
        <v>27</v>
      </c>
      <c r="C110" s="131" t="n">
        <v>160</v>
      </c>
      <c r="D110" s="82" t="n">
        <v>24</v>
      </c>
      <c r="E110" s="82" t="n">
        <v>136</v>
      </c>
      <c r="F110" s="131" t="n">
        <v>160</v>
      </c>
      <c r="G110" s="82" t="n">
        <v>25</v>
      </c>
      <c r="H110" s="82" t="n">
        <v>135</v>
      </c>
      <c r="I110" s="131" t="n">
        <v>160</v>
      </c>
      <c r="J110" s="82" t="n">
        <v>24</v>
      </c>
      <c r="K110" s="82" t="n">
        <v>136</v>
      </c>
      <c r="L110" s="131" t="n">
        <v>874</v>
      </c>
      <c r="M110" s="82" t="n">
        <v>23</v>
      </c>
      <c r="N110" s="82" t="n">
        <v>851</v>
      </c>
      <c r="O110" s="131" t="n">
        <f aca="false">K110+H110+E110</f>
        <v>407</v>
      </c>
      <c r="P110" s="132" t="n">
        <f aca="false">O110/(J110+G110+D110+1)</f>
        <v>5.5</v>
      </c>
      <c r="Q110" s="133"/>
      <c r="R110" s="134" t="str">
        <f aca="false">IF($C$4="High Inventory",IF(AND(O110&gt;=Summary!$C$194,P110&gt;=Summary!$C$195),"X"," "),IF(AND(O110&lt;=-Summary!$C$194,P110&lt;=-Summary!$C$195),"X"," "))</f>
        <v> </v>
      </c>
      <c r="S110" s="135" t="str">
        <f aca="false">IF($C$5="System-Wide"," ",IF($C$4="High Inventory",IF(AND(L110-I110&gt;=Summary!$C$198,N110-K110&gt;Summary!$C$198,N110&gt;0),"X"," "),IF(AND(I110-L110&gt;=Summary!$C$198,K110-N110&gt;Summary!$C$198,N110&lt;0),"X"," ")))</f>
        <v> </v>
      </c>
      <c r="T110" s="136" t="str">
        <f aca="false">IF($C$4="High Inventory",IF(AND($O110&gt;=Summary!$C$194,$P110&gt;=0%),"X"," "),IF(AND($O110&lt;=-Summary!$C$194,$P110&lt;=0%),"X"," "))</f>
        <v> </v>
      </c>
      <c r="U110" s="137" t="str">
        <f aca="false">IF($C$4="High Inventory",IF(AND($O110&gt;=0,$P110&gt;=Summary!$C$195),"X"," "),IF(AND($O110&lt;=0,$P110&lt;=-Summary!$C$195),"X"," "))</f>
        <v>X</v>
      </c>
      <c r="V110" s="0" t="str">
        <f aca="false">IF(S110="X",L110-I110," ")</f>
        <v> </v>
      </c>
      <c r="W110" s="0" t="str">
        <f aca="false">IF($C$4="High Inventory",IF(O110&gt;Summary!$C$194,"X"," "),IF(O110&lt;-Summary!$C$194,"X"," "))</f>
        <v> </v>
      </c>
      <c r="X110" s="0" t="str">
        <f aca="false">IF($C$4="High Inventory",IF(P110&gt;Summary!$C$195,"X"," "),IF(P110&lt;-Summary!$C$195,"X"," "))</f>
        <v>X</v>
      </c>
    </row>
    <row r="111" customFormat="false" ht="12.75" hidden="false" customHeight="false" outlineLevel="0" collapsed="false">
      <c r="A111" s="61" t="n">
        <v>996</v>
      </c>
      <c r="B111" s="62" t="s">
        <v>27</v>
      </c>
      <c r="C111" s="131" t="n">
        <v>210</v>
      </c>
      <c r="D111" s="82" t="n">
        <v>300</v>
      </c>
      <c r="E111" s="82" t="n">
        <v>-90</v>
      </c>
      <c r="F111" s="131" t="n">
        <v>210</v>
      </c>
      <c r="G111" s="82" t="n">
        <v>296</v>
      </c>
      <c r="H111" s="82" t="n">
        <v>-86</v>
      </c>
      <c r="I111" s="131" t="n">
        <v>210</v>
      </c>
      <c r="J111" s="82" t="n">
        <v>296</v>
      </c>
      <c r="K111" s="82" t="n">
        <v>-86</v>
      </c>
      <c r="L111" s="131" t="n">
        <v>210</v>
      </c>
      <c r="M111" s="82" t="n">
        <v>282</v>
      </c>
      <c r="N111" s="82" t="n">
        <v>-72</v>
      </c>
      <c r="O111" s="131" t="n">
        <f aca="false">K111+H111+E111</f>
        <v>-262</v>
      </c>
      <c r="P111" s="132" t="n">
        <f aca="false">O111/(J111+G111+D111+1)</f>
        <v>-0.293393057110862</v>
      </c>
      <c r="Q111" s="133"/>
      <c r="R111" s="134" t="str">
        <f aca="false">IF($C$4="High Inventory",IF(AND(O111&gt;=Summary!$C$194,P111&gt;=Summary!$C$195),"X"," "),IF(AND(O111&lt;=-Summary!$C$194,P111&lt;=-Summary!$C$195),"X"," "))</f>
        <v> </v>
      </c>
      <c r="S111" s="135" t="str">
        <f aca="false">IF($C$5="System-Wide"," ",IF($C$4="High Inventory",IF(AND(L111-I111&gt;=Summary!$C$198,N111-K111&gt;Summary!$C$198,N111&gt;0),"X"," "),IF(AND(I111-L111&gt;=Summary!$C$198,K111-N111&gt;Summary!$C$198,N111&lt;0),"X"," ")))</f>
        <v> </v>
      </c>
      <c r="T111" s="136" t="str">
        <f aca="false">IF($C$4="High Inventory",IF(AND($O111&gt;=Summary!$C$194,$P111&gt;=0%),"X"," "),IF(AND($O111&lt;=-Summary!$C$194,$P111&lt;=0%),"X"," "))</f>
        <v> </v>
      </c>
      <c r="U111" s="137" t="str">
        <f aca="false">IF($C$4="High Inventory",IF(AND($O111&gt;=0,$P111&gt;=Summary!$C$195),"X"," "),IF(AND($O111&lt;=0,$P111&lt;=-Summary!$C$195),"X"," "))</f>
        <v> </v>
      </c>
      <c r="V111" s="0" t="str">
        <f aca="false">IF(S111="X",L111-I111," ")</f>
        <v> </v>
      </c>
      <c r="W111" s="0" t="str">
        <f aca="false">IF($C$4="High Inventory",IF(O111&gt;Summary!$C$194,"X"," "),IF(O111&lt;-Summary!$C$194,"X"," "))</f>
        <v> </v>
      </c>
      <c r="X111" s="0" t="str">
        <f aca="false">IF($C$4="High Inventory",IF(P111&gt;Summary!$C$195,"X"," "),IF(P111&lt;-Summary!$C$195,"X"," "))</f>
        <v> </v>
      </c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</row>
    <row r="112" customFormat="false" ht="12.75" hidden="false" customHeight="false" outlineLevel="0" collapsed="false">
      <c r="A112" s="61" t="n">
        <v>5331</v>
      </c>
      <c r="B112" s="62" t="s">
        <v>27</v>
      </c>
      <c r="C112" s="131" t="n">
        <v>20</v>
      </c>
      <c r="D112" s="82" t="n">
        <v>32</v>
      </c>
      <c r="E112" s="82" t="n">
        <v>-12</v>
      </c>
      <c r="F112" s="131" t="n">
        <v>20</v>
      </c>
      <c r="G112" s="82" t="n">
        <v>32</v>
      </c>
      <c r="H112" s="82" t="n">
        <v>-12</v>
      </c>
      <c r="I112" s="131" t="n">
        <v>20</v>
      </c>
      <c r="J112" s="82" t="n">
        <v>37</v>
      </c>
      <c r="K112" s="82" t="n">
        <v>-17</v>
      </c>
      <c r="L112" s="131" t="n">
        <v>20</v>
      </c>
      <c r="M112" s="82" t="n">
        <v>21</v>
      </c>
      <c r="N112" s="82" t="n">
        <v>-1</v>
      </c>
      <c r="O112" s="131" t="n">
        <f aca="false">K112+H112+E112</f>
        <v>-41</v>
      </c>
      <c r="P112" s="132" t="n">
        <f aca="false">O112/(J112+G112+D112+1)</f>
        <v>-0.401960784313726</v>
      </c>
      <c r="Q112" s="133"/>
      <c r="R112" s="134" t="str">
        <f aca="false">IF($C$4="High Inventory",IF(AND(O112&gt;=Summary!$C$194,P112&gt;=Summary!$C$195),"X"," "),IF(AND(O112&lt;=-Summary!$C$194,P112&lt;=-Summary!$C$195),"X"," "))</f>
        <v> </v>
      </c>
      <c r="S112" s="135" t="str">
        <f aca="false">IF($C$5="System-Wide"," ",IF($C$4="High Inventory",IF(AND(L112-I112&gt;=Summary!$C$198,N112-K112&gt;Summary!$C$198,N112&gt;0),"X"," "),IF(AND(I112-L112&gt;=Summary!$C$198,K112-N112&gt;Summary!$C$198,N112&lt;0),"X"," ")))</f>
        <v> </v>
      </c>
      <c r="T112" s="136" t="str">
        <f aca="false">IF($C$4="High Inventory",IF(AND($O112&gt;=Summary!$C$194,$P112&gt;=0%),"X"," "),IF(AND($O112&lt;=-Summary!$C$194,$P112&lt;=0%),"X"," "))</f>
        <v> </v>
      </c>
      <c r="U112" s="137" t="str">
        <f aca="false">IF($C$4="High Inventory",IF(AND($O112&gt;=0,$P112&gt;=Summary!$C$195),"X"," "),IF(AND($O112&lt;=0,$P112&lt;=-Summary!$C$195),"X"," "))</f>
        <v> </v>
      </c>
      <c r="V112" s="0" t="str">
        <f aca="false">IF(S112="X",L112-I112," ")</f>
        <v> </v>
      </c>
      <c r="W112" s="0" t="str">
        <f aca="false">IF($C$4="High Inventory",IF(O112&gt;Summary!$C$194,"X"," "),IF(O112&lt;-Summary!$C$194,"X"," "))</f>
        <v> </v>
      </c>
      <c r="X112" s="0" t="str">
        <f aca="false">IF($C$4="High Inventory",IF(P112&gt;Summary!$C$195,"X"," "),IF(P112&lt;-Summary!$C$195,"X"," "))</f>
        <v> </v>
      </c>
    </row>
    <row r="113" customFormat="false" ht="12.75" hidden="false" customHeight="false" outlineLevel="0" collapsed="false">
      <c r="A113" s="61" t="n">
        <v>5380</v>
      </c>
      <c r="B113" s="62" t="s">
        <v>27</v>
      </c>
      <c r="C113" s="131" t="n">
        <v>0</v>
      </c>
      <c r="D113" s="82" t="n">
        <v>117</v>
      </c>
      <c r="E113" s="82" t="n">
        <v>-117</v>
      </c>
      <c r="F113" s="131" t="n">
        <v>0</v>
      </c>
      <c r="G113" s="82" t="n">
        <v>112</v>
      </c>
      <c r="H113" s="82" t="n">
        <v>-112</v>
      </c>
      <c r="I113" s="131" t="n">
        <v>0</v>
      </c>
      <c r="J113" s="82" t="n">
        <v>113</v>
      </c>
      <c r="K113" s="82" t="n">
        <v>-113</v>
      </c>
      <c r="L113" s="131" t="n">
        <v>0</v>
      </c>
      <c r="M113" s="82" t="n">
        <v>109</v>
      </c>
      <c r="N113" s="82" t="n">
        <v>-109</v>
      </c>
      <c r="O113" s="131" t="n">
        <f aca="false">K113+H113+E113</f>
        <v>-342</v>
      </c>
      <c r="P113" s="132" t="n">
        <f aca="false">O113/(J113+G113+D113+1)</f>
        <v>-0.997084548104956</v>
      </c>
      <c r="Q113" s="133"/>
      <c r="R113" s="134" t="str">
        <f aca="false">IF($C$4="High Inventory",IF(AND(O113&gt;=Summary!$C$194,P113&gt;=Summary!$C$195),"X"," "),IF(AND(O113&lt;=-Summary!$C$194,P113&lt;=-Summary!$C$195),"X"," "))</f>
        <v> </v>
      </c>
      <c r="S113" s="135" t="str">
        <f aca="false">IF($C$5="System-Wide"," ",IF($C$4="High Inventory",IF(AND(L113-I113&gt;=Summary!$C$198,N113-K113&gt;Summary!$C$198,N113&gt;0),"X"," "),IF(AND(I113-L113&gt;=Summary!$C$198,K113-N113&gt;Summary!$C$198,N113&lt;0),"X"," ")))</f>
        <v> </v>
      </c>
      <c r="T113" s="136" t="str">
        <f aca="false">IF($C$4="High Inventory",IF(AND($O113&gt;=Summary!$C$194,$P113&gt;=0%),"X"," "),IF(AND($O113&lt;=-Summary!$C$194,$P113&lt;=0%),"X"," "))</f>
        <v> </v>
      </c>
      <c r="U113" s="137" t="str">
        <f aca="false">IF($C$4="High Inventory",IF(AND($O113&gt;=0,$P113&gt;=Summary!$C$195),"X"," "),IF(AND($O113&lt;=0,$P113&lt;=-Summary!$C$195),"X"," "))</f>
        <v> </v>
      </c>
      <c r="V113" s="0" t="str">
        <f aca="false">IF(S113="X",L113-I113," ")</f>
        <v> </v>
      </c>
      <c r="W113" s="0" t="str">
        <f aca="false">IF($C$4="High Inventory",IF(O113&gt;Summary!$C$194,"X"," "),IF(O113&lt;-Summary!$C$194,"X"," "))</f>
        <v> </v>
      </c>
      <c r="X113" s="0" t="str">
        <f aca="false">IF($C$4="High Inventory",IF(P113&gt;Summary!$C$195,"X"," "),IF(P113&lt;-Summary!$C$195,"X"," "))</f>
        <v> </v>
      </c>
    </row>
    <row r="114" customFormat="false" ht="12.75" hidden="false" customHeight="false" outlineLevel="0" collapsed="false">
      <c r="A114" s="61" t="n">
        <v>5967</v>
      </c>
      <c r="B114" s="62" t="s">
        <v>27</v>
      </c>
      <c r="C114" s="131" t="n">
        <v>270</v>
      </c>
      <c r="D114" s="82" t="n">
        <v>128</v>
      </c>
      <c r="E114" s="82" t="n">
        <v>142</v>
      </c>
      <c r="F114" s="131" t="n">
        <v>270</v>
      </c>
      <c r="G114" s="82" t="n">
        <v>117</v>
      </c>
      <c r="H114" s="82" t="n">
        <v>153</v>
      </c>
      <c r="I114" s="131" t="n">
        <v>270</v>
      </c>
      <c r="J114" s="82" t="n">
        <v>100</v>
      </c>
      <c r="K114" s="82" t="n">
        <v>170</v>
      </c>
      <c r="L114" s="131" t="n">
        <v>270</v>
      </c>
      <c r="M114" s="82" t="n">
        <v>112</v>
      </c>
      <c r="N114" s="82" t="n">
        <v>158</v>
      </c>
      <c r="O114" s="131" t="n">
        <f aca="false">K114+H114+E114</f>
        <v>465</v>
      </c>
      <c r="P114" s="132" t="n">
        <f aca="false">O114/(J114+G114+D114+1)</f>
        <v>1.34393063583815</v>
      </c>
      <c r="Q114" s="133"/>
      <c r="R114" s="134" t="str">
        <f aca="false">IF($C$4="High Inventory",IF(AND(O114&gt;=Summary!$C$194,P114&gt;=Summary!$C$195),"X"," "),IF(AND(O114&lt;=-Summary!$C$194,P114&lt;=-Summary!$C$195),"X"," "))</f>
        <v> </v>
      </c>
      <c r="S114" s="135" t="str">
        <f aca="false">IF($C$5="System-Wide"," ",IF($C$4="High Inventory",IF(AND(L114-I114&gt;=Summary!$C$198,N114-K114&gt;Summary!$C$198,N114&gt;0),"X"," "),IF(AND(I114-L114&gt;=Summary!$C$198,K114-N114&gt;Summary!$C$198,N114&lt;0),"X"," ")))</f>
        <v> </v>
      </c>
      <c r="T114" s="136" t="str">
        <f aca="false">IF($C$4="High Inventory",IF(AND($O114&gt;=Summary!$C$194,$P114&gt;=0%),"X"," "),IF(AND($O114&lt;=-Summary!$C$194,$P114&lt;=0%),"X"," "))</f>
        <v> </v>
      </c>
      <c r="U114" s="137" t="str">
        <f aca="false">IF($C$4="High Inventory",IF(AND($O114&gt;=0,$P114&gt;=Summary!$C$195),"X"," "),IF(AND($O114&lt;=0,$P114&lt;=-Summary!$C$195),"X"," "))</f>
        <v>X</v>
      </c>
      <c r="V114" s="0" t="str">
        <f aca="false">IF(S114="X",L114-I114," ")</f>
        <v> </v>
      </c>
      <c r="W114" s="0" t="str">
        <f aca="false">IF($C$4="High Inventory",IF(O114&gt;Summary!$C$194,"X"," "),IF(O114&lt;-Summary!$C$194,"X"," "))</f>
        <v> </v>
      </c>
      <c r="X114" s="0" t="str">
        <f aca="false">IF($C$4="High Inventory",IF(P114&gt;Summary!$C$195,"X"," "),IF(P114&lt;-Summary!$C$195,"X"," "))</f>
        <v>X</v>
      </c>
    </row>
    <row r="115" customFormat="false" ht="12.75" hidden="false" customHeight="false" outlineLevel="0" collapsed="false">
      <c r="A115" s="61" t="n">
        <v>7071</v>
      </c>
      <c r="B115" s="62" t="s">
        <v>27</v>
      </c>
      <c r="C115" s="131" t="n">
        <v>100</v>
      </c>
      <c r="D115" s="82" t="n">
        <v>47</v>
      </c>
      <c r="E115" s="82" t="n">
        <v>53</v>
      </c>
      <c r="F115" s="131" t="n">
        <v>0</v>
      </c>
      <c r="G115" s="82" t="n">
        <v>48</v>
      </c>
      <c r="H115" s="82" t="n">
        <v>-48</v>
      </c>
      <c r="I115" s="131" t="n">
        <v>0</v>
      </c>
      <c r="J115" s="82" t="n">
        <v>44</v>
      </c>
      <c r="K115" s="82" t="n">
        <v>-44</v>
      </c>
      <c r="L115" s="131" t="n">
        <v>100</v>
      </c>
      <c r="M115" s="82" t="n">
        <v>42</v>
      </c>
      <c r="N115" s="82" t="n">
        <v>58</v>
      </c>
      <c r="O115" s="131" t="n">
        <f aca="false">K115+H115+E115</f>
        <v>-39</v>
      </c>
      <c r="P115" s="132" t="n">
        <f aca="false">O115/(J115+G115+D115+1)</f>
        <v>-0.278571428571429</v>
      </c>
      <c r="Q115" s="133"/>
      <c r="R115" s="134" t="str">
        <f aca="false">IF($C$4="High Inventory",IF(AND(O115&gt;=Summary!$C$194,P115&gt;=Summary!$C$195),"X"," "),IF(AND(O115&lt;=-Summary!$C$194,P115&lt;=-Summary!$C$195),"X"," "))</f>
        <v> </v>
      </c>
      <c r="S115" s="135" t="str">
        <f aca="false">IF($C$5="System-Wide"," ",IF($C$4="High Inventory",IF(AND(L115-I115&gt;=Summary!$C$198,N115-K115&gt;Summary!$C$198,N115&gt;0),"X"," "),IF(AND(I115-L115&gt;=Summary!$C$198,K115-N115&gt;Summary!$C$198,N115&lt;0),"X"," ")))</f>
        <v> </v>
      </c>
      <c r="T115" s="136" t="str">
        <f aca="false">IF($C$4="High Inventory",IF(AND($O115&gt;=Summary!$C$194,$P115&gt;=0%),"X"," "),IF(AND($O115&lt;=-Summary!$C$194,$P115&lt;=0%),"X"," "))</f>
        <v> </v>
      </c>
      <c r="U115" s="137" t="str">
        <f aca="false">IF($C$4="High Inventory",IF(AND($O115&gt;=0,$P115&gt;=Summary!$C$195),"X"," "),IF(AND($O115&lt;=0,$P115&lt;=-Summary!$C$195),"X"," "))</f>
        <v> </v>
      </c>
      <c r="V115" s="0" t="str">
        <f aca="false">IF(S115="X",L115-I115," ")</f>
        <v> </v>
      </c>
      <c r="W115" s="0" t="str">
        <f aca="false">IF($C$4="High Inventory",IF(O115&gt;Summary!$C$194,"X"," "),IF(O115&lt;-Summary!$C$194,"X"," "))</f>
        <v> </v>
      </c>
      <c r="X115" s="0" t="str">
        <f aca="false">IF($C$4="High Inventory",IF(P115&gt;Summary!$C$195,"X"," "),IF(P115&lt;-Summary!$C$195,"X"," "))</f>
        <v> </v>
      </c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</row>
    <row r="116" customFormat="false" ht="12.75" hidden="false" customHeight="false" outlineLevel="0" collapsed="false">
      <c r="A116" s="61" t="n">
        <v>7602</v>
      </c>
      <c r="B116" s="62" t="s">
        <v>27</v>
      </c>
      <c r="C116" s="131" t="n">
        <v>71</v>
      </c>
      <c r="D116" s="82" t="n">
        <v>30469</v>
      </c>
      <c r="E116" s="82" t="n">
        <v>-30398</v>
      </c>
      <c r="F116" s="131" t="n">
        <v>71</v>
      </c>
      <c r="G116" s="82" t="n">
        <v>30000</v>
      </c>
      <c r="H116" s="82" t="n">
        <v>-29929</v>
      </c>
      <c r="I116" s="131" t="n">
        <v>71</v>
      </c>
      <c r="J116" s="82" t="n">
        <v>29461</v>
      </c>
      <c r="K116" s="82" t="n">
        <v>-29390</v>
      </c>
      <c r="L116" s="131" t="n">
        <v>15938</v>
      </c>
      <c r="M116" s="82" t="n">
        <v>27517</v>
      </c>
      <c r="N116" s="82" t="n">
        <v>-11579</v>
      </c>
      <c r="O116" s="131" t="n">
        <f aca="false">K116+H116+E116</f>
        <v>-89717</v>
      </c>
      <c r="P116" s="132" t="n">
        <f aca="false">O116/(J116+G116+D116+1)</f>
        <v>-0.997620397860582</v>
      </c>
      <c r="Q116" s="133"/>
      <c r="R116" s="134" t="str">
        <f aca="false">IF($C$4="High Inventory",IF(AND(O116&gt;=Summary!$C$194,P116&gt;=Summary!$C$195),"X"," "),IF(AND(O116&lt;=-Summary!$C$194,P116&lt;=-Summary!$C$195),"X"," "))</f>
        <v> </v>
      </c>
      <c r="S116" s="135" t="str">
        <f aca="false">IF($C$5="System-Wide"," ",IF($C$4="High Inventory",IF(AND(L116-I116&gt;=Summary!$C$198,N116-K116&gt;Summary!$C$198,N116&gt;0),"X"," "),IF(AND(I116-L116&gt;=Summary!$C$198,K116-N116&gt;Summary!$C$198,N116&lt;0),"X"," ")))</f>
        <v> </v>
      </c>
      <c r="T116" s="136" t="str">
        <f aca="false">IF($C$4="High Inventory",IF(AND($O116&gt;=Summary!$C$194,$P116&gt;=0%),"X"," "),IF(AND($O116&lt;=-Summary!$C$194,$P116&lt;=0%),"X"," "))</f>
        <v> </v>
      </c>
      <c r="U116" s="137" t="str">
        <f aca="false">IF($C$4="High Inventory",IF(AND($O116&gt;=0,$P116&gt;=Summary!$C$195),"X"," "),IF(AND($O116&lt;=0,$P116&lt;=-Summary!$C$195),"X"," "))</f>
        <v> </v>
      </c>
      <c r="V116" s="0" t="str">
        <f aca="false">IF(S116="X",L116-I116," ")</f>
        <v> </v>
      </c>
      <c r="W116" s="0" t="str">
        <f aca="false">IF($C$4="High Inventory",IF(O116&gt;Summary!$C$194,"X"," "),IF(O116&lt;-Summary!$C$194,"X"," "))</f>
        <v> </v>
      </c>
      <c r="X116" s="0" t="str">
        <f aca="false">IF($C$4="High Inventory",IF(P116&gt;Summary!$C$195,"X"," "),IF(P116&lt;-Summary!$C$195,"X"," "))</f>
        <v> </v>
      </c>
    </row>
    <row r="117" customFormat="false" ht="12.75" hidden="false" customHeight="false" outlineLevel="0" collapsed="false">
      <c r="A117" s="61" t="n">
        <v>7608</v>
      </c>
      <c r="B117" s="62" t="s">
        <v>27</v>
      </c>
      <c r="C117" s="131" t="n">
        <v>160</v>
      </c>
      <c r="D117" s="82" t="n">
        <v>86</v>
      </c>
      <c r="E117" s="82" t="n">
        <v>74</v>
      </c>
      <c r="F117" s="131" t="n">
        <v>160</v>
      </c>
      <c r="G117" s="82" t="n">
        <v>93</v>
      </c>
      <c r="H117" s="82" t="n">
        <v>67</v>
      </c>
      <c r="I117" s="131" t="n">
        <v>160</v>
      </c>
      <c r="J117" s="82" t="n">
        <v>86</v>
      </c>
      <c r="K117" s="82" t="n">
        <v>74</v>
      </c>
      <c r="L117" s="131" t="n">
        <v>160</v>
      </c>
      <c r="M117" s="82" t="n">
        <v>77</v>
      </c>
      <c r="N117" s="82" t="n">
        <v>83</v>
      </c>
      <c r="O117" s="131" t="n">
        <f aca="false">K117+H117+E117</f>
        <v>215</v>
      </c>
      <c r="P117" s="132" t="n">
        <f aca="false">O117/(J117+G117+D117+1)</f>
        <v>0.808270676691729</v>
      </c>
      <c r="Q117" s="133"/>
      <c r="R117" s="134" t="str">
        <f aca="false">IF($C$4="High Inventory",IF(AND(O117&gt;=Summary!$C$194,P117&gt;=Summary!$C$195),"X"," "),IF(AND(O117&lt;=-Summary!$C$194,P117&lt;=-Summary!$C$195),"X"," "))</f>
        <v> </v>
      </c>
      <c r="S117" s="135" t="str">
        <f aca="false">IF($C$5="System-Wide"," ",IF($C$4="High Inventory",IF(AND(L117-I117&gt;=Summary!$C$198,N117-K117&gt;Summary!$C$198,N117&gt;0),"X"," "),IF(AND(I117-L117&gt;=Summary!$C$198,K117-N117&gt;Summary!$C$198,N117&lt;0),"X"," ")))</f>
        <v> </v>
      </c>
      <c r="T117" s="136" t="str">
        <f aca="false">IF($C$4="High Inventory",IF(AND($O117&gt;=Summary!$C$194,$P117&gt;=0%),"X"," "),IF(AND($O117&lt;=-Summary!$C$194,$P117&lt;=0%),"X"," "))</f>
        <v> </v>
      </c>
      <c r="U117" s="137" t="str">
        <f aca="false">IF($C$4="High Inventory",IF(AND($O117&gt;=0,$P117&gt;=Summary!$C$195),"X"," "),IF(AND($O117&lt;=0,$P117&lt;=-Summary!$C$195),"X"," "))</f>
        <v>X</v>
      </c>
      <c r="V117" s="0" t="str">
        <f aca="false">IF(S117="X",L117-I117," ")</f>
        <v> </v>
      </c>
      <c r="W117" s="0" t="str">
        <f aca="false">IF($C$4="High Inventory",IF(O117&gt;Summary!$C$194,"X"," "),IF(O117&lt;-Summary!$C$194,"X"," "))</f>
        <v> </v>
      </c>
      <c r="X117" s="0" t="str">
        <f aca="false">IF($C$4="High Inventory",IF(P117&gt;Summary!$C$195,"X"," "),IF(P117&lt;-Summary!$C$195,"X"," "))</f>
        <v>X</v>
      </c>
    </row>
    <row r="118" customFormat="false" ht="12.75" hidden="false" customHeight="false" outlineLevel="0" collapsed="false">
      <c r="A118" s="61" t="n">
        <v>7742</v>
      </c>
      <c r="B118" s="62" t="s">
        <v>27</v>
      </c>
      <c r="C118" s="131" t="n">
        <v>65</v>
      </c>
      <c r="D118" s="82" t="n">
        <v>64</v>
      </c>
      <c r="E118" s="82" t="n">
        <v>1</v>
      </c>
      <c r="F118" s="131" t="n">
        <v>65</v>
      </c>
      <c r="G118" s="82" t="n">
        <v>0</v>
      </c>
      <c r="H118" s="82" t="n">
        <v>65</v>
      </c>
      <c r="I118" s="131" t="n">
        <v>65</v>
      </c>
      <c r="J118" s="82" t="n">
        <v>101</v>
      </c>
      <c r="K118" s="82" t="n">
        <v>-36</v>
      </c>
      <c r="L118" s="131" t="n">
        <v>330</v>
      </c>
      <c r="M118" s="82" t="n">
        <v>60</v>
      </c>
      <c r="N118" s="82" t="n">
        <v>270</v>
      </c>
      <c r="O118" s="131" t="n">
        <f aca="false">K118+H118+E118</f>
        <v>30</v>
      </c>
      <c r="P118" s="132" t="n">
        <f aca="false">O118/(J118+G118+D118+1)</f>
        <v>0.180722891566265</v>
      </c>
      <c r="Q118" s="133"/>
      <c r="R118" s="134" t="str">
        <f aca="false">IF($C$4="High Inventory",IF(AND(O118&gt;=Summary!$C$194,P118&gt;=Summary!$C$195),"X"," "),IF(AND(O118&lt;=-Summary!$C$194,P118&lt;=-Summary!$C$195),"X"," "))</f>
        <v> </v>
      </c>
      <c r="S118" s="135" t="str">
        <f aca="false">IF($C$5="System-Wide"," ",IF($C$4="High Inventory",IF(AND(L118-I118&gt;=Summary!$C$198,N118-K118&gt;Summary!$C$198,N118&gt;0),"X"," "),IF(AND(I118-L118&gt;=Summary!$C$198,K118-N118&gt;Summary!$C$198,N118&lt;0),"X"," ")))</f>
        <v> </v>
      </c>
      <c r="T118" s="136" t="str">
        <f aca="false">IF($C$4="High Inventory",IF(AND($O118&gt;=Summary!$C$194,$P118&gt;=0%),"X"," "),IF(AND($O118&lt;=-Summary!$C$194,$P118&lt;=0%),"X"," "))</f>
        <v> </v>
      </c>
      <c r="U118" s="137" t="str">
        <f aca="false">IF($C$4="High Inventory",IF(AND($O118&gt;=0,$P118&gt;=Summary!$C$195),"X"," "),IF(AND($O118&lt;=0,$P118&lt;=-Summary!$C$195),"X"," "))</f>
        <v>X</v>
      </c>
      <c r="V118" s="0" t="str">
        <f aca="false">IF(S118="X",L118-I118," ")</f>
        <v> </v>
      </c>
      <c r="W118" s="0" t="str">
        <f aca="false">IF($C$4="High Inventory",IF(O118&gt;Summary!$C$194,"X"," "),IF(O118&lt;-Summary!$C$194,"X"," "))</f>
        <v> </v>
      </c>
      <c r="X118" s="0" t="str">
        <f aca="false">IF($C$4="High Inventory",IF(P118&gt;Summary!$C$195,"X"," "),IF(P118&lt;-Summary!$C$195,"X"," "))</f>
        <v>X</v>
      </c>
    </row>
    <row r="119" customFormat="false" ht="12.75" hidden="false" customHeight="false" outlineLevel="0" collapsed="false">
      <c r="A119" s="61" t="n">
        <v>8576</v>
      </c>
      <c r="B119" s="62" t="s">
        <v>27</v>
      </c>
      <c r="C119" s="131" t="n">
        <v>0</v>
      </c>
      <c r="D119" s="82" t="n">
        <v>0</v>
      </c>
      <c r="E119" s="82" t="n">
        <v>0</v>
      </c>
      <c r="F119" s="131" t="n">
        <v>0</v>
      </c>
      <c r="G119" s="82" t="n">
        <v>0</v>
      </c>
      <c r="H119" s="82" t="n">
        <v>0</v>
      </c>
      <c r="I119" s="131" t="n">
        <v>0</v>
      </c>
      <c r="J119" s="82" t="n">
        <v>0</v>
      </c>
      <c r="K119" s="82" t="n">
        <v>0</v>
      </c>
      <c r="L119" s="131" t="n">
        <v>0</v>
      </c>
      <c r="M119" s="82" t="n">
        <v>0</v>
      </c>
      <c r="N119" s="82" t="n">
        <v>0</v>
      </c>
      <c r="O119" s="131" t="n">
        <f aca="false">K119+H119+E119</f>
        <v>0</v>
      </c>
      <c r="P119" s="132" t="n">
        <f aca="false">O119/(J119+G119+D119+1)</f>
        <v>0</v>
      </c>
      <c r="Q119" s="133"/>
      <c r="R119" s="134" t="str">
        <f aca="false">IF($C$4="High Inventory",IF(AND(O119&gt;=Summary!$C$194,P119&gt;=Summary!$C$195),"X"," "),IF(AND(O119&lt;=-Summary!$C$194,P119&lt;=-Summary!$C$195),"X"," "))</f>
        <v> </v>
      </c>
      <c r="S119" s="135" t="str">
        <f aca="false">IF($C$5="System-Wide"," ",IF($C$4="High Inventory",IF(AND(L119-I119&gt;=Summary!$C$198,N119-K119&gt;Summary!$C$198,N119&gt;0),"X"," "),IF(AND(I119-L119&gt;=Summary!$C$198,K119-N119&gt;Summary!$C$198,N119&lt;0),"X"," ")))</f>
        <v> </v>
      </c>
      <c r="T119" s="136" t="str">
        <f aca="false">IF($C$4="High Inventory",IF(AND($O119&gt;=Summary!$C$194,$P119&gt;=0%),"X"," "),IF(AND($O119&lt;=-Summary!$C$194,$P119&lt;=0%),"X"," "))</f>
        <v> </v>
      </c>
      <c r="U119" s="137" t="str">
        <f aca="false">IF($C$4="High Inventory",IF(AND($O119&gt;=0,$P119&gt;=Summary!$C$195),"X"," "),IF(AND($O119&lt;=0,$P119&lt;=-Summary!$C$195),"X"," "))</f>
        <v> </v>
      </c>
      <c r="V119" s="0" t="str">
        <f aca="false">IF(S119="X",L119-I119," ")</f>
        <v> </v>
      </c>
      <c r="W119" s="0" t="str">
        <f aca="false">IF($C$4="High Inventory",IF(O119&gt;Summary!$C$194,"X"," "),IF(O119&lt;-Summary!$C$194,"X"," "))</f>
        <v> </v>
      </c>
      <c r="X119" s="0" t="str">
        <f aca="false">IF($C$4="High Inventory",IF(P119&gt;Summary!$C$195,"X"," "),IF(P119&lt;-Summary!$C$195,"X"," "))</f>
        <v> </v>
      </c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</row>
    <row r="120" customFormat="false" ht="12.75" hidden="false" customHeight="false" outlineLevel="0" collapsed="false">
      <c r="A120" s="61" t="n">
        <v>8577</v>
      </c>
      <c r="B120" s="62" t="s">
        <v>27</v>
      </c>
      <c r="C120" s="131" t="n">
        <v>0</v>
      </c>
      <c r="D120" s="82" t="n">
        <v>0</v>
      </c>
      <c r="E120" s="82" t="n">
        <v>0</v>
      </c>
      <c r="F120" s="131" t="n">
        <v>0</v>
      </c>
      <c r="G120" s="82" t="n">
        <v>0</v>
      </c>
      <c r="H120" s="82" t="n">
        <v>0</v>
      </c>
      <c r="I120" s="131" t="n">
        <v>0</v>
      </c>
      <c r="J120" s="82" t="n">
        <v>0</v>
      </c>
      <c r="K120" s="82" t="n">
        <v>0</v>
      </c>
      <c r="L120" s="131" t="n">
        <v>0</v>
      </c>
      <c r="M120" s="82" t="n">
        <v>0</v>
      </c>
      <c r="N120" s="82" t="n">
        <v>0</v>
      </c>
      <c r="O120" s="131" t="n">
        <f aca="false">K120+H120+E120</f>
        <v>0</v>
      </c>
      <c r="P120" s="132" t="n">
        <f aca="false">O120/(J120+G120+D120+1)</f>
        <v>0</v>
      </c>
      <c r="Q120" s="133"/>
      <c r="R120" s="134" t="str">
        <f aca="false">IF($C$4="High Inventory",IF(AND(O120&gt;=Summary!$C$194,P120&gt;=Summary!$C$195),"X"," "),IF(AND(O120&lt;=-Summary!$C$194,P120&lt;=-Summary!$C$195),"X"," "))</f>
        <v> </v>
      </c>
      <c r="S120" s="135" t="str">
        <f aca="false">IF($C$5="System-Wide"," ",IF($C$4="High Inventory",IF(AND(L120-I120&gt;=Summary!$C$198,N120-K120&gt;Summary!$C$198,N120&gt;0),"X"," "),IF(AND(I120-L120&gt;=Summary!$C$198,K120-N120&gt;Summary!$C$198,N120&lt;0),"X"," ")))</f>
        <v> </v>
      </c>
      <c r="T120" s="136" t="str">
        <f aca="false">IF($C$4="High Inventory",IF(AND($O120&gt;=Summary!$C$194,$P120&gt;=0%),"X"," "),IF(AND($O120&lt;=-Summary!$C$194,$P120&lt;=0%),"X"," "))</f>
        <v> </v>
      </c>
      <c r="U120" s="137" t="str">
        <f aca="false">IF($C$4="High Inventory",IF(AND($O120&gt;=0,$P120&gt;=Summary!$C$195),"X"," "),IF(AND($O120&lt;=0,$P120&lt;=-Summary!$C$195),"X"," "))</f>
        <v> </v>
      </c>
      <c r="V120" s="0" t="str">
        <f aca="false">IF(S120="X",L120-I120," ")</f>
        <v> </v>
      </c>
      <c r="W120" s="0" t="str">
        <f aca="false">IF($C$4="High Inventory",IF(O120&gt;Summary!$C$194,"X"," "),IF(O120&lt;-Summary!$C$194,"X"," "))</f>
        <v> </v>
      </c>
      <c r="X120" s="0" t="str">
        <f aca="false">IF($C$4="High Inventory",IF(P120&gt;Summary!$C$195,"X"," "),IF(P120&lt;-Summary!$C$195,"X"," "))</f>
        <v> </v>
      </c>
    </row>
    <row r="121" customFormat="false" ht="12.75" hidden="false" customHeight="false" outlineLevel="0" collapsed="false">
      <c r="A121" s="61" t="n">
        <v>8578</v>
      </c>
      <c r="B121" s="62" t="s">
        <v>27</v>
      </c>
      <c r="C121" s="131" t="n">
        <v>0</v>
      </c>
      <c r="D121" s="82" t="n">
        <v>0</v>
      </c>
      <c r="E121" s="82" t="n">
        <v>0</v>
      </c>
      <c r="F121" s="131" t="n">
        <v>0</v>
      </c>
      <c r="G121" s="82" t="n">
        <v>0</v>
      </c>
      <c r="H121" s="82" t="n">
        <v>0</v>
      </c>
      <c r="I121" s="131" t="n">
        <v>0</v>
      </c>
      <c r="J121" s="82" t="n">
        <v>0</v>
      </c>
      <c r="K121" s="82" t="n">
        <v>0</v>
      </c>
      <c r="L121" s="131" t="n">
        <v>0</v>
      </c>
      <c r="M121" s="82" t="n">
        <v>0</v>
      </c>
      <c r="N121" s="82" t="n">
        <v>0</v>
      </c>
      <c r="O121" s="131" t="n">
        <f aca="false">K121+H121+E121</f>
        <v>0</v>
      </c>
      <c r="P121" s="132" t="n">
        <f aca="false">O121/(J121+G121+D121+1)</f>
        <v>0</v>
      </c>
      <c r="Q121" s="133"/>
      <c r="R121" s="134" t="str">
        <f aca="false">IF($C$4="High Inventory",IF(AND(O121&gt;=Summary!$C$194,P121&gt;=Summary!$C$195),"X"," "),IF(AND(O121&lt;=-Summary!$C$194,P121&lt;=-Summary!$C$195),"X"," "))</f>
        <v> </v>
      </c>
      <c r="S121" s="135" t="str">
        <f aca="false">IF($C$5="System-Wide"," ",IF($C$4="High Inventory",IF(AND(L121-I121&gt;=Summary!$C$198,N121-K121&gt;Summary!$C$198,N121&gt;0),"X"," "),IF(AND(I121-L121&gt;=Summary!$C$198,K121-N121&gt;Summary!$C$198,N121&lt;0),"X"," ")))</f>
        <v> </v>
      </c>
      <c r="T121" s="136" t="str">
        <f aca="false">IF($C$4="High Inventory",IF(AND($O121&gt;=Summary!$C$194,$P121&gt;=0%),"X"," "),IF(AND($O121&lt;=-Summary!$C$194,$P121&lt;=0%),"X"," "))</f>
        <v> </v>
      </c>
      <c r="U121" s="137" t="str">
        <f aca="false">IF($C$4="High Inventory",IF(AND($O121&gt;=0,$P121&gt;=Summary!$C$195),"X"," "),IF(AND($O121&lt;=0,$P121&lt;=-Summary!$C$195),"X"," "))</f>
        <v> </v>
      </c>
      <c r="V121" s="0" t="str">
        <f aca="false">IF(S121="X",L121-I121," ")</f>
        <v> </v>
      </c>
      <c r="W121" s="0" t="str">
        <f aca="false">IF($C$4="High Inventory",IF(O121&gt;Summary!$C$194,"X"," "),IF(O121&lt;-Summary!$C$194,"X"," "))</f>
        <v> </v>
      </c>
      <c r="X121" s="0" t="str">
        <f aca="false">IF($C$4="High Inventory",IF(P121&gt;Summary!$C$195,"X"," "),IF(P121&lt;-Summary!$C$195,"X"," "))</f>
        <v> </v>
      </c>
    </row>
    <row r="122" customFormat="false" ht="12.75" hidden="false" customHeight="false" outlineLevel="0" collapsed="false">
      <c r="A122" s="61" t="n">
        <v>8579</v>
      </c>
      <c r="B122" s="62" t="s">
        <v>27</v>
      </c>
      <c r="C122" s="131" t="n">
        <v>0</v>
      </c>
      <c r="D122" s="82" t="n">
        <v>0</v>
      </c>
      <c r="E122" s="82" t="n">
        <v>0</v>
      </c>
      <c r="F122" s="131" t="n">
        <v>0</v>
      </c>
      <c r="G122" s="82" t="n">
        <v>0</v>
      </c>
      <c r="H122" s="82" t="n">
        <v>0</v>
      </c>
      <c r="I122" s="131" t="n">
        <v>0</v>
      </c>
      <c r="J122" s="82" t="n">
        <v>0</v>
      </c>
      <c r="K122" s="82" t="n">
        <v>0</v>
      </c>
      <c r="L122" s="131" t="n">
        <v>0</v>
      </c>
      <c r="M122" s="82" t="n">
        <v>0</v>
      </c>
      <c r="N122" s="82" t="n">
        <v>0</v>
      </c>
      <c r="O122" s="131" t="n">
        <f aca="false">K122+H122+E122</f>
        <v>0</v>
      </c>
      <c r="P122" s="132" t="n">
        <f aca="false">O122/(J122+G122+D122+1)</f>
        <v>0</v>
      </c>
      <c r="Q122" s="133"/>
      <c r="R122" s="134" t="str">
        <f aca="false">IF($C$4="High Inventory",IF(AND(O122&gt;=Summary!$C$194,P122&gt;=Summary!$C$195),"X"," "),IF(AND(O122&lt;=-Summary!$C$194,P122&lt;=-Summary!$C$195),"X"," "))</f>
        <v> </v>
      </c>
      <c r="S122" s="135" t="str">
        <f aca="false">IF($C$5="System-Wide"," ",IF($C$4="High Inventory",IF(AND(L122-I122&gt;=Summary!$C$198,N122-K122&gt;Summary!$C$198,N122&gt;0),"X"," "),IF(AND(I122-L122&gt;=Summary!$C$198,K122-N122&gt;Summary!$C$198,N122&lt;0),"X"," ")))</f>
        <v> </v>
      </c>
      <c r="T122" s="136" t="str">
        <f aca="false">IF($C$4="High Inventory",IF(AND($O122&gt;=Summary!$C$194,$P122&gt;=0%),"X"," "),IF(AND($O122&lt;=-Summary!$C$194,$P122&lt;=0%),"X"," "))</f>
        <v> </v>
      </c>
      <c r="U122" s="137" t="str">
        <f aca="false">IF($C$4="High Inventory",IF(AND($O122&gt;=0,$P122&gt;=Summary!$C$195),"X"," "),IF(AND($O122&lt;=0,$P122&lt;=-Summary!$C$195),"X"," "))</f>
        <v> </v>
      </c>
      <c r="V122" s="0" t="str">
        <f aca="false">IF(S122="X",L122-I122," ")</f>
        <v> </v>
      </c>
      <c r="W122" s="0" t="str">
        <f aca="false">IF($C$4="High Inventory",IF(O122&gt;Summary!$C$194,"X"," "),IF(O122&lt;-Summary!$C$194,"X"," "))</f>
        <v> </v>
      </c>
      <c r="X122" s="0" t="str">
        <f aca="false">IF($C$4="High Inventory",IF(P122&gt;Summary!$C$195,"X"," "),IF(P122&lt;-Summary!$C$195,"X"," "))</f>
        <v> </v>
      </c>
    </row>
    <row r="123" customFormat="false" ht="12.75" hidden="false" customHeight="false" outlineLevel="0" collapsed="false">
      <c r="A123" s="61" t="n">
        <v>8580</v>
      </c>
      <c r="B123" s="62" t="s">
        <v>27</v>
      </c>
      <c r="C123" s="131" t="n">
        <v>0</v>
      </c>
      <c r="D123" s="82" t="n">
        <v>0</v>
      </c>
      <c r="E123" s="82" t="n">
        <v>0</v>
      </c>
      <c r="F123" s="131" t="n">
        <v>0</v>
      </c>
      <c r="G123" s="82" t="n">
        <v>0</v>
      </c>
      <c r="H123" s="82" t="n">
        <v>0</v>
      </c>
      <c r="I123" s="131" t="n">
        <v>0</v>
      </c>
      <c r="J123" s="82" t="n">
        <v>0</v>
      </c>
      <c r="K123" s="82" t="n">
        <v>0</v>
      </c>
      <c r="L123" s="131" t="n">
        <v>0</v>
      </c>
      <c r="M123" s="82" t="n">
        <v>0</v>
      </c>
      <c r="N123" s="82" t="n">
        <v>0</v>
      </c>
      <c r="O123" s="131" t="n">
        <f aca="false">K123+H123+E123</f>
        <v>0</v>
      </c>
      <c r="P123" s="132" t="n">
        <f aca="false">O123/(J123+G123+D123+1)</f>
        <v>0</v>
      </c>
      <c r="Q123" s="133"/>
      <c r="R123" s="134" t="str">
        <f aca="false">IF($C$4="High Inventory",IF(AND(O123&gt;=Summary!$C$194,P123&gt;=Summary!$C$195),"X"," "),IF(AND(O123&lt;=-Summary!$C$194,P123&lt;=-Summary!$C$195),"X"," "))</f>
        <v> </v>
      </c>
      <c r="S123" s="135" t="str">
        <f aca="false">IF($C$5="System-Wide"," ",IF($C$4="High Inventory",IF(AND(L123-I123&gt;=Summary!$C$198,N123-K123&gt;Summary!$C$198,N123&gt;0),"X"," "),IF(AND(I123-L123&gt;=Summary!$C$198,K123-N123&gt;Summary!$C$198,N123&lt;0),"X"," ")))</f>
        <v> </v>
      </c>
      <c r="T123" s="136" t="str">
        <f aca="false">IF($C$4="High Inventory",IF(AND($O123&gt;=Summary!$C$194,$P123&gt;=0%),"X"," "),IF(AND($O123&lt;=-Summary!$C$194,$P123&lt;=0%),"X"," "))</f>
        <v> </v>
      </c>
      <c r="U123" s="137" t="str">
        <f aca="false">IF($C$4="High Inventory",IF(AND($O123&gt;=0,$P123&gt;=Summary!$C$195),"X"," "),IF(AND($O123&lt;=0,$P123&lt;=-Summary!$C$195),"X"," "))</f>
        <v> </v>
      </c>
      <c r="V123" s="0" t="str">
        <f aca="false">IF(S123="X",L123-I123," ")</f>
        <v> </v>
      </c>
      <c r="W123" s="0" t="str">
        <f aca="false">IF($C$4="High Inventory",IF(O123&gt;Summary!$C$194,"X"," "),IF(O123&lt;-Summary!$C$194,"X"," "))</f>
        <v> </v>
      </c>
      <c r="X123" s="0" t="str">
        <f aca="false">IF($C$4="High Inventory",IF(P123&gt;Summary!$C$195,"X"," "),IF(P123&lt;-Summary!$C$195,"X"," "))</f>
        <v> </v>
      </c>
    </row>
    <row r="124" customFormat="false" ht="12.75" hidden="false" customHeight="false" outlineLevel="0" collapsed="false">
      <c r="A124" s="61" t="n">
        <v>11536</v>
      </c>
      <c r="B124" s="62" t="s">
        <v>27</v>
      </c>
      <c r="C124" s="131" t="n">
        <v>0</v>
      </c>
      <c r="D124" s="82" t="n">
        <v>0</v>
      </c>
      <c r="E124" s="82" t="n">
        <v>0</v>
      </c>
      <c r="F124" s="131" t="n">
        <v>0</v>
      </c>
      <c r="G124" s="82" t="n">
        <v>0</v>
      </c>
      <c r="H124" s="82" t="n">
        <v>0</v>
      </c>
      <c r="I124" s="131" t="n">
        <v>0</v>
      </c>
      <c r="J124" s="82" t="n">
        <v>0</v>
      </c>
      <c r="K124" s="82" t="n">
        <v>0</v>
      </c>
      <c r="L124" s="131" t="n">
        <v>0</v>
      </c>
      <c r="M124" s="82" t="n">
        <v>0</v>
      </c>
      <c r="N124" s="82" t="n">
        <v>0</v>
      </c>
      <c r="O124" s="131" t="n">
        <f aca="false">K124+H124+E124</f>
        <v>0</v>
      </c>
      <c r="P124" s="132" t="n">
        <f aca="false">O124/(J124+G124+D124+1)</f>
        <v>0</v>
      </c>
      <c r="Q124" s="133"/>
      <c r="R124" s="134" t="str">
        <f aca="false">IF($C$4="High Inventory",IF(AND(O124&gt;=Summary!$C$194,P124&gt;=Summary!$C$195),"X"," "),IF(AND(O124&lt;=-Summary!$C$194,P124&lt;=-Summary!$C$195),"X"," "))</f>
        <v> </v>
      </c>
      <c r="S124" s="135" t="str">
        <f aca="false">IF($C$5="System-Wide"," ",IF($C$4="High Inventory",IF(AND(L124-I124&gt;=Summary!$C$198,N124-K124&gt;Summary!$C$198,N124&gt;0),"X"," "),IF(AND(I124-L124&gt;=Summary!$C$198,K124-N124&gt;Summary!$C$198,N124&lt;0),"X"," ")))</f>
        <v> </v>
      </c>
      <c r="T124" s="136" t="str">
        <f aca="false">IF($C$4="High Inventory",IF(AND($O124&gt;=Summary!$C$194,$P124&gt;=0%),"X"," "),IF(AND($O124&lt;=-Summary!$C$194,$P124&lt;=0%),"X"," "))</f>
        <v> </v>
      </c>
      <c r="U124" s="137" t="str">
        <f aca="false">IF($C$4="High Inventory",IF(AND($O124&gt;=0,$P124&gt;=Summary!$C$195),"X"," "),IF(AND($O124&lt;=0,$P124&lt;=-Summary!$C$195),"X"," "))</f>
        <v> </v>
      </c>
      <c r="V124" s="0" t="str">
        <f aca="false">IF(S124="X",L124-I124," ")</f>
        <v> </v>
      </c>
      <c r="W124" s="0" t="str">
        <f aca="false">IF($C$4="High Inventory",IF(O124&gt;Summary!$C$194,"X"," "),IF(O124&lt;-Summary!$C$194,"X"," "))</f>
        <v> </v>
      </c>
      <c r="X124" s="0" t="str">
        <f aca="false">IF($C$4="High Inventory",IF(P124&gt;Summary!$C$195,"X"," "),IF(P124&lt;-Summary!$C$195,"X"," "))</f>
        <v> </v>
      </c>
    </row>
    <row r="125" customFormat="false" ht="12.75" hidden="false" customHeight="false" outlineLevel="0" collapsed="false">
      <c r="A125" s="61" t="n">
        <v>11956</v>
      </c>
      <c r="B125" s="62" t="s">
        <v>27</v>
      </c>
      <c r="C125" s="131" t="n">
        <v>0</v>
      </c>
      <c r="D125" s="82" t="n">
        <v>27</v>
      </c>
      <c r="E125" s="82" t="n">
        <v>-27</v>
      </c>
      <c r="F125" s="131" t="n">
        <v>0</v>
      </c>
      <c r="G125" s="82" t="n">
        <v>28</v>
      </c>
      <c r="H125" s="82" t="n">
        <v>-28</v>
      </c>
      <c r="I125" s="131" t="n">
        <v>0</v>
      </c>
      <c r="J125" s="82" t="n">
        <v>28</v>
      </c>
      <c r="K125" s="82" t="n">
        <v>-28</v>
      </c>
      <c r="L125" s="131" t="n">
        <v>0</v>
      </c>
      <c r="M125" s="82" t="n">
        <v>26</v>
      </c>
      <c r="N125" s="82" t="n">
        <v>-26</v>
      </c>
      <c r="O125" s="131" t="n">
        <f aca="false">K125+H125+E125</f>
        <v>-83</v>
      </c>
      <c r="P125" s="132" t="n">
        <f aca="false">O125/(J125+G125+D125+1)</f>
        <v>-0.988095238095238</v>
      </c>
      <c r="Q125" s="133"/>
      <c r="R125" s="134" t="str">
        <f aca="false">IF($C$4="High Inventory",IF(AND(O125&gt;=Summary!$C$194,P125&gt;=Summary!$C$195),"X"," "),IF(AND(O125&lt;=-Summary!$C$194,P125&lt;=-Summary!$C$195),"X"," "))</f>
        <v> </v>
      </c>
      <c r="S125" s="135" t="str">
        <f aca="false">IF($C$5="System-Wide"," ",IF($C$4="High Inventory",IF(AND(L125-I125&gt;=Summary!$C$198,N125-K125&gt;Summary!$C$198,N125&gt;0),"X"," "),IF(AND(I125-L125&gt;=Summary!$C$198,K125-N125&gt;Summary!$C$198,N125&lt;0),"X"," ")))</f>
        <v> </v>
      </c>
      <c r="T125" s="136" t="str">
        <f aca="false">IF($C$4="High Inventory",IF(AND($O125&gt;=Summary!$C$194,$P125&gt;=0%),"X"," "),IF(AND($O125&lt;=-Summary!$C$194,$P125&lt;=0%),"X"," "))</f>
        <v> </v>
      </c>
      <c r="U125" s="137" t="str">
        <f aca="false">IF($C$4="High Inventory",IF(AND($O125&gt;=0,$P125&gt;=Summary!$C$195),"X"," "),IF(AND($O125&lt;=0,$P125&lt;=-Summary!$C$195),"X"," "))</f>
        <v> </v>
      </c>
      <c r="V125" s="0" t="str">
        <f aca="false">IF(S125="X",L125-I125," ")</f>
        <v> </v>
      </c>
      <c r="W125" s="0" t="str">
        <f aca="false">IF($C$4="High Inventory",IF(O125&gt;Summary!$C$194,"X"," "),IF(O125&lt;-Summary!$C$194,"X"," "))</f>
        <v> </v>
      </c>
      <c r="X125" s="0" t="str">
        <f aca="false">IF($C$4="High Inventory",IF(P125&gt;Summary!$C$195,"X"," "),IF(P125&lt;-Summary!$C$195,"X"," "))</f>
        <v> </v>
      </c>
    </row>
    <row r="126" customFormat="false" ht="12.75" hidden="false" customHeight="false" outlineLevel="0" collapsed="false">
      <c r="A126" s="61" t="n">
        <v>17927</v>
      </c>
      <c r="B126" s="62" t="s">
        <v>27</v>
      </c>
      <c r="C126" s="131" t="n">
        <v>0</v>
      </c>
      <c r="D126" s="82" t="n">
        <v>241</v>
      </c>
      <c r="E126" s="82" t="n">
        <v>-241</v>
      </c>
      <c r="F126" s="131" t="n">
        <v>0</v>
      </c>
      <c r="G126" s="82" t="n">
        <v>177</v>
      </c>
      <c r="H126" s="82" t="n">
        <v>-177</v>
      </c>
      <c r="I126" s="131" t="n">
        <v>0</v>
      </c>
      <c r="J126" s="82" t="n">
        <v>241</v>
      </c>
      <c r="K126" s="82" t="n">
        <v>-241</v>
      </c>
      <c r="L126" s="131" t="n">
        <v>0</v>
      </c>
      <c r="M126" s="82" t="n">
        <v>105</v>
      </c>
      <c r="N126" s="82" t="n">
        <v>-105</v>
      </c>
      <c r="O126" s="131" t="n">
        <f aca="false">K126+H126+E126</f>
        <v>-659</v>
      </c>
      <c r="P126" s="132" t="n">
        <f aca="false">O126/(J126+G126+D126+1)</f>
        <v>-0.998484848484849</v>
      </c>
      <c r="Q126" s="133"/>
      <c r="R126" s="134"/>
      <c r="S126" s="135"/>
      <c r="T126" s="136"/>
      <c r="U126" s="137"/>
    </row>
    <row r="127" customFormat="false" ht="12.75" hidden="false" customHeight="false" outlineLevel="0" collapsed="false">
      <c r="A127" s="61" t="n">
        <v>22436</v>
      </c>
      <c r="B127" s="62" t="s">
        <v>27</v>
      </c>
      <c r="C127" s="131" t="n">
        <v>150</v>
      </c>
      <c r="D127" s="82" t="n">
        <v>229</v>
      </c>
      <c r="E127" s="82" t="n">
        <v>-79</v>
      </c>
      <c r="F127" s="131" t="n">
        <v>150</v>
      </c>
      <c r="G127" s="82" t="n">
        <v>211</v>
      </c>
      <c r="H127" s="82" t="n">
        <v>-61</v>
      </c>
      <c r="I127" s="131" t="n">
        <v>150</v>
      </c>
      <c r="J127" s="82" t="n">
        <v>202</v>
      </c>
      <c r="K127" s="82" t="n">
        <v>-52</v>
      </c>
      <c r="L127" s="131" t="n">
        <v>150</v>
      </c>
      <c r="M127" s="82" t="n">
        <v>211</v>
      </c>
      <c r="N127" s="82" t="n">
        <v>-61</v>
      </c>
      <c r="O127" s="131" t="n">
        <f aca="false">K127+H127+E127</f>
        <v>-192</v>
      </c>
      <c r="P127" s="132" t="n">
        <f aca="false">O127/(J127+G127+D127+1)</f>
        <v>-0.298600311041991</v>
      </c>
      <c r="Q127" s="133"/>
      <c r="R127" s="134" t="str">
        <f aca="false">IF($C$4="High Inventory",IF(AND(O127&gt;=Summary!$C$194,P127&gt;=Summary!$C$195),"X"," "),IF(AND(O127&lt;=-Summary!$C$194,P127&lt;=-Summary!$C$195),"X"," "))</f>
        <v> </v>
      </c>
      <c r="S127" s="135" t="str">
        <f aca="false">IF($C$5="System-Wide"," ",IF($C$4="High Inventory",IF(AND(L127-I127&gt;=Summary!$C$198,N127-K127&gt;Summary!$C$198,N127&gt;0),"X"," "),IF(AND(I127-L127&gt;=Summary!$C$198,K127-N127&gt;Summary!$C$198,N127&lt;0),"X"," ")))</f>
        <v> </v>
      </c>
      <c r="T127" s="136" t="str">
        <f aca="false">IF($C$4="High Inventory",IF(AND($O127&gt;=Summary!$C$194,$P127&gt;=0%),"X"," "),IF(AND($O127&lt;=-Summary!$C$194,$P127&lt;=0%),"X"," "))</f>
        <v> </v>
      </c>
      <c r="U127" s="137" t="str">
        <f aca="false">IF($C$4="High Inventory",IF(AND($O127&gt;=0,$P127&gt;=Summary!$C$195),"X"," "),IF(AND($O127&lt;=0,$P127&lt;=-Summary!$C$195),"X"," "))</f>
        <v> </v>
      </c>
      <c r="V127" s="0" t="str">
        <f aca="false">IF(S127="X",L127-I127," ")</f>
        <v> </v>
      </c>
      <c r="W127" s="0" t="str">
        <f aca="false">IF($C$4="High Inventory",IF(O127&gt;Summary!$C$194,"X"," "),IF(O127&lt;-Summary!$C$194,"X"," "))</f>
        <v> </v>
      </c>
      <c r="X127" s="0" t="str">
        <f aca="false">IF($C$4="High Inventory",IF(P127&gt;Summary!$C$195,"X"," "),IF(P127&lt;-Summary!$C$195,"X"," "))</f>
        <v> </v>
      </c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</row>
    <row r="128" customFormat="false" ht="12.75" hidden="false" customHeight="false" outlineLevel="0" collapsed="false">
      <c r="A128" s="61" t="n">
        <v>22536</v>
      </c>
      <c r="B128" s="62" t="s">
        <v>27</v>
      </c>
      <c r="C128" s="131" t="n">
        <v>0</v>
      </c>
      <c r="D128" s="82" t="n">
        <v>70</v>
      </c>
      <c r="E128" s="82" t="n">
        <v>-70</v>
      </c>
      <c r="F128" s="131" t="n">
        <v>0</v>
      </c>
      <c r="G128" s="82" t="n">
        <v>85</v>
      </c>
      <c r="H128" s="82" t="n">
        <v>-85</v>
      </c>
      <c r="I128" s="131" t="n">
        <v>400</v>
      </c>
      <c r="J128" s="82" t="n">
        <v>74</v>
      </c>
      <c r="K128" s="82" t="n">
        <v>326</v>
      </c>
      <c r="L128" s="131" t="n">
        <v>250</v>
      </c>
      <c r="M128" s="82" t="n">
        <v>54</v>
      </c>
      <c r="N128" s="82" t="n">
        <v>196</v>
      </c>
      <c r="O128" s="131" t="n">
        <f aca="false">K128+H128+E128</f>
        <v>171</v>
      </c>
      <c r="P128" s="132" t="n">
        <f aca="false">O128/(J128+G128+D128+1)</f>
        <v>0.743478260869565</v>
      </c>
      <c r="Q128" s="133"/>
      <c r="R128" s="134" t="str">
        <f aca="false">IF($C$4="High Inventory",IF(AND(O128&gt;=Summary!$C$194,P128&gt;=Summary!$C$195),"X"," "),IF(AND(O128&lt;=-Summary!$C$194,P128&lt;=-Summary!$C$195),"X"," "))</f>
        <v> </v>
      </c>
      <c r="S128" s="135" t="str">
        <f aca="false">IF($C$5="System-Wide"," ",IF($C$4="High Inventory",IF(AND(L128-I128&gt;=Summary!$C$198,N128-K128&gt;Summary!$C$198,N128&gt;0),"X"," "),IF(AND(I128-L128&gt;=Summary!$C$198,K128-N128&gt;Summary!$C$198,N128&lt;0),"X"," ")))</f>
        <v> </v>
      </c>
      <c r="T128" s="136" t="str">
        <f aca="false">IF($C$4="High Inventory",IF(AND($O128&gt;=Summary!$C$194,$P128&gt;=0%),"X"," "),IF(AND($O128&lt;=-Summary!$C$194,$P128&lt;=0%),"X"," "))</f>
        <v> </v>
      </c>
      <c r="U128" s="137" t="str">
        <f aca="false">IF($C$4="High Inventory",IF(AND($O128&gt;=0,$P128&gt;=Summary!$C$195),"X"," "),IF(AND($O128&lt;=0,$P128&lt;=-Summary!$C$195),"X"," "))</f>
        <v>X</v>
      </c>
      <c r="V128" s="0" t="str">
        <f aca="false">IF(S128="X",L128-I128," ")</f>
        <v> </v>
      </c>
      <c r="W128" s="0" t="str">
        <f aca="false">IF($C$4="High Inventory",IF(O128&gt;Summary!$C$194,"X"," "),IF(O128&lt;-Summary!$C$194,"X"," "))</f>
        <v> </v>
      </c>
      <c r="X128" s="0" t="str">
        <f aca="false">IF($C$4="High Inventory",IF(P128&gt;Summary!$C$195,"X"," "),IF(P128&lt;-Summary!$C$195,"X"," "))</f>
        <v>X</v>
      </c>
    </row>
    <row r="129" customFormat="false" ht="12.75" hidden="false" customHeight="false" outlineLevel="0" collapsed="false">
      <c r="A129" s="61" t="n">
        <v>22956</v>
      </c>
      <c r="B129" s="62" t="s">
        <v>27</v>
      </c>
      <c r="C129" s="131" t="n">
        <v>0</v>
      </c>
      <c r="D129" s="82" t="n">
        <v>155</v>
      </c>
      <c r="E129" s="82" t="n">
        <v>-155</v>
      </c>
      <c r="F129" s="131" t="n">
        <v>0</v>
      </c>
      <c r="G129" s="82" t="n">
        <v>125</v>
      </c>
      <c r="H129" s="82" t="n">
        <v>-125</v>
      </c>
      <c r="I129" s="131" t="n">
        <v>0</v>
      </c>
      <c r="J129" s="82" t="n">
        <v>125</v>
      </c>
      <c r="K129" s="82" t="n">
        <v>-125</v>
      </c>
      <c r="L129" s="131" t="n">
        <v>0</v>
      </c>
      <c r="M129" s="82" t="n">
        <v>109</v>
      </c>
      <c r="N129" s="82" t="n">
        <v>-109</v>
      </c>
      <c r="O129" s="131" t="n">
        <f aca="false">K129+H129+E129</f>
        <v>-405</v>
      </c>
      <c r="P129" s="132" t="n">
        <f aca="false">O129/(J129+G129+D129+1)</f>
        <v>-0.997536945812808</v>
      </c>
      <c r="Q129" s="133"/>
      <c r="R129" s="134" t="str">
        <f aca="false">IF($C$4="High Inventory",IF(AND(O129&gt;=Summary!$C$194,P129&gt;=Summary!$C$195),"X"," "),IF(AND(O129&lt;=-Summary!$C$194,P129&lt;=-Summary!$C$195),"X"," "))</f>
        <v> </v>
      </c>
      <c r="S129" s="135" t="str">
        <f aca="false">IF($C$5="System-Wide"," ",IF($C$4="High Inventory",IF(AND(L129-I129&gt;=Summary!$C$198,N129-K129&gt;Summary!$C$198,N129&gt;0),"X"," "),IF(AND(I129-L129&gt;=Summary!$C$198,K129-N129&gt;Summary!$C$198,N129&lt;0),"X"," ")))</f>
        <v> </v>
      </c>
      <c r="T129" s="136" t="str">
        <f aca="false">IF($C$4="High Inventory",IF(AND($O129&gt;=Summary!$C$194,$P129&gt;=0%),"X"," "),IF(AND($O129&lt;=-Summary!$C$194,$P129&lt;=0%),"X"," "))</f>
        <v> </v>
      </c>
      <c r="U129" s="137" t="str">
        <f aca="false">IF($C$4="High Inventory",IF(AND($O129&gt;=0,$P129&gt;=Summary!$C$195),"X"," "),IF(AND($O129&lt;=0,$P129&lt;=-Summary!$C$195),"X"," "))</f>
        <v> </v>
      </c>
      <c r="V129" s="0" t="str">
        <f aca="false">IF(S129="X",L129-I129," ")</f>
        <v> </v>
      </c>
      <c r="W129" s="0" t="str">
        <f aca="false">IF($C$4="High Inventory",IF(O129&gt;Summary!$C$194,"X"," "),IF(O129&lt;-Summary!$C$194,"X"," "))</f>
        <v> </v>
      </c>
      <c r="X129" s="0" t="str">
        <f aca="false">IF($C$4="High Inventory",IF(P129&gt;Summary!$C$195,"X"," "),IF(P129&lt;-Summary!$C$195,"X"," "))</f>
        <v> </v>
      </c>
    </row>
    <row r="130" customFormat="false" ht="12.75" hidden="false" customHeight="false" outlineLevel="0" collapsed="false">
      <c r="A130" s="61" t="n">
        <v>23159</v>
      </c>
      <c r="B130" s="62" t="s">
        <v>27</v>
      </c>
      <c r="C130" s="131" t="n">
        <v>100</v>
      </c>
      <c r="D130" s="82" t="n">
        <v>80</v>
      </c>
      <c r="E130" s="82" t="n">
        <v>20</v>
      </c>
      <c r="F130" s="131" t="n">
        <v>100</v>
      </c>
      <c r="G130" s="82" t="n">
        <v>72</v>
      </c>
      <c r="H130" s="82" t="n">
        <v>28</v>
      </c>
      <c r="I130" s="131" t="n">
        <v>100</v>
      </c>
      <c r="J130" s="82" t="n">
        <v>66</v>
      </c>
      <c r="K130" s="82" t="n">
        <v>34</v>
      </c>
      <c r="L130" s="131" t="n">
        <v>100</v>
      </c>
      <c r="M130" s="82" t="n">
        <v>66</v>
      </c>
      <c r="N130" s="82" t="n">
        <v>34</v>
      </c>
      <c r="O130" s="131" t="n">
        <f aca="false">K130+H130+E130</f>
        <v>82</v>
      </c>
      <c r="P130" s="132" t="n">
        <f aca="false">O130/(J130+G130+D130+1)</f>
        <v>0.374429223744292</v>
      </c>
      <c r="Q130" s="133"/>
      <c r="R130" s="134" t="str">
        <f aca="false">IF($C$4="High Inventory",IF(AND(O130&gt;=Summary!$C$194,P130&gt;=Summary!$C$195),"X"," "),IF(AND(O130&lt;=-Summary!$C$194,P130&lt;=-Summary!$C$195),"X"," "))</f>
        <v> </v>
      </c>
      <c r="S130" s="135" t="str">
        <f aca="false">IF($C$5="System-Wide"," ",IF($C$4="High Inventory",IF(AND(L130-I130&gt;=Summary!$C$198,N130-K130&gt;Summary!$C$198,N130&gt;0),"X"," "),IF(AND(I130-L130&gt;=Summary!$C$198,K130-N130&gt;Summary!$C$198,N130&lt;0),"X"," ")))</f>
        <v> </v>
      </c>
      <c r="T130" s="136" t="str">
        <f aca="false">IF($C$4="High Inventory",IF(AND($O130&gt;=Summary!$C$194,$P130&gt;=0%),"X"," "),IF(AND($O130&lt;=-Summary!$C$194,$P130&lt;=0%),"X"," "))</f>
        <v> </v>
      </c>
      <c r="U130" s="137" t="str">
        <f aca="false">IF($C$4="High Inventory",IF(AND($O130&gt;=0,$P130&gt;=Summary!$C$195),"X"," "),IF(AND($O130&lt;=0,$P130&lt;=-Summary!$C$195),"X"," "))</f>
        <v>X</v>
      </c>
      <c r="V130" s="0" t="str">
        <f aca="false">IF(S130="X",L130-I130," ")</f>
        <v> </v>
      </c>
      <c r="W130" s="0" t="str">
        <f aca="false">IF($C$4="High Inventory",IF(O130&gt;Summary!$C$194,"X"," "),IF(O130&lt;-Summary!$C$194,"X"," "))</f>
        <v> </v>
      </c>
      <c r="X130" s="0" t="str">
        <f aca="false">IF($C$4="High Inventory",IF(P130&gt;Summary!$C$195,"X"," "),IF(P130&lt;-Summary!$C$195,"X"," "))</f>
        <v>X</v>
      </c>
    </row>
    <row r="131" customFormat="false" ht="12.75" hidden="false" customHeight="false" outlineLevel="0" collapsed="false">
      <c r="A131" s="61" t="n">
        <v>25881</v>
      </c>
      <c r="B131" s="62" t="s">
        <v>27</v>
      </c>
      <c r="C131" s="131" t="n">
        <v>0</v>
      </c>
      <c r="D131" s="82" t="n">
        <v>53</v>
      </c>
      <c r="E131" s="82" t="n">
        <v>-53</v>
      </c>
      <c r="F131" s="131" t="n">
        <v>0</v>
      </c>
      <c r="G131" s="82" t="n">
        <v>56</v>
      </c>
      <c r="H131" s="82" t="n">
        <v>-56</v>
      </c>
      <c r="I131" s="131" t="n">
        <v>0</v>
      </c>
      <c r="J131" s="82" t="n">
        <v>58</v>
      </c>
      <c r="K131" s="82" t="n">
        <v>-58</v>
      </c>
      <c r="L131" s="131" t="n">
        <v>0</v>
      </c>
      <c r="M131" s="82" t="n">
        <v>49</v>
      </c>
      <c r="N131" s="82" t="n">
        <v>-49</v>
      </c>
      <c r="O131" s="131" t="n">
        <f aca="false">K131+H131+E131</f>
        <v>-167</v>
      </c>
      <c r="P131" s="132" t="n">
        <f aca="false">O131/(J131+G131+D131+1)</f>
        <v>-0.994047619047619</v>
      </c>
      <c r="Q131" s="133"/>
      <c r="R131" s="134" t="str">
        <f aca="false">IF($C$4="High Inventory",IF(AND(O131&gt;=Summary!$C$194,P131&gt;=Summary!$C$195),"X"," "),IF(AND(O131&lt;=-Summary!$C$194,P131&lt;=-Summary!$C$195),"X"," "))</f>
        <v> </v>
      </c>
      <c r="S131" s="135" t="str">
        <f aca="false">IF($C$5="System-Wide"," ",IF($C$4="High Inventory",IF(AND(L131-I131&gt;=Summary!$C$198,N131-K131&gt;Summary!$C$198,N131&gt;0),"X"," "),IF(AND(I131-L131&gt;=Summary!$C$198,K131-N131&gt;Summary!$C$198,N131&lt;0),"X"," ")))</f>
        <v> </v>
      </c>
      <c r="T131" s="136" t="str">
        <f aca="false">IF($C$4="High Inventory",IF(AND($O131&gt;=Summary!$C$194,$P131&gt;=0%),"X"," "),IF(AND($O131&lt;=-Summary!$C$194,$P131&lt;=0%),"X"," "))</f>
        <v> </v>
      </c>
      <c r="U131" s="137" t="str">
        <f aca="false">IF($C$4="High Inventory",IF(AND($O131&gt;=0,$P131&gt;=Summary!$C$195),"X"," "),IF(AND($O131&lt;=0,$P131&lt;=-Summary!$C$195),"X"," "))</f>
        <v> </v>
      </c>
      <c r="V131" s="0" t="str">
        <f aca="false">IF(S131="X",L131-I131," ")</f>
        <v> </v>
      </c>
      <c r="W131" s="0" t="str">
        <f aca="false">IF($C$4="High Inventory",IF(O131&gt;Summary!$C$194,"X"," "),IF(O131&lt;-Summary!$C$194,"X"," "))</f>
        <v> </v>
      </c>
      <c r="X131" s="0" t="str">
        <f aca="false">IF($C$4="High Inventory",IF(P131&gt;Summary!$C$195,"X"," "),IF(P131&lt;-Summary!$C$195,"X"," "))</f>
        <v> </v>
      </c>
    </row>
    <row r="132" customFormat="false" ht="12.75" hidden="false" customHeight="false" outlineLevel="0" collapsed="false">
      <c r="A132" s="61" t="n">
        <v>29329</v>
      </c>
      <c r="B132" s="62" t="s">
        <v>27</v>
      </c>
      <c r="C132" s="131" t="n">
        <v>0</v>
      </c>
      <c r="D132" s="82" t="n">
        <v>0</v>
      </c>
      <c r="E132" s="82" t="n">
        <v>0</v>
      </c>
      <c r="F132" s="131" t="n">
        <v>0</v>
      </c>
      <c r="G132" s="82" t="n">
        <v>0</v>
      </c>
      <c r="H132" s="82" t="n">
        <v>0</v>
      </c>
      <c r="I132" s="131" t="n">
        <v>0</v>
      </c>
      <c r="J132" s="82" t="n">
        <v>1</v>
      </c>
      <c r="K132" s="82" t="n">
        <v>-1</v>
      </c>
      <c r="L132" s="131" t="n">
        <v>0</v>
      </c>
      <c r="M132" s="82" t="n">
        <v>0</v>
      </c>
      <c r="N132" s="82" t="n">
        <v>0</v>
      </c>
      <c r="O132" s="131" t="n">
        <f aca="false">K132+H132+E132</f>
        <v>-1</v>
      </c>
      <c r="P132" s="132" t="n">
        <f aca="false">O132/(J132+G132+D132+1)</f>
        <v>-0.5</v>
      </c>
      <c r="Q132" s="133"/>
      <c r="R132" s="134" t="str">
        <f aca="false">IF($C$4="High Inventory",IF(AND(O132&gt;=Summary!$C$194,P132&gt;=Summary!$C$195),"X"," "),IF(AND(O132&lt;=-Summary!$C$194,P132&lt;=-Summary!$C$195),"X"," "))</f>
        <v> </v>
      </c>
      <c r="S132" s="135" t="str">
        <f aca="false">IF($C$5="System-Wide"," ",IF($C$4="High Inventory",IF(AND(L132-I132&gt;=Summary!$C$198,N132-K132&gt;Summary!$C$198,N132&gt;0),"X"," "),IF(AND(I132-L132&gt;=Summary!$C$198,K132-N132&gt;Summary!$C$198,N132&lt;0),"X"," ")))</f>
        <v> </v>
      </c>
      <c r="T132" s="136" t="str">
        <f aca="false">IF($C$4="High Inventory",IF(AND($O132&gt;=Summary!$C$194,$P132&gt;=0%),"X"," "),IF(AND($O132&lt;=-Summary!$C$194,$P132&lt;=0%),"X"," "))</f>
        <v> </v>
      </c>
      <c r="U132" s="137" t="str">
        <f aca="false">IF($C$4="High Inventory",IF(AND($O132&gt;=0,$P132&gt;=Summary!$C$195),"X"," "),IF(AND($O132&lt;=0,$P132&lt;=-Summary!$C$195),"X"," "))</f>
        <v> </v>
      </c>
      <c r="V132" s="0" t="str">
        <f aca="false">IF(S132="X",L132-I132," ")</f>
        <v> </v>
      </c>
      <c r="W132" s="0" t="str">
        <f aca="false">IF($C$4="High Inventory",IF(O132&gt;Summary!$C$194,"X"," "),IF(O132&lt;-Summary!$C$194,"X"," "))</f>
        <v> </v>
      </c>
      <c r="X132" s="0" t="str">
        <f aca="false">IF($C$4="High Inventory",IF(P132&gt;Summary!$C$195,"X"," "),IF(P132&lt;-Summary!$C$195,"X"," "))</f>
        <v> </v>
      </c>
    </row>
    <row r="133" customFormat="false" ht="12.75" hidden="false" customHeight="false" outlineLevel="0" collapsed="false">
      <c r="A133" s="61" t="n">
        <v>30149</v>
      </c>
      <c r="B133" s="62" t="s">
        <v>27</v>
      </c>
      <c r="C133" s="131" t="n">
        <v>115</v>
      </c>
      <c r="D133" s="82" t="n">
        <v>35</v>
      </c>
      <c r="E133" s="82" t="n">
        <v>80</v>
      </c>
      <c r="F133" s="131" t="n">
        <v>115</v>
      </c>
      <c r="G133" s="82" t="n">
        <v>27</v>
      </c>
      <c r="H133" s="82" t="n">
        <v>88</v>
      </c>
      <c r="I133" s="131" t="n">
        <v>115</v>
      </c>
      <c r="J133" s="82" t="n">
        <v>24</v>
      </c>
      <c r="K133" s="82" t="n">
        <v>91</v>
      </c>
      <c r="L133" s="131" t="n">
        <v>115</v>
      </c>
      <c r="M133" s="82" t="n">
        <v>30</v>
      </c>
      <c r="N133" s="82" t="n">
        <v>85</v>
      </c>
      <c r="O133" s="131" t="n">
        <f aca="false">K133+H133+E133</f>
        <v>259</v>
      </c>
      <c r="P133" s="132" t="n">
        <f aca="false">O133/(J133+G133+D133+1)</f>
        <v>2.97701149425287</v>
      </c>
      <c r="Q133" s="133"/>
      <c r="R133" s="134" t="str">
        <f aca="false">IF($C$4="High Inventory",IF(AND(O133&gt;=Summary!$C$194,P133&gt;=Summary!$C$195),"X"," "),IF(AND(O133&lt;=-Summary!$C$194,P133&lt;=-Summary!$C$195),"X"," "))</f>
        <v> </v>
      </c>
      <c r="S133" s="135" t="str">
        <f aca="false">IF($C$5="System-Wide"," ",IF($C$4="High Inventory",IF(AND(L133-I133&gt;=Summary!$C$198,N133-K133&gt;Summary!$C$198,N133&gt;0),"X"," "),IF(AND(I133-L133&gt;=Summary!$C$198,K133-N133&gt;Summary!$C$198,N133&lt;0),"X"," ")))</f>
        <v> </v>
      </c>
      <c r="T133" s="136" t="str">
        <f aca="false">IF($C$4="High Inventory",IF(AND($O133&gt;=Summary!$C$194,$P133&gt;=0%),"X"," "),IF(AND($O133&lt;=-Summary!$C$194,$P133&lt;=0%),"X"," "))</f>
        <v> </v>
      </c>
      <c r="U133" s="137" t="str">
        <f aca="false">IF($C$4="High Inventory",IF(AND($O133&gt;=0,$P133&gt;=Summary!$C$195),"X"," "),IF(AND($O133&lt;=0,$P133&lt;=-Summary!$C$195),"X"," "))</f>
        <v>X</v>
      </c>
      <c r="V133" s="0" t="str">
        <f aca="false">IF(S133="X",L133-I133," ")</f>
        <v> </v>
      </c>
      <c r="W133" s="0" t="str">
        <f aca="false">IF($C$4="High Inventory",IF(O133&gt;Summary!$C$194,"X"," "),IF(O133&lt;-Summary!$C$194,"X"," "))</f>
        <v> </v>
      </c>
      <c r="X133" s="0" t="str">
        <f aca="false">IF($C$4="High Inventory",IF(P133&gt;Summary!$C$195,"X"," "),IF(P133&lt;-Summary!$C$195,"X"," "))</f>
        <v>X</v>
      </c>
    </row>
    <row r="134" customFormat="false" ht="12.75" hidden="false" customHeight="false" outlineLevel="0" collapsed="false">
      <c r="A134" s="61" t="n">
        <v>36570</v>
      </c>
      <c r="B134" s="62" t="s">
        <v>27</v>
      </c>
      <c r="C134" s="131" t="n">
        <v>0</v>
      </c>
      <c r="D134" s="82" t="n">
        <v>217</v>
      </c>
      <c r="E134" s="82" t="n">
        <v>-217</v>
      </c>
      <c r="F134" s="131" t="n">
        <v>0</v>
      </c>
      <c r="G134" s="82" t="n">
        <v>200</v>
      </c>
      <c r="H134" s="82" t="n">
        <v>-200</v>
      </c>
      <c r="I134" s="131" t="n">
        <v>200</v>
      </c>
      <c r="J134" s="82" t="n">
        <v>180</v>
      </c>
      <c r="K134" s="82" t="n">
        <v>20</v>
      </c>
      <c r="L134" s="131" t="n">
        <v>300</v>
      </c>
      <c r="M134" s="82" t="n">
        <v>131</v>
      </c>
      <c r="N134" s="82" t="n">
        <v>169</v>
      </c>
      <c r="O134" s="131" t="n">
        <f aca="false">K134+H134+E134</f>
        <v>-397</v>
      </c>
      <c r="P134" s="132" t="n">
        <f aca="false">O134/(J134+G134+D134+1)</f>
        <v>-0.663879598662207</v>
      </c>
      <c r="Q134" s="133"/>
      <c r="R134" s="134" t="str">
        <f aca="false">IF($C$4="High Inventory",IF(AND(O134&gt;=Summary!$C$194,P134&gt;=Summary!$C$195),"X"," "),IF(AND(O134&lt;=-Summary!$C$194,P134&lt;=-Summary!$C$195),"X"," "))</f>
        <v> </v>
      </c>
      <c r="S134" s="135" t="str">
        <f aca="false">IF($C$5="System-Wide"," ",IF($C$4="High Inventory",IF(AND(L134-I134&gt;=Summary!$C$198,N134-K134&gt;Summary!$C$198,N134&gt;0),"X"," "),IF(AND(I134-L134&gt;=Summary!$C$198,K134-N134&gt;Summary!$C$198,N134&lt;0),"X"," ")))</f>
        <v> </v>
      </c>
      <c r="T134" s="136" t="str">
        <f aca="false">IF($C$4="High Inventory",IF(AND($O134&gt;=Summary!$C$194,$P134&gt;=0%),"X"," "),IF(AND($O134&lt;=-Summary!$C$194,$P134&lt;=0%),"X"," "))</f>
        <v> </v>
      </c>
      <c r="U134" s="137" t="str">
        <f aca="false">IF($C$4="High Inventory",IF(AND($O134&gt;=0,$P134&gt;=Summary!$C$195),"X"," "),IF(AND($O134&lt;=0,$P134&lt;=-Summary!$C$195),"X"," "))</f>
        <v> </v>
      </c>
      <c r="V134" s="0" t="str">
        <f aca="false">IF(S134="X",L134-I134," ")</f>
        <v> </v>
      </c>
      <c r="W134" s="0" t="str">
        <f aca="false">IF($C$4="High Inventory",IF(O134&gt;Summary!$C$194,"X"," "),IF(O134&lt;-Summary!$C$194,"X"," "))</f>
        <v> </v>
      </c>
      <c r="X134" s="0" t="str">
        <f aca="false">IF($C$4="High Inventory",IF(P134&gt;Summary!$C$195,"X"," "),IF(P134&lt;-Summary!$C$195,"X"," "))</f>
        <v> </v>
      </c>
    </row>
    <row r="135" customFormat="false" ht="12.75" hidden="false" customHeight="false" outlineLevel="0" collapsed="false">
      <c r="A135" s="61" t="n">
        <v>43268</v>
      </c>
      <c r="B135" s="62" t="s">
        <v>27</v>
      </c>
      <c r="C135" s="131" t="n">
        <v>80</v>
      </c>
      <c r="D135" s="82" t="n">
        <v>316</v>
      </c>
      <c r="E135" s="82" t="n">
        <v>-236</v>
      </c>
      <c r="F135" s="131" t="n">
        <v>80</v>
      </c>
      <c r="G135" s="82" t="n">
        <v>180</v>
      </c>
      <c r="H135" s="82" t="n">
        <v>-100</v>
      </c>
      <c r="I135" s="131" t="n">
        <v>80</v>
      </c>
      <c r="J135" s="82" t="n">
        <v>190</v>
      </c>
      <c r="K135" s="82" t="n">
        <v>-110</v>
      </c>
      <c r="L135" s="131" t="n">
        <v>380</v>
      </c>
      <c r="M135" s="82" t="n">
        <v>65</v>
      </c>
      <c r="N135" s="82" t="n">
        <v>315</v>
      </c>
      <c r="O135" s="131" t="n">
        <f aca="false">K135+H135+E135</f>
        <v>-446</v>
      </c>
      <c r="P135" s="132" t="n">
        <f aca="false">O135/(J135+G135+D135+1)</f>
        <v>-0.64919941775837</v>
      </c>
      <c r="Q135" s="133"/>
      <c r="R135" s="134" t="str">
        <f aca="false">IF($C$4="High Inventory",IF(AND(O135&gt;=Summary!$C$194,P135&gt;=Summary!$C$195),"X"," "),IF(AND(O135&lt;=-Summary!$C$194,P135&lt;=-Summary!$C$195),"X"," "))</f>
        <v> </v>
      </c>
      <c r="S135" s="135" t="str">
        <f aca="false">IF($C$5="System-Wide"," ",IF($C$4="High Inventory",IF(AND(L135-I135&gt;=Summary!$C$198,N135-K135&gt;Summary!$C$198,N135&gt;0),"X"," "),IF(AND(I135-L135&gt;=Summary!$C$198,K135-N135&gt;Summary!$C$198,N135&lt;0),"X"," ")))</f>
        <v> </v>
      </c>
      <c r="T135" s="136" t="str">
        <f aca="false">IF($C$4="High Inventory",IF(AND($O135&gt;=Summary!$C$194,$P135&gt;=0%),"X"," "),IF(AND($O135&lt;=-Summary!$C$194,$P135&lt;=0%),"X"," "))</f>
        <v> </v>
      </c>
      <c r="U135" s="137" t="str">
        <f aca="false">IF($C$4="High Inventory",IF(AND($O135&gt;=0,$P135&gt;=Summary!$C$195),"X"," "),IF(AND($O135&lt;=0,$P135&lt;=-Summary!$C$195),"X"," "))</f>
        <v> </v>
      </c>
      <c r="V135" s="0" t="str">
        <f aca="false">IF(S135="X",L135-I135," ")</f>
        <v> </v>
      </c>
      <c r="W135" s="0" t="str">
        <f aca="false">IF($C$4="High Inventory",IF(O135&gt;Summary!$C$194,"X"," "),IF(O135&lt;-Summary!$C$194,"X"," "))</f>
        <v> </v>
      </c>
      <c r="X135" s="0" t="str">
        <f aca="false">IF($C$4="High Inventory",IF(P135&gt;Summary!$C$195,"X"," "),IF(P135&lt;-Summary!$C$195,"X"," "))</f>
        <v> </v>
      </c>
    </row>
    <row r="136" customFormat="false" ht="12.75" hidden="false" customHeight="false" outlineLevel="0" collapsed="false">
      <c r="A136" s="61" t="n">
        <v>47808</v>
      </c>
      <c r="B136" s="62" t="s">
        <v>27</v>
      </c>
      <c r="C136" s="131" t="n">
        <v>0</v>
      </c>
      <c r="D136" s="82" t="n">
        <v>0</v>
      </c>
      <c r="E136" s="82" t="n">
        <v>0</v>
      </c>
      <c r="F136" s="131" t="n">
        <v>0</v>
      </c>
      <c r="G136" s="82" t="n">
        <v>0</v>
      </c>
      <c r="H136" s="82" t="n">
        <v>0</v>
      </c>
      <c r="I136" s="131" t="n">
        <v>0</v>
      </c>
      <c r="J136" s="82" t="n">
        <v>0</v>
      </c>
      <c r="K136" s="82" t="n">
        <v>0</v>
      </c>
      <c r="L136" s="131" t="n">
        <v>0</v>
      </c>
      <c r="M136" s="82" t="n">
        <v>0</v>
      </c>
      <c r="N136" s="82" t="n">
        <v>0</v>
      </c>
      <c r="O136" s="131" t="n">
        <f aca="false">K136+H136+E136</f>
        <v>0</v>
      </c>
      <c r="P136" s="132" t="n">
        <f aca="false">O136/(J136+G136+D136+1)</f>
        <v>0</v>
      </c>
      <c r="Q136" s="133"/>
      <c r="R136" s="134" t="str">
        <f aca="false">IF($C$4="High Inventory",IF(AND(O136&gt;=Summary!$C$194,P136&gt;=Summary!$C$195),"X"," "),IF(AND(O136&lt;=-Summary!$C$194,P136&lt;=-Summary!$C$195),"X"," "))</f>
        <v> </v>
      </c>
      <c r="S136" s="135" t="str">
        <f aca="false">IF($C$5="System-Wide"," ",IF($C$4="High Inventory",IF(AND(L136-I136&gt;=Summary!$C$198,N136-K136&gt;Summary!$C$198,N136&gt;0),"X"," "),IF(AND(I136-L136&gt;=Summary!$C$198,K136-N136&gt;Summary!$C$198,N136&lt;0),"X"," ")))</f>
        <v> </v>
      </c>
      <c r="T136" s="136" t="str">
        <f aca="false">IF($C$4="High Inventory",IF(AND($O136&gt;=Summary!$C$194,$P136&gt;=0%),"X"," "),IF(AND($O136&lt;=-Summary!$C$194,$P136&lt;=0%),"X"," "))</f>
        <v> </v>
      </c>
      <c r="U136" s="137" t="str">
        <f aca="false">IF($C$4="High Inventory",IF(AND($O136&gt;=0,$P136&gt;=Summary!$C$195),"X"," "),IF(AND($O136&lt;=0,$P136&lt;=-Summary!$C$195),"X"," "))</f>
        <v> </v>
      </c>
      <c r="V136" s="0" t="str">
        <f aca="false">IF(S136="X",L136-I136," ")</f>
        <v> </v>
      </c>
      <c r="W136" s="0" t="str">
        <f aca="false">IF($C$4="High Inventory",IF(O136&gt;Summary!$C$194,"X"," "),IF(O136&lt;-Summary!$C$194,"X"," "))</f>
        <v> </v>
      </c>
      <c r="X136" s="0" t="str">
        <f aca="false">IF($C$4="High Inventory",IF(P136&gt;Summary!$C$195,"X"," "),IF(P136&lt;-Summary!$C$195,"X"," "))</f>
        <v> </v>
      </c>
    </row>
    <row r="137" customFormat="false" ht="12.75" hidden="false" customHeight="false" outlineLevel="0" collapsed="false">
      <c r="A137" s="61" t="n">
        <v>48099</v>
      </c>
      <c r="B137" s="62" t="s">
        <v>27</v>
      </c>
      <c r="C137" s="131" t="n">
        <v>0</v>
      </c>
      <c r="D137" s="82" t="n">
        <v>22</v>
      </c>
      <c r="E137" s="82" t="n">
        <v>-22</v>
      </c>
      <c r="F137" s="131" t="n">
        <v>0</v>
      </c>
      <c r="G137" s="82" t="n">
        <v>0</v>
      </c>
      <c r="H137" s="82" t="n">
        <v>0</v>
      </c>
      <c r="I137" s="131" t="n">
        <v>0</v>
      </c>
      <c r="J137" s="82" t="n">
        <v>0</v>
      </c>
      <c r="K137" s="82" t="n">
        <v>0</v>
      </c>
      <c r="L137" s="131" t="n">
        <v>0</v>
      </c>
      <c r="M137" s="82" t="n">
        <v>0</v>
      </c>
      <c r="N137" s="82" t="n">
        <v>0</v>
      </c>
      <c r="O137" s="131" t="n">
        <f aca="false">K137+H137+E137</f>
        <v>-22</v>
      </c>
      <c r="P137" s="132" t="n">
        <f aca="false">O137/(J137+G137+D137+1)</f>
        <v>-0.956521739130435</v>
      </c>
      <c r="Q137" s="133"/>
      <c r="R137" s="134" t="str">
        <f aca="false">IF($C$4="High Inventory",IF(AND(O137&gt;=Summary!$C$194,P137&gt;=Summary!$C$195),"X"," "),IF(AND(O137&lt;=-Summary!$C$194,P137&lt;=-Summary!$C$195),"X"," "))</f>
        <v> </v>
      </c>
      <c r="S137" s="135" t="str">
        <f aca="false">IF($C$5="System-Wide"," ",IF($C$4="High Inventory",IF(AND(L137-I137&gt;=Summary!$C$198,N137-K137&gt;Summary!$C$198,N137&gt;0),"X"," "),IF(AND(I137-L137&gt;=Summary!$C$198,K137-N137&gt;Summary!$C$198,N137&lt;0),"X"," ")))</f>
        <v> </v>
      </c>
      <c r="T137" s="136" t="str">
        <f aca="false">IF($C$4="High Inventory",IF(AND($O137&gt;=Summary!$C$194,$P137&gt;=0%),"X"," "),IF(AND($O137&lt;=-Summary!$C$194,$P137&lt;=0%),"X"," "))</f>
        <v> </v>
      </c>
      <c r="U137" s="137" t="str">
        <f aca="false">IF($C$4="High Inventory",IF(AND($O137&gt;=0,$P137&gt;=Summary!$C$195),"X"," "),IF(AND($O137&lt;=0,$P137&lt;=-Summary!$C$195),"X"," "))</f>
        <v> </v>
      </c>
      <c r="V137" s="0" t="str">
        <f aca="false">IF(S137="X",L137-I137," ")</f>
        <v> </v>
      </c>
      <c r="W137" s="0" t="str">
        <f aca="false">IF($C$4="High Inventory",IF(O137&gt;Summary!$C$194,"X"," "),IF(O137&lt;-Summary!$C$194,"X"," "))</f>
        <v> </v>
      </c>
      <c r="X137" s="0" t="str">
        <f aca="false">IF($C$4="High Inventory",IF(P137&gt;Summary!$C$195,"X"," "),IF(P137&lt;-Summary!$C$195,"X"," "))</f>
        <v> </v>
      </c>
    </row>
    <row r="138" customFormat="false" ht="12.75" hidden="false" customHeight="false" outlineLevel="0" collapsed="false">
      <c r="A138" s="61" t="n">
        <v>50358</v>
      </c>
      <c r="B138" s="62" t="s">
        <v>27</v>
      </c>
      <c r="C138" s="131" t="n">
        <v>0</v>
      </c>
      <c r="D138" s="82" t="n">
        <v>0</v>
      </c>
      <c r="E138" s="82" t="n">
        <v>0</v>
      </c>
      <c r="F138" s="131" t="n">
        <v>0</v>
      </c>
      <c r="G138" s="82" t="n">
        <v>0</v>
      </c>
      <c r="H138" s="82" t="n">
        <v>0</v>
      </c>
      <c r="I138" s="131" t="n">
        <v>0</v>
      </c>
      <c r="J138" s="82" t="n">
        <v>0</v>
      </c>
      <c r="K138" s="82" t="n">
        <v>0</v>
      </c>
      <c r="L138" s="131" t="n">
        <v>0</v>
      </c>
      <c r="M138" s="82" t="n">
        <v>0</v>
      </c>
      <c r="N138" s="82" t="n">
        <v>0</v>
      </c>
      <c r="O138" s="131" t="n">
        <f aca="false">K138+H138+E138</f>
        <v>0</v>
      </c>
      <c r="P138" s="132" t="n">
        <f aca="false">O138/(J138+G138+D138+1)</f>
        <v>0</v>
      </c>
      <c r="Q138" s="133"/>
      <c r="R138" s="134" t="str">
        <f aca="false">IF($C$4="High Inventory",IF(AND(O138&gt;=Summary!$C$194,P138&gt;=Summary!$C$195),"X"," "),IF(AND(O138&lt;=-Summary!$C$194,P138&lt;=-Summary!$C$195),"X"," "))</f>
        <v> </v>
      </c>
      <c r="S138" s="135" t="str">
        <f aca="false">IF($C$5="System-Wide"," ",IF($C$4="High Inventory",IF(AND(L138-I138&gt;=Summary!$C$198,N138-K138&gt;Summary!$C$198,N138&gt;0),"X"," "),IF(AND(I138-L138&gt;=Summary!$C$198,K138-N138&gt;Summary!$C$198,N138&lt;0),"X"," ")))</f>
        <v> </v>
      </c>
      <c r="T138" s="136" t="str">
        <f aca="false">IF($C$4="High Inventory",IF(AND($O138&gt;=Summary!$C$194,$P138&gt;=0%),"X"," "),IF(AND($O138&lt;=-Summary!$C$194,$P138&lt;=0%),"X"," "))</f>
        <v> </v>
      </c>
      <c r="U138" s="137" t="str">
        <f aca="false">IF($C$4="High Inventory",IF(AND($O138&gt;=0,$P138&gt;=Summary!$C$195),"X"," "),IF(AND($O138&lt;=0,$P138&lt;=-Summary!$C$195),"X"," "))</f>
        <v> </v>
      </c>
      <c r="V138" s="0" t="str">
        <f aca="false">IF(S138="X",L138-I138," ")</f>
        <v> </v>
      </c>
      <c r="W138" s="0" t="str">
        <f aca="false">IF($C$4="High Inventory",IF(O138&gt;Summary!$C$194,"X"," "),IF(O138&lt;-Summary!$C$194,"X"," "))</f>
        <v> </v>
      </c>
      <c r="X138" s="0" t="str">
        <f aca="false">IF($C$4="High Inventory",IF(P138&gt;Summary!$C$195,"X"," "),IF(P138&lt;-Summary!$C$195,"X"," "))</f>
        <v> </v>
      </c>
    </row>
    <row r="139" customFormat="false" ht="12.75" hidden="false" customHeight="false" outlineLevel="0" collapsed="false">
      <c r="A139" s="61" t="n">
        <v>53016</v>
      </c>
      <c r="B139" s="62" t="s">
        <v>27</v>
      </c>
      <c r="C139" s="131" t="n">
        <v>205</v>
      </c>
      <c r="D139" s="82" t="n">
        <v>207</v>
      </c>
      <c r="E139" s="82" t="n">
        <v>-2</v>
      </c>
      <c r="F139" s="131" t="n">
        <v>205</v>
      </c>
      <c r="G139" s="82" t="n">
        <v>166</v>
      </c>
      <c r="H139" s="82" t="n">
        <v>39</v>
      </c>
      <c r="I139" s="131" t="n">
        <v>205</v>
      </c>
      <c r="J139" s="82" t="n">
        <v>152</v>
      </c>
      <c r="K139" s="82" t="n">
        <v>53</v>
      </c>
      <c r="L139" s="131" t="n">
        <v>205</v>
      </c>
      <c r="M139" s="82" t="n">
        <v>185</v>
      </c>
      <c r="N139" s="82" t="n">
        <v>20</v>
      </c>
      <c r="O139" s="131" t="n">
        <f aca="false">K139+H139+E139</f>
        <v>90</v>
      </c>
      <c r="P139" s="132" t="n">
        <f aca="false">O139/(J139+G139+D139+1)</f>
        <v>0.171102661596958</v>
      </c>
      <c r="Q139" s="133"/>
      <c r="R139" s="134" t="str">
        <f aca="false">IF($C$4="High Inventory",IF(AND(O139&gt;=Summary!$C$194,P139&gt;=Summary!$C$195),"X"," "),IF(AND(O139&lt;=-Summary!$C$194,P139&lt;=-Summary!$C$195),"X"," "))</f>
        <v> </v>
      </c>
      <c r="S139" s="135" t="str">
        <f aca="false">IF($C$5="System-Wide"," ",IF($C$4="High Inventory",IF(AND(L139-I139&gt;=Summary!$C$198,N139-K139&gt;Summary!$C$198,N139&gt;0),"X"," "),IF(AND(I139-L139&gt;=Summary!$C$198,K139-N139&gt;Summary!$C$198,N139&lt;0),"X"," ")))</f>
        <v> </v>
      </c>
      <c r="T139" s="136" t="str">
        <f aca="false">IF($C$4="High Inventory",IF(AND($O139&gt;=Summary!$C$194,$P139&gt;=0%),"X"," "),IF(AND($O139&lt;=-Summary!$C$194,$P139&lt;=0%),"X"," "))</f>
        <v> </v>
      </c>
      <c r="U139" s="137" t="str">
        <f aca="false">IF($C$4="High Inventory",IF(AND($O139&gt;=0,$P139&gt;=Summary!$C$195),"X"," "),IF(AND($O139&lt;=0,$P139&lt;=-Summary!$C$195),"X"," "))</f>
        <v>X</v>
      </c>
      <c r="V139" s="0" t="str">
        <f aca="false">IF(S139="X",L139-I139," ")</f>
        <v> </v>
      </c>
      <c r="W139" s="0" t="str">
        <f aca="false">IF($C$4="High Inventory",IF(O139&gt;Summary!$C$194,"X"," "),IF(O139&lt;-Summary!$C$194,"X"," "))</f>
        <v> </v>
      </c>
      <c r="X139" s="0" t="str">
        <f aca="false">IF($C$4="High Inventory",IF(P139&gt;Summary!$C$195,"X"," "),IF(P139&lt;-Summary!$C$195,"X"," "))</f>
        <v>X</v>
      </c>
    </row>
    <row r="140" customFormat="false" ht="12.75" hidden="false" customHeight="false" outlineLevel="0" collapsed="false">
      <c r="A140" s="61" t="n">
        <v>53759</v>
      </c>
      <c r="B140" s="62" t="s">
        <v>27</v>
      </c>
      <c r="C140" s="131" t="n">
        <v>165</v>
      </c>
      <c r="D140" s="82" t="n">
        <v>105</v>
      </c>
      <c r="E140" s="82" t="n">
        <v>60</v>
      </c>
      <c r="F140" s="131" t="n">
        <v>165</v>
      </c>
      <c r="G140" s="82" t="n">
        <v>72</v>
      </c>
      <c r="H140" s="82" t="n">
        <v>93</v>
      </c>
      <c r="I140" s="131" t="n">
        <v>165</v>
      </c>
      <c r="J140" s="82" t="n">
        <v>80</v>
      </c>
      <c r="K140" s="82" t="n">
        <v>85</v>
      </c>
      <c r="L140" s="131" t="n">
        <v>165</v>
      </c>
      <c r="M140" s="82" t="n">
        <v>69</v>
      </c>
      <c r="N140" s="82" t="n">
        <v>96</v>
      </c>
      <c r="O140" s="131" t="n">
        <f aca="false">K140+H140+E140</f>
        <v>238</v>
      </c>
      <c r="P140" s="132" t="n">
        <f aca="false">O140/(J140+G140+D140+1)</f>
        <v>0.922480620155039</v>
      </c>
      <c r="Q140" s="133"/>
      <c r="R140" s="134" t="str">
        <f aca="false">IF($C$4="High Inventory",IF(AND(O140&gt;=Summary!$C$194,P140&gt;=Summary!$C$195),"X"," "),IF(AND(O140&lt;=-Summary!$C$194,P140&lt;=-Summary!$C$195),"X"," "))</f>
        <v> </v>
      </c>
      <c r="S140" s="135" t="str">
        <f aca="false">IF($C$5="System-Wide"," ",IF($C$4="High Inventory",IF(AND(L140-I140&gt;=Summary!$C$198,N140-K140&gt;Summary!$C$198,N140&gt;0),"X"," "),IF(AND(I140-L140&gt;=Summary!$C$198,K140-N140&gt;Summary!$C$198,N140&lt;0),"X"," ")))</f>
        <v> </v>
      </c>
      <c r="T140" s="136" t="str">
        <f aca="false">IF($C$4="High Inventory",IF(AND($O140&gt;=Summary!$C$194,$P140&gt;=0%),"X"," "),IF(AND($O140&lt;=-Summary!$C$194,$P140&lt;=0%),"X"," "))</f>
        <v> </v>
      </c>
      <c r="U140" s="137" t="str">
        <f aca="false">IF($C$4="High Inventory",IF(AND($O140&gt;=0,$P140&gt;=Summary!$C$195),"X"," "),IF(AND($O140&lt;=0,$P140&lt;=-Summary!$C$195),"X"," "))</f>
        <v>X</v>
      </c>
      <c r="V140" s="0" t="str">
        <f aca="false">IF(S140="X",L140-I140," ")</f>
        <v> </v>
      </c>
      <c r="W140" s="0" t="str">
        <f aca="false">IF($C$4="High Inventory",IF(O140&gt;Summary!$C$194,"X"," "),IF(O140&lt;-Summary!$C$194,"X"," "))</f>
        <v> </v>
      </c>
      <c r="X140" s="0" t="str">
        <f aca="false">IF($C$4="High Inventory",IF(P140&gt;Summary!$C$195,"X"," "),IF(P140&lt;-Summary!$C$195,"X"," "))</f>
        <v>X</v>
      </c>
    </row>
    <row r="141" customFormat="false" ht="12.75" hidden="false" customHeight="false" outlineLevel="0" collapsed="false">
      <c r="A141" s="61" t="n">
        <v>53760</v>
      </c>
      <c r="B141" s="62" t="s">
        <v>27</v>
      </c>
      <c r="C141" s="131" t="n">
        <v>145</v>
      </c>
      <c r="D141" s="82" t="n">
        <v>110</v>
      </c>
      <c r="E141" s="82" t="n">
        <v>35</v>
      </c>
      <c r="F141" s="131" t="n">
        <v>145</v>
      </c>
      <c r="G141" s="82" t="n">
        <v>79</v>
      </c>
      <c r="H141" s="82" t="n">
        <v>66</v>
      </c>
      <c r="I141" s="131" t="n">
        <v>145</v>
      </c>
      <c r="J141" s="82" t="n">
        <v>87</v>
      </c>
      <c r="K141" s="82" t="n">
        <v>58</v>
      </c>
      <c r="L141" s="131" t="n">
        <v>145</v>
      </c>
      <c r="M141" s="82" t="n">
        <v>75</v>
      </c>
      <c r="N141" s="82" t="n">
        <v>70</v>
      </c>
      <c r="O141" s="131" t="n">
        <f aca="false">K141+H141+E141</f>
        <v>159</v>
      </c>
      <c r="P141" s="132" t="n">
        <f aca="false">O141/(J141+G141+D141+1)</f>
        <v>0.574007220216607</v>
      </c>
      <c r="Q141" s="133"/>
      <c r="R141" s="134" t="str">
        <f aca="false">IF($C$4="High Inventory",IF(AND(O141&gt;=Summary!$C$194,P141&gt;=Summary!$C$195),"X"," "),IF(AND(O141&lt;=-Summary!$C$194,P141&lt;=-Summary!$C$195),"X"," "))</f>
        <v> </v>
      </c>
      <c r="S141" s="135" t="str">
        <f aca="false">IF($C$5="System-Wide"," ",IF($C$4="High Inventory",IF(AND(L141-I141&gt;=Summary!$C$198,N141-K141&gt;Summary!$C$198,N141&gt;0),"X"," "),IF(AND(I141-L141&gt;=Summary!$C$198,K141-N141&gt;Summary!$C$198,N141&lt;0),"X"," ")))</f>
        <v> </v>
      </c>
      <c r="T141" s="136" t="str">
        <f aca="false">IF($C$4="High Inventory",IF(AND($O141&gt;=Summary!$C$194,$P141&gt;=0%),"X"," "),IF(AND($O141&lt;=-Summary!$C$194,$P141&lt;=0%),"X"," "))</f>
        <v> </v>
      </c>
      <c r="U141" s="137" t="str">
        <f aca="false">IF($C$4="High Inventory",IF(AND($O141&gt;=0,$P141&gt;=Summary!$C$195),"X"," "),IF(AND($O141&lt;=0,$P141&lt;=-Summary!$C$195),"X"," "))</f>
        <v>X</v>
      </c>
      <c r="V141" s="0" t="str">
        <f aca="false">IF(S141="X",L141-I141," ")</f>
        <v> </v>
      </c>
      <c r="W141" s="0" t="str">
        <f aca="false">IF($C$4="High Inventory",IF(O141&gt;Summary!$C$194,"X"," "),IF(O141&lt;-Summary!$C$194,"X"," "))</f>
        <v> </v>
      </c>
      <c r="X141" s="0" t="str">
        <f aca="false">IF($C$4="High Inventory",IF(P141&gt;Summary!$C$195,"X"," "),IF(P141&lt;-Summary!$C$195,"X"," "))</f>
        <v>X</v>
      </c>
    </row>
    <row r="142" customFormat="false" ht="12.75" hidden="false" customHeight="false" outlineLevel="0" collapsed="false">
      <c r="A142" s="61" t="n">
        <v>56877</v>
      </c>
      <c r="B142" s="62" t="s">
        <v>27</v>
      </c>
      <c r="C142" s="131" t="n">
        <v>0</v>
      </c>
      <c r="D142" s="82" t="n">
        <v>120</v>
      </c>
      <c r="E142" s="82" t="n">
        <v>-120</v>
      </c>
      <c r="F142" s="131" t="n">
        <v>0</v>
      </c>
      <c r="G142" s="82" t="n">
        <v>119</v>
      </c>
      <c r="H142" s="82" t="n">
        <v>-119</v>
      </c>
      <c r="I142" s="131" t="n">
        <v>0</v>
      </c>
      <c r="J142" s="82" t="n">
        <v>191</v>
      </c>
      <c r="K142" s="82" t="n">
        <v>-191</v>
      </c>
      <c r="L142" s="131" t="n">
        <v>0</v>
      </c>
      <c r="M142" s="82" t="n">
        <v>239</v>
      </c>
      <c r="N142" s="82" t="n">
        <v>-239</v>
      </c>
      <c r="O142" s="131" t="n">
        <f aca="false">K142+H142+E142</f>
        <v>-430</v>
      </c>
      <c r="P142" s="132" t="n">
        <f aca="false">O142/(J142+G142+D142+1)</f>
        <v>-0.997679814385151</v>
      </c>
      <c r="Q142" s="133"/>
      <c r="R142" s="134" t="str">
        <f aca="false">IF($C$4="High Inventory",IF(AND(O142&gt;=Summary!$C$194,P142&gt;=Summary!$C$195),"X"," "),IF(AND(O142&lt;=-Summary!$C$194,P142&lt;=-Summary!$C$195),"X"," "))</f>
        <v> </v>
      </c>
      <c r="S142" s="135" t="str">
        <f aca="false">IF($C$5="System-Wide"," ",IF($C$4="High Inventory",IF(AND(L142-I142&gt;=Summary!$C$198,N142-K142&gt;Summary!$C$198,N142&gt;0),"X"," "),IF(AND(I142-L142&gt;=Summary!$C$198,K142-N142&gt;Summary!$C$198,N142&lt;0),"X"," ")))</f>
        <v> </v>
      </c>
      <c r="T142" s="136" t="str">
        <f aca="false">IF($C$4="High Inventory",IF(AND($O142&gt;=Summary!$C$194,$P142&gt;=0%),"X"," "),IF(AND($O142&lt;=-Summary!$C$194,$P142&lt;=0%),"X"," "))</f>
        <v> </v>
      </c>
      <c r="U142" s="137" t="str">
        <f aca="false">IF($C$4="High Inventory",IF(AND($O142&gt;=0,$P142&gt;=Summary!$C$195),"X"," "),IF(AND($O142&lt;=0,$P142&lt;=-Summary!$C$195),"X"," "))</f>
        <v> </v>
      </c>
      <c r="V142" s="0" t="str">
        <f aca="false">IF(S142="X",L142-I142," ")</f>
        <v> </v>
      </c>
      <c r="W142" s="0" t="str">
        <f aca="false">IF($C$4="High Inventory",IF(O142&gt;Summary!$C$194,"X"," "),IF(O142&lt;-Summary!$C$194,"X"," "))</f>
        <v> </v>
      </c>
      <c r="X142" s="0" t="str">
        <f aca="false">IF($C$4="High Inventory",IF(P142&gt;Summary!$C$195,"X"," "),IF(P142&lt;-Summary!$C$195,"X"," "))</f>
        <v> </v>
      </c>
    </row>
    <row r="143" customFormat="false" ht="12.75" hidden="false" customHeight="false" outlineLevel="0" collapsed="false">
      <c r="A143" s="61" t="n">
        <v>61789</v>
      </c>
      <c r="B143" s="62" t="s">
        <v>27</v>
      </c>
      <c r="C143" s="131" t="n">
        <v>0</v>
      </c>
      <c r="D143" s="82" t="n">
        <v>0</v>
      </c>
      <c r="E143" s="82" t="n">
        <v>0</v>
      </c>
      <c r="F143" s="131" t="n">
        <v>0</v>
      </c>
      <c r="G143" s="82" t="n">
        <v>3</v>
      </c>
      <c r="H143" s="82" t="n">
        <v>-3</v>
      </c>
      <c r="I143" s="131" t="n">
        <v>0</v>
      </c>
      <c r="J143" s="82" t="n">
        <v>7</v>
      </c>
      <c r="K143" s="82" t="n">
        <v>-7</v>
      </c>
      <c r="L143" s="131" t="n">
        <v>0</v>
      </c>
      <c r="M143" s="82" t="n">
        <v>9</v>
      </c>
      <c r="N143" s="82" t="n">
        <v>-9</v>
      </c>
      <c r="O143" s="131" t="n">
        <f aca="false">K143+H143+E143</f>
        <v>-10</v>
      </c>
      <c r="P143" s="132" t="n">
        <f aca="false">O143/(J143+G143+D143+1)</f>
        <v>-0.909090909090909</v>
      </c>
      <c r="Q143" s="133"/>
      <c r="R143" s="134" t="str">
        <f aca="false">IF($C$4="High Inventory",IF(AND(O143&gt;=Summary!$C$194,P143&gt;=Summary!$C$195),"X"," "),IF(AND(O143&lt;=-Summary!$C$194,P143&lt;=-Summary!$C$195),"X"," "))</f>
        <v> </v>
      </c>
      <c r="S143" s="135" t="str">
        <f aca="false">IF($C$5="System-Wide"," ",IF($C$4="High Inventory",IF(AND(L143-I143&gt;=Summary!$C$198,N143-K143&gt;Summary!$C$198,N143&gt;0),"X"," "),IF(AND(I143-L143&gt;=Summary!$C$198,K143-N143&gt;Summary!$C$198,N143&lt;0),"X"," ")))</f>
        <v> </v>
      </c>
      <c r="T143" s="136" t="str">
        <f aca="false">IF($C$4="High Inventory",IF(AND($O143&gt;=Summary!$C$194,$P143&gt;=0%),"X"," "),IF(AND($O143&lt;=-Summary!$C$194,$P143&lt;=0%),"X"," "))</f>
        <v> </v>
      </c>
      <c r="U143" s="137" t="str">
        <f aca="false">IF($C$4="High Inventory",IF(AND($O143&gt;=0,$P143&gt;=Summary!$C$195),"X"," "),IF(AND($O143&lt;=0,$P143&lt;=-Summary!$C$195),"X"," "))</f>
        <v> </v>
      </c>
      <c r="V143" s="0" t="str">
        <f aca="false">IF(S143="X",L143-I143," ")</f>
        <v> </v>
      </c>
      <c r="W143" s="0" t="str">
        <f aca="false">IF($C$4="High Inventory",IF(O143&gt;Summary!$C$194,"X"," "),IF(O143&lt;-Summary!$C$194,"X"," "))</f>
        <v> </v>
      </c>
      <c r="X143" s="0" t="str">
        <f aca="false">IF($C$4="High Inventory",IF(P143&gt;Summary!$C$195,"X"," "),IF(P143&lt;-Summary!$C$195,"X"," "))</f>
        <v> </v>
      </c>
    </row>
    <row r="144" customFormat="false" ht="12.75" hidden="false" customHeight="false" outlineLevel="0" collapsed="false">
      <c r="A144" s="61" t="n">
        <v>63243</v>
      </c>
      <c r="B144" s="62" t="s">
        <v>27</v>
      </c>
      <c r="C144" s="131" t="n">
        <v>0</v>
      </c>
      <c r="D144" s="82" t="n">
        <v>0</v>
      </c>
      <c r="E144" s="82" t="n">
        <v>0</v>
      </c>
      <c r="F144" s="131" t="n">
        <v>0</v>
      </c>
      <c r="G144" s="82" t="n">
        <v>0</v>
      </c>
      <c r="H144" s="82" t="n">
        <v>0</v>
      </c>
      <c r="I144" s="131" t="n">
        <v>0</v>
      </c>
      <c r="J144" s="82" t="n">
        <v>0</v>
      </c>
      <c r="K144" s="82" t="n">
        <v>0</v>
      </c>
      <c r="L144" s="131" t="n">
        <v>0</v>
      </c>
      <c r="M144" s="82" t="n">
        <v>0</v>
      </c>
      <c r="N144" s="82" t="n">
        <v>0</v>
      </c>
      <c r="O144" s="131" t="n">
        <f aca="false">K144+H144+E144</f>
        <v>0</v>
      </c>
      <c r="P144" s="132" t="n">
        <f aca="false">O144/(J144+G144+D144+1)</f>
        <v>0</v>
      </c>
      <c r="Q144" s="133"/>
      <c r="R144" s="134" t="str">
        <f aca="false">IF($C$4="High Inventory",IF(AND(O144&gt;=Summary!$C$194,P144&gt;=Summary!$C$195),"X"," "),IF(AND(O144&lt;=-Summary!$C$194,P144&lt;=-Summary!$C$195),"X"," "))</f>
        <v> </v>
      </c>
      <c r="S144" s="135" t="str">
        <f aca="false">IF($C$5="System-Wide"," ",IF($C$4="High Inventory",IF(AND(L144-I144&gt;=Summary!$C$198,N144-K144&gt;Summary!$C$198,N144&gt;0),"X"," "),IF(AND(I144-L144&gt;=Summary!$C$198,K144-N144&gt;Summary!$C$198,N144&lt;0),"X"," ")))</f>
        <v> </v>
      </c>
      <c r="T144" s="136" t="str">
        <f aca="false">IF($C$4="High Inventory",IF(AND($O144&gt;=Summary!$C$194,$P144&gt;=0%),"X"," "),IF(AND($O144&lt;=-Summary!$C$194,$P144&lt;=0%),"X"," "))</f>
        <v> </v>
      </c>
      <c r="U144" s="137" t="str">
        <f aca="false">IF($C$4="High Inventory",IF(AND($O144&gt;=0,$P144&gt;=Summary!$C$195),"X"," "),IF(AND($O144&lt;=0,$P144&lt;=-Summary!$C$195),"X"," "))</f>
        <v> </v>
      </c>
      <c r="V144" s="0" t="str">
        <f aca="false">IF(S144="X",L144-I144," ")</f>
        <v> </v>
      </c>
      <c r="W144" s="0" t="str">
        <f aca="false">IF($C$4="High Inventory",IF(O144&gt;Summary!$C$194,"X"," "),IF(O144&lt;-Summary!$C$194,"X"," "))</f>
        <v> </v>
      </c>
      <c r="X144" s="0" t="str">
        <f aca="false">IF($C$4="High Inventory",IF(P144&gt;Summary!$C$195,"X"," "),IF(P144&lt;-Summary!$C$195,"X"," "))</f>
        <v> </v>
      </c>
    </row>
    <row r="145" customFormat="false" ht="12.75" hidden="false" customHeight="false" outlineLevel="0" collapsed="false">
      <c r="A145" s="61" t="n">
        <v>65984</v>
      </c>
      <c r="B145" s="62" t="s">
        <v>27</v>
      </c>
      <c r="C145" s="131" t="n">
        <v>0</v>
      </c>
      <c r="D145" s="82" t="n">
        <v>28</v>
      </c>
      <c r="E145" s="82" t="n">
        <v>-28</v>
      </c>
      <c r="F145" s="131" t="n">
        <v>0</v>
      </c>
      <c r="G145" s="82" t="n">
        <v>28</v>
      </c>
      <c r="H145" s="82" t="n">
        <v>-28</v>
      </c>
      <c r="I145" s="131" t="n">
        <v>0</v>
      </c>
      <c r="J145" s="82" t="n">
        <v>28</v>
      </c>
      <c r="K145" s="82" t="n">
        <v>-28</v>
      </c>
      <c r="L145" s="131" t="n">
        <v>0</v>
      </c>
      <c r="M145" s="82" t="n">
        <v>28</v>
      </c>
      <c r="N145" s="82" t="n">
        <v>-28</v>
      </c>
      <c r="O145" s="131" t="n">
        <f aca="false">K145+H145+E145</f>
        <v>-84</v>
      </c>
      <c r="P145" s="132" t="n">
        <f aca="false">O145/(J145+G145+D145+1)</f>
        <v>-0.988235294117647</v>
      </c>
      <c r="Q145" s="133"/>
      <c r="R145" s="134" t="str">
        <f aca="false">IF($C$4="High Inventory",IF(AND(O145&gt;=Summary!$C$194,P145&gt;=Summary!$C$195),"X"," "),IF(AND(O145&lt;=-Summary!$C$194,P145&lt;=-Summary!$C$195),"X"," "))</f>
        <v> </v>
      </c>
      <c r="S145" s="135" t="str">
        <f aca="false">IF($C$5="System-Wide"," ",IF($C$4="High Inventory",IF(AND(L145-I145&gt;=Summary!$C$198,N145-K145&gt;Summary!$C$198,N145&gt;0),"X"," "),IF(AND(I145-L145&gt;=Summary!$C$198,K145-N145&gt;Summary!$C$198,N145&lt;0),"X"," ")))</f>
        <v> </v>
      </c>
      <c r="T145" s="136" t="str">
        <f aca="false">IF($C$4="High Inventory",IF(AND($O145&gt;=Summary!$C$194,$P145&gt;=0%),"X"," "),IF(AND($O145&lt;=-Summary!$C$194,$P145&lt;=0%),"X"," "))</f>
        <v> </v>
      </c>
      <c r="U145" s="137" t="str">
        <f aca="false">IF($C$4="High Inventory",IF(AND($O145&gt;=0,$P145&gt;=Summary!$C$195),"X"," "),IF(AND($O145&lt;=0,$P145&lt;=-Summary!$C$195),"X"," "))</f>
        <v> </v>
      </c>
      <c r="V145" s="0" t="str">
        <f aca="false">IF(S145="X",L145-I145," ")</f>
        <v> </v>
      </c>
      <c r="W145" s="0" t="str">
        <f aca="false">IF($C$4="High Inventory",IF(O145&gt;Summary!$C$194,"X"," "),IF(O145&lt;-Summary!$C$194,"X"," "))</f>
        <v> </v>
      </c>
      <c r="X145" s="0" t="str">
        <f aca="false">IF($C$4="High Inventory",IF(P145&gt;Summary!$C$195,"X"," "),IF(P145&lt;-Summary!$C$195,"X"," "))</f>
        <v> </v>
      </c>
    </row>
    <row r="146" customFormat="false" ht="12.75" hidden="false" customHeight="false" outlineLevel="0" collapsed="false">
      <c r="A146" s="61" t="n">
        <v>66565</v>
      </c>
      <c r="B146" s="62" t="s">
        <v>27</v>
      </c>
      <c r="C146" s="131" t="n">
        <v>0</v>
      </c>
      <c r="D146" s="82" t="n">
        <v>0</v>
      </c>
      <c r="E146" s="82" t="n">
        <v>0</v>
      </c>
      <c r="F146" s="131" t="n">
        <v>0</v>
      </c>
      <c r="G146" s="82" t="n">
        <v>0</v>
      </c>
      <c r="H146" s="82" t="n">
        <v>0</v>
      </c>
      <c r="I146" s="131" t="n">
        <v>0</v>
      </c>
      <c r="J146" s="82" t="n">
        <v>0</v>
      </c>
      <c r="K146" s="82" t="n">
        <v>0</v>
      </c>
      <c r="L146" s="131" t="n">
        <v>0</v>
      </c>
      <c r="M146" s="82" t="n">
        <v>0</v>
      </c>
      <c r="N146" s="82" t="n">
        <v>0</v>
      </c>
      <c r="O146" s="131" t="n">
        <f aca="false">K146+H146+E146</f>
        <v>0</v>
      </c>
      <c r="P146" s="132" t="n">
        <f aca="false">O146/(J146+G146+D146+1)</f>
        <v>0</v>
      </c>
      <c r="Q146" s="133"/>
      <c r="R146" s="134" t="str">
        <f aca="false">IF($C$4="High Inventory",IF(AND(O146&gt;=Summary!$C$194,P146&gt;=Summary!$C$195),"X"," "),IF(AND(O146&lt;=-Summary!$C$194,P146&lt;=-Summary!$C$195),"X"," "))</f>
        <v> </v>
      </c>
      <c r="S146" s="135" t="str">
        <f aca="false">IF($C$5="System-Wide"," ",IF($C$4="High Inventory",IF(AND(L146-I146&gt;=Summary!$C$198,N146-K146&gt;Summary!$C$198,N146&gt;0),"X"," "),IF(AND(I146-L146&gt;=Summary!$C$198,K146-N146&gt;Summary!$C$198,N146&lt;0),"X"," ")))</f>
        <v> </v>
      </c>
      <c r="T146" s="136" t="str">
        <f aca="false">IF($C$4="High Inventory",IF(AND($O146&gt;=Summary!$C$194,$P146&gt;=0%),"X"," "),IF(AND($O146&lt;=-Summary!$C$194,$P146&lt;=0%),"X"," "))</f>
        <v> </v>
      </c>
      <c r="U146" s="137" t="str">
        <f aca="false">IF($C$4="High Inventory",IF(AND($O146&gt;=0,$P146&gt;=Summary!$C$195),"X"," "),IF(AND($O146&lt;=0,$P146&lt;=-Summary!$C$195),"X"," "))</f>
        <v> </v>
      </c>
      <c r="V146" s="0" t="str">
        <f aca="false">IF(S146="X",L146-I146," ")</f>
        <v> </v>
      </c>
      <c r="W146" s="0" t="str">
        <f aca="false">IF($C$4="High Inventory",IF(O146&gt;Summary!$C$194,"X"," "),IF(O146&lt;-Summary!$C$194,"X"," "))</f>
        <v> </v>
      </c>
      <c r="X146" s="0" t="str">
        <f aca="false">IF($C$4="High Inventory",IF(P146&gt;Summary!$C$195,"X"," "),IF(P146&lt;-Summary!$C$195,"X"," "))</f>
        <v> </v>
      </c>
    </row>
    <row r="147" customFormat="false" ht="12.75" hidden="false" customHeight="false" outlineLevel="0" collapsed="false">
      <c r="A147" s="61" t="n">
        <v>69638</v>
      </c>
      <c r="B147" s="62" t="s">
        <v>27</v>
      </c>
      <c r="C147" s="131" t="n">
        <v>65</v>
      </c>
      <c r="D147" s="82" t="n">
        <v>76</v>
      </c>
      <c r="E147" s="82" t="n">
        <v>-11</v>
      </c>
      <c r="F147" s="131" t="n">
        <v>65</v>
      </c>
      <c r="G147" s="82" t="n">
        <v>65</v>
      </c>
      <c r="H147" s="82" t="n">
        <v>0</v>
      </c>
      <c r="I147" s="131" t="n">
        <v>65</v>
      </c>
      <c r="J147" s="82" t="n">
        <v>74</v>
      </c>
      <c r="K147" s="82" t="n">
        <v>-9</v>
      </c>
      <c r="L147" s="131" t="n">
        <v>65</v>
      </c>
      <c r="M147" s="82" t="n">
        <v>63</v>
      </c>
      <c r="N147" s="82" t="n">
        <v>2</v>
      </c>
      <c r="O147" s="131" t="n">
        <f aca="false">K147+H147+E147</f>
        <v>-20</v>
      </c>
      <c r="P147" s="132" t="n">
        <f aca="false">O147/(J147+G147+D147+1)</f>
        <v>-0.0925925925925926</v>
      </c>
      <c r="Q147" s="133"/>
      <c r="R147" s="134" t="str">
        <f aca="false">IF($C$4="High Inventory",IF(AND(O147&gt;=Summary!$C$194,P147&gt;=Summary!$C$195),"X"," "),IF(AND(O147&lt;=-Summary!$C$194,P147&lt;=-Summary!$C$195),"X"," "))</f>
        <v> </v>
      </c>
      <c r="S147" s="135" t="str">
        <f aca="false">IF($C$5="System-Wide"," ",IF($C$4="High Inventory",IF(AND(L147-I147&gt;=Summary!$C$198,N147-K147&gt;Summary!$C$198,N147&gt;0),"X"," "),IF(AND(I147-L147&gt;=Summary!$C$198,K147-N147&gt;Summary!$C$198,N147&lt;0),"X"," ")))</f>
        <v> </v>
      </c>
      <c r="T147" s="136" t="str">
        <f aca="false">IF($C$4="High Inventory",IF(AND($O147&gt;=Summary!$C$194,$P147&gt;=0%),"X"," "),IF(AND($O147&lt;=-Summary!$C$194,$P147&lt;=0%),"X"," "))</f>
        <v> </v>
      </c>
      <c r="U147" s="137" t="str">
        <f aca="false">IF($C$4="High Inventory",IF(AND($O147&gt;=0,$P147&gt;=Summary!$C$195),"X"," "),IF(AND($O147&lt;=0,$P147&lt;=-Summary!$C$195),"X"," "))</f>
        <v> </v>
      </c>
      <c r="V147" s="0" t="str">
        <f aca="false">IF(S147="X",L147-I147," ")</f>
        <v> </v>
      </c>
      <c r="W147" s="0" t="str">
        <f aca="false">IF($C$4="High Inventory",IF(O147&gt;Summary!$C$194,"X"," "),IF(O147&lt;-Summary!$C$194,"X"," "))</f>
        <v> </v>
      </c>
      <c r="X147" s="0" t="str">
        <f aca="false">IF($C$4="High Inventory",IF(P147&gt;Summary!$C$195,"X"," "),IF(P147&lt;-Summary!$C$195,"X"," "))</f>
        <v> </v>
      </c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</row>
    <row r="148" customFormat="false" ht="12.75" hidden="false" customHeight="false" outlineLevel="0" collapsed="false">
      <c r="A148" s="61" t="n">
        <v>70756</v>
      </c>
      <c r="B148" s="62" t="s">
        <v>27</v>
      </c>
      <c r="C148" s="131" t="n">
        <v>0</v>
      </c>
      <c r="D148" s="82" t="n">
        <v>230</v>
      </c>
      <c r="E148" s="82" t="n">
        <v>-230</v>
      </c>
      <c r="F148" s="131" t="n">
        <v>0</v>
      </c>
      <c r="G148" s="82" t="n">
        <v>210</v>
      </c>
      <c r="H148" s="82" t="n">
        <v>-210</v>
      </c>
      <c r="I148" s="131" t="n">
        <v>0</v>
      </c>
      <c r="J148" s="82" t="n">
        <v>53</v>
      </c>
      <c r="K148" s="82" t="n">
        <v>-53</v>
      </c>
      <c r="L148" s="131" t="n">
        <v>0</v>
      </c>
      <c r="M148" s="82" t="n">
        <v>0</v>
      </c>
      <c r="N148" s="82" t="n">
        <v>0</v>
      </c>
      <c r="O148" s="131" t="n">
        <f aca="false">K148+H148+E148</f>
        <v>-493</v>
      </c>
      <c r="P148" s="132" t="n">
        <f aca="false">O148/(J148+G148+D148+1)</f>
        <v>-0.997975708502024</v>
      </c>
      <c r="Q148" s="133"/>
      <c r="R148" s="134" t="str">
        <f aca="false">IF($C$4="High Inventory",IF(AND(O148&gt;=Summary!$C$194,P148&gt;=Summary!$C$195),"X"," "),IF(AND(O148&lt;=-Summary!$C$194,P148&lt;=-Summary!$C$195),"X"," "))</f>
        <v> </v>
      </c>
      <c r="S148" s="135" t="str">
        <f aca="false">IF($C$5="System-Wide"," ",IF($C$4="High Inventory",IF(AND(L148-I148&gt;=Summary!$C$198,N148-K148&gt;Summary!$C$198,N148&gt;0),"X"," "),IF(AND(I148-L148&gt;=Summary!$C$198,K148-N148&gt;Summary!$C$198,N148&lt;0),"X"," ")))</f>
        <v> </v>
      </c>
      <c r="T148" s="136" t="str">
        <f aca="false">IF($C$4="High Inventory",IF(AND($O148&gt;=Summary!$C$194,$P148&gt;=0%),"X"," "),IF(AND($O148&lt;=-Summary!$C$194,$P148&lt;=0%),"X"," "))</f>
        <v> </v>
      </c>
      <c r="U148" s="137" t="str">
        <f aca="false">IF($C$4="High Inventory",IF(AND($O148&gt;=0,$P148&gt;=Summary!$C$195),"X"," "),IF(AND($O148&lt;=0,$P148&lt;=-Summary!$C$195),"X"," "))</f>
        <v> </v>
      </c>
      <c r="V148" s="0" t="str">
        <f aca="false">IF(S148="X",L148-I148," ")</f>
        <v> </v>
      </c>
      <c r="W148" s="0" t="str">
        <f aca="false">IF($C$4="High Inventory",IF(O148&gt;Summary!$C$194,"X"," "),IF(O148&lt;-Summary!$C$194,"X"," "))</f>
        <v> </v>
      </c>
      <c r="X148" s="0" t="str">
        <f aca="false">IF($C$4="High Inventory",IF(P148&gt;Summary!$C$195,"X"," "),IF(P148&lt;-Summary!$C$195,"X"," "))</f>
        <v> </v>
      </c>
    </row>
    <row r="149" customFormat="false" ht="12.75" hidden="false" customHeight="false" outlineLevel="0" collapsed="false">
      <c r="A149" s="61" t="n">
        <v>71380</v>
      </c>
      <c r="B149" s="62" t="s">
        <v>27</v>
      </c>
      <c r="C149" s="131" t="n">
        <v>0</v>
      </c>
      <c r="D149" s="82" t="n">
        <v>0</v>
      </c>
      <c r="E149" s="82" t="n">
        <v>0</v>
      </c>
      <c r="F149" s="131" t="n">
        <v>0</v>
      </c>
      <c r="G149" s="82" t="n">
        <v>0</v>
      </c>
      <c r="H149" s="82" t="n">
        <v>0</v>
      </c>
      <c r="I149" s="131" t="n">
        <v>0</v>
      </c>
      <c r="J149" s="82" t="n">
        <v>0</v>
      </c>
      <c r="K149" s="82" t="n">
        <v>0</v>
      </c>
      <c r="L149" s="131" t="n">
        <v>0</v>
      </c>
      <c r="M149" s="82" t="n">
        <v>0</v>
      </c>
      <c r="N149" s="82" t="n">
        <v>0</v>
      </c>
      <c r="O149" s="131" t="n">
        <f aca="false">K149+H149+E149</f>
        <v>0</v>
      </c>
      <c r="P149" s="132" t="n">
        <f aca="false">O149/(J149+G149+D149+1)</f>
        <v>0</v>
      </c>
      <c r="Q149" s="133"/>
      <c r="R149" s="134" t="str">
        <f aca="false">IF($C$4="High Inventory",IF(AND(O149&gt;=Summary!$C$194,P149&gt;=Summary!$C$195),"X"," "),IF(AND(O149&lt;=-Summary!$C$194,P149&lt;=-Summary!$C$195),"X"," "))</f>
        <v> </v>
      </c>
      <c r="S149" s="135" t="str">
        <f aca="false">IF($C$5="System-Wide"," ",IF($C$4="High Inventory",IF(AND(L149-I149&gt;=Summary!$C$198,N149-K149&gt;Summary!$C$198,N149&gt;0),"X"," "),IF(AND(I149-L149&gt;=Summary!$C$198,K149-N149&gt;Summary!$C$198,N149&lt;0),"X"," ")))</f>
        <v> </v>
      </c>
      <c r="T149" s="136" t="str">
        <f aca="false">IF($C$4="High Inventory",IF(AND($O149&gt;=Summary!$C$194,$P149&gt;=0%),"X"," "),IF(AND($O149&lt;=-Summary!$C$194,$P149&lt;=0%),"X"," "))</f>
        <v> </v>
      </c>
      <c r="U149" s="137" t="str">
        <f aca="false">IF($C$4="High Inventory",IF(AND($O149&gt;=0,$P149&gt;=Summary!$C$195),"X"," "),IF(AND($O149&lt;=0,$P149&lt;=-Summary!$C$195),"X"," "))</f>
        <v> </v>
      </c>
      <c r="V149" s="0" t="str">
        <f aca="false">IF(S149="X",L149-I149," ")</f>
        <v> </v>
      </c>
      <c r="W149" s="0" t="str">
        <f aca="false">IF($C$4="High Inventory",IF(O149&gt;Summary!$C$194,"X"," "),IF(O149&lt;-Summary!$C$194,"X"," "))</f>
        <v> </v>
      </c>
      <c r="X149" s="0" t="str">
        <f aca="false">IF($C$4="High Inventory",IF(P149&gt;Summary!$C$195,"X"," "),IF(P149&lt;-Summary!$C$195,"X"," "))</f>
        <v> </v>
      </c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</row>
    <row r="150" customFormat="false" ht="12.75" hidden="false" customHeight="false" outlineLevel="0" collapsed="false">
      <c r="A150" s="61" t="n">
        <v>71381</v>
      </c>
      <c r="B150" s="62" t="s">
        <v>27</v>
      </c>
      <c r="C150" s="131" t="n">
        <v>0</v>
      </c>
      <c r="D150" s="82" t="n">
        <v>0</v>
      </c>
      <c r="E150" s="82" t="n">
        <v>0</v>
      </c>
      <c r="F150" s="131" t="n">
        <v>0</v>
      </c>
      <c r="G150" s="82" t="n">
        <v>1</v>
      </c>
      <c r="H150" s="82" t="n">
        <v>-1</v>
      </c>
      <c r="I150" s="131" t="n">
        <v>0</v>
      </c>
      <c r="J150" s="82" t="n">
        <v>0</v>
      </c>
      <c r="K150" s="82" t="n">
        <v>0</v>
      </c>
      <c r="L150" s="131" t="n">
        <v>0</v>
      </c>
      <c r="M150" s="82" t="n">
        <v>0</v>
      </c>
      <c r="N150" s="82" t="n">
        <v>0</v>
      </c>
      <c r="O150" s="131" t="n">
        <f aca="false">K150+H150+E150</f>
        <v>-1</v>
      </c>
      <c r="P150" s="132" t="n">
        <f aca="false">O150/(J150+G150+D150+1)</f>
        <v>-0.5</v>
      </c>
      <c r="Q150" s="133"/>
      <c r="R150" s="134" t="str">
        <f aca="false">IF($C$4="High Inventory",IF(AND(O150&gt;=Summary!$C$194,P150&gt;=Summary!$C$195),"X"," "),IF(AND(O150&lt;=-Summary!$C$194,P150&lt;=-Summary!$C$195),"X"," "))</f>
        <v> </v>
      </c>
      <c r="S150" s="135" t="str">
        <f aca="false">IF($C$5="System-Wide"," ",IF($C$4="High Inventory",IF(AND(L150-I150&gt;=Summary!$C$198,N150-K150&gt;Summary!$C$198,N150&gt;0),"X"," "),IF(AND(I150-L150&gt;=Summary!$C$198,K150-N150&gt;Summary!$C$198,N150&lt;0),"X"," ")))</f>
        <v> </v>
      </c>
      <c r="T150" s="136" t="str">
        <f aca="false">IF($C$4="High Inventory",IF(AND($O150&gt;=Summary!$C$194,$P150&gt;=0%),"X"," "),IF(AND($O150&lt;=-Summary!$C$194,$P150&lt;=0%),"X"," "))</f>
        <v> </v>
      </c>
      <c r="U150" s="137" t="str">
        <f aca="false">IF($C$4="High Inventory",IF(AND($O150&gt;=0,$P150&gt;=Summary!$C$195),"X"," "),IF(AND($O150&lt;=0,$P150&lt;=-Summary!$C$195),"X"," "))</f>
        <v> </v>
      </c>
      <c r="V150" s="0" t="str">
        <f aca="false">IF(S150="X",L150-I150," ")</f>
        <v> </v>
      </c>
      <c r="W150" s="0" t="str">
        <f aca="false">IF($C$4="High Inventory",IF(O150&gt;Summary!$C$194,"X"," "),IF(O150&lt;-Summary!$C$194,"X"," "))</f>
        <v> </v>
      </c>
      <c r="X150" s="0" t="str">
        <f aca="false">IF($C$4="High Inventory",IF(P150&gt;Summary!$C$195,"X"," "),IF(P150&lt;-Summary!$C$195,"X"," "))</f>
        <v> </v>
      </c>
    </row>
    <row r="151" customFormat="false" ht="12.75" hidden="false" customHeight="false" outlineLevel="0" collapsed="false">
      <c r="A151" s="61" t="n">
        <v>71424</v>
      </c>
      <c r="B151" s="62" t="s">
        <v>27</v>
      </c>
      <c r="C151" s="131" t="n">
        <v>0</v>
      </c>
      <c r="D151" s="82" t="n">
        <v>197</v>
      </c>
      <c r="E151" s="82" t="n">
        <v>-197</v>
      </c>
      <c r="F151" s="131" t="n">
        <v>0</v>
      </c>
      <c r="G151" s="82" t="n">
        <v>173</v>
      </c>
      <c r="H151" s="82" t="n">
        <v>-173</v>
      </c>
      <c r="I151" s="131" t="n">
        <v>0</v>
      </c>
      <c r="J151" s="82" t="n">
        <v>145</v>
      </c>
      <c r="K151" s="82" t="n">
        <v>-145</v>
      </c>
      <c r="L151" s="131" t="n">
        <v>0</v>
      </c>
      <c r="M151" s="82" t="n">
        <v>173</v>
      </c>
      <c r="N151" s="82" t="n">
        <v>-173</v>
      </c>
      <c r="O151" s="131" t="n">
        <f aca="false">K151+H151+E151</f>
        <v>-515</v>
      </c>
      <c r="P151" s="132" t="n">
        <f aca="false">O151/(J151+G151+D151+1)</f>
        <v>-0.998062015503876</v>
      </c>
      <c r="Q151" s="133"/>
      <c r="R151" s="134" t="str">
        <f aca="false">IF($C$4="High Inventory",IF(AND(O151&gt;=Summary!$C$194,P151&gt;=Summary!$C$195),"X"," "),IF(AND(O151&lt;=-Summary!$C$194,P151&lt;=-Summary!$C$195),"X"," "))</f>
        <v> </v>
      </c>
      <c r="S151" s="135" t="str">
        <f aca="false">IF($C$5="System-Wide"," ",IF($C$4="High Inventory",IF(AND(L151-I151&gt;=Summary!$C$198,N151-K151&gt;Summary!$C$198,N151&gt;0),"X"," "),IF(AND(I151-L151&gt;=Summary!$C$198,K151-N151&gt;Summary!$C$198,N151&lt;0),"X"," ")))</f>
        <v> </v>
      </c>
      <c r="T151" s="136" t="str">
        <f aca="false">IF($C$4="High Inventory",IF(AND($O151&gt;=Summary!$C$194,$P151&gt;=0%),"X"," "),IF(AND($O151&lt;=-Summary!$C$194,$P151&lt;=0%),"X"," "))</f>
        <v> </v>
      </c>
      <c r="U151" s="137" t="str">
        <f aca="false">IF($C$4="High Inventory",IF(AND($O151&gt;=0,$P151&gt;=Summary!$C$195),"X"," "),IF(AND($O151&lt;=0,$P151&lt;=-Summary!$C$195),"X"," "))</f>
        <v> </v>
      </c>
      <c r="V151" s="0" t="str">
        <f aca="false">IF(S151="X",L151-I151," ")</f>
        <v> </v>
      </c>
      <c r="W151" s="0" t="str">
        <f aca="false">IF($C$4="High Inventory",IF(O151&gt;Summary!$C$194,"X"," "),IF(O151&lt;-Summary!$C$194,"X"," "))</f>
        <v> </v>
      </c>
      <c r="X151" s="0" t="str">
        <f aca="false">IF($C$4="High Inventory",IF(P151&gt;Summary!$C$195,"X"," "),IF(P151&lt;-Summary!$C$195,"X"," "))</f>
        <v> </v>
      </c>
    </row>
    <row r="152" customFormat="false" ht="12.75" hidden="false" customHeight="false" outlineLevel="0" collapsed="false">
      <c r="A152" s="61" t="n">
        <v>72757</v>
      </c>
      <c r="B152" s="62" t="s">
        <v>27</v>
      </c>
      <c r="C152" s="131" t="n">
        <v>145</v>
      </c>
      <c r="D152" s="82" t="n">
        <v>96</v>
      </c>
      <c r="E152" s="82" t="n">
        <v>49</v>
      </c>
      <c r="F152" s="131" t="n">
        <v>145</v>
      </c>
      <c r="G152" s="82" t="n">
        <v>78</v>
      </c>
      <c r="H152" s="82" t="n">
        <v>67</v>
      </c>
      <c r="I152" s="131" t="n">
        <v>145</v>
      </c>
      <c r="J152" s="82" t="n">
        <v>74</v>
      </c>
      <c r="K152" s="82" t="n">
        <v>71</v>
      </c>
      <c r="L152" s="131" t="n">
        <v>145</v>
      </c>
      <c r="M152" s="82" t="n">
        <v>59</v>
      </c>
      <c r="N152" s="82" t="n">
        <v>86</v>
      </c>
      <c r="O152" s="131" t="n">
        <f aca="false">K152+H152+E152</f>
        <v>187</v>
      </c>
      <c r="P152" s="132" t="n">
        <f aca="false">O152/(J152+G152+D152+1)</f>
        <v>0.751004016064257</v>
      </c>
      <c r="Q152" s="133"/>
      <c r="R152" s="134"/>
      <c r="S152" s="135"/>
      <c r="T152" s="136"/>
      <c r="U152" s="137"/>
    </row>
    <row r="153" customFormat="false" ht="12.75" hidden="false" customHeight="false" outlineLevel="0" collapsed="false">
      <c r="A153" s="61" t="n">
        <v>72758</v>
      </c>
      <c r="B153" s="62" t="s">
        <v>27</v>
      </c>
      <c r="C153" s="131" t="n">
        <v>0</v>
      </c>
      <c r="D153" s="82" t="n">
        <v>17</v>
      </c>
      <c r="E153" s="82" t="n">
        <v>-17</v>
      </c>
      <c r="F153" s="131" t="n">
        <v>0</v>
      </c>
      <c r="G153" s="82" t="n">
        <v>17</v>
      </c>
      <c r="H153" s="82" t="n">
        <v>-17</v>
      </c>
      <c r="I153" s="131" t="n">
        <v>0</v>
      </c>
      <c r="J153" s="82" t="n">
        <v>17</v>
      </c>
      <c r="K153" s="82" t="n">
        <v>-17</v>
      </c>
      <c r="L153" s="131" t="n">
        <v>0</v>
      </c>
      <c r="M153" s="82" t="n">
        <v>17</v>
      </c>
      <c r="N153" s="82" t="n">
        <v>-17</v>
      </c>
      <c r="O153" s="131" t="n">
        <f aca="false">K153+H153+E153</f>
        <v>-51</v>
      </c>
      <c r="P153" s="132" t="n">
        <f aca="false">O153/(J153+G153+D153+1)</f>
        <v>-0.980769230769231</v>
      </c>
      <c r="Q153" s="133"/>
      <c r="R153" s="134" t="str">
        <f aca="false">IF($C$4="High Inventory",IF(AND(O153&gt;=Summary!$C$194,P153&gt;=Summary!$C$195),"X"," "),IF(AND(O153&lt;=-Summary!$C$194,P153&lt;=-Summary!$C$195),"X"," "))</f>
        <v> </v>
      </c>
      <c r="S153" s="135" t="str">
        <f aca="false">IF($C$5="System-Wide"," ",IF($C$4="High Inventory",IF(AND(L153-I153&gt;=Summary!$C$198,N153-K153&gt;Summary!$C$198,N153&gt;0),"X"," "),IF(AND(I153-L153&gt;=Summary!$C$198,K153-N153&gt;Summary!$C$198,N153&lt;0),"X"," ")))</f>
        <v> </v>
      </c>
      <c r="T153" s="136" t="str">
        <f aca="false">IF($C$4="High Inventory",IF(AND($O153&gt;=Summary!$C$194,$P153&gt;=0%),"X"," "),IF(AND($O153&lt;=-Summary!$C$194,$P153&lt;=0%),"X"," "))</f>
        <v> </v>
      </c>
      <c r="U153" s="137" t="str">
        <f aca="false">IF($C$4="High Inventory",IF(AND($O153&gt;=0,$P153&gt;=Summary!$C$195),"X"," "),IF(AND($O153&lt;=0,$P153&lt;=-Summary!$C$195),"X"," "))</f>
        <v> </v>
      </c>
      <c r="V153" s="0" t="str">
        <f aca="false">IF(S153="X",L153-I153," ")</f>
        <v> </v>
      </c>
      <c r="W153" s="0" t="str">
        <f aca="false">IF($C$4="High Inventory",IF(O153&gt;Summary!$C$194,"X"," "),IF(O153&lt;-Summary!$C$194,"X"," "))</f>
        <v> </v>
      </c>
      <c r="X153" s="0" t="str">
        <f aca="false">IF($C$4="High Inventory",IF(P153&gt;Summary!$C$195,"X"," "),IF(P153&lt;-Summary!$C$195,"X"," "))</f>
        <v> </v>
      </c>
    </row>
    <row r="154" customFormat="false" ht="12.75" hidden="false" customHeight="false" outlineLevel="0" collapsed="false">
      <c r="A154" s="61" t="n">
        <v>74359</v>
      </c>
      <c r="B154" s="62" t="s">
        <v>27</v>
      </c>
      <c r="C154" s="131" t="n">
        <v>150</v>
      </c>
      <c r="D154" s="82" t="n">
        <v>208</v>
      </c>
      <c r="E154" s="82" t="n">
        <v>-58</v>
      </c>
      <c r="F154" s="131" t="n">
        <v>150</v>
      </c>
      <c r="G154" s="82" t="n">
        <v>166</v>
      </c>
      <c r="H154" s="82" t="n">
        <v>-16</v>
      </c>
      <c r="I154" s="131" t="n">
        <v>150</v>
      </c>
      <c r="J154" s="82" t="n">
        <v>157</v>
      </c>
      <c r="K154" s="82" t="n">
        <v>-7</v>
      </c>
      <c r="L154" s="131" t="n">
        <v>150</v>
      </c>
      <c r="M154" s="82" t="n">
        <v>109</v>
      </c>
      <c r="N154" s="82" t="n">
        <v>41</v>
      </c>
      <c r="O154" s="131" t="n">
        <f aca="false">K154+H154+E154</f>
        <v>-81</v>
      </c>
      <c r="P154" s="132" t="n">
        <f aca="false">O154/(J154+G154+D154+1)</f>
        <v>-0.152255639097744</v>
      </c>
      <c r="Q154" s="133"/>
      <c r="R154" s="134" t="str">
        <f aca="false">IF($C$4="High Inventory",IF(AND(O154&gt;=Summary!$C$194,P154&gt;=Summary!$C$195),"X"," "),IF(AND(O154&lt;=-Summary!$C$194,P154&lt;=-Summary!$C$195),"X"," "))</f>
        <v> </v>
      </c>
      <c r="S154" s="135" t="str">
        <f aca="false">IF($C$5="System-Wide"," ",IF($C$4="High Inventory",IF(AND(L154-I154&gt;=Summary!$C$198,N154-K154&gt;Summary!$C$198,N154&gt;0),"X"," "),IF(AND(I154-L154&gt;=Summary!$C$198,K154-N154&gt;Summary!$C$198,N154&lt;0),"X"," ")))</f>
        <v> </v>
      </c>
      <c r="T154" s="136" t="str">
        <f aca="false">IF($C$4="High Inventory",IF(AND($O154&gt;=Summary!$C$194,$P154&gt;=0%),"X"," "),IF(AND($O154&lt;=-Summary!$C$194,$P154&lt;=0%),"X"," "))</f>
        <v> </v>
      </c>
      <c r="U154" s="137" t="str">
        <f aca="false">IF($C$4="High Inventory",IF(AND($O154&gt;=0,$P154&gt;=Summary!$C$195),"X"," "),IF(AND($O154&lt;=0,$P154&lt;=-Summary!$C$195),"X"," "))</f>
        <v> </v>
      </c>
      <c r="V154" s="0" t="str">
        <f aca="false">IF(S154="X",L154-I154," ")</f>
        <v> </v>
      </c>
      <c r="W154" s="0" t="str">
        <f aca="false">IF($C$4="High Inventory",IF(O154&gt;Summary!$C$194,"X"," "),IF(O154&lt;-Summary!$C$194,"X"," "))</f>
        <v> </v>
      </c>
      <c r="X154" s="0" t="str">
        <f aca="false">IF($C$4="High Inventory",IF(P154&gt;Summary!$C$195,"X"," "),IF(P154&lt;-Summary!$C$195,"X"," "))</f>
        <v> </v>
      </c>
    </row>
    <row r="155" customFormat="false" ht="12.75" hidden="false" customHeight="false" outlineLevel="0" collapsed="false">
      <c r="A155" s="61" t="n">
        <v>76077</v>
      </c>
      <c r="B155" s="62" t="s">
        <v>27</v>
      </c>
      <c r="C155" s="131" t="n">
        <v>0</v>
      </c>
      <c r="D155" s="82" t="n">
        <v>96</v>
      </c>
      <c r="E155" s="82" t="n">
        <v>-96</v>
      </c>
      <c r="F155" s="131" t="n">
        <v>0</v>
      </c>
      <c r="G155" s="82" t="n">
        <v>85</v>
      </c>
      <c r="H155" s="82" t="n">
        <v>-85</v>
      </c>
      <c r="I155" s="131" t="n">
        <v>0</v>
      </c>
      <c r="J155" s="82" t="n">
        <v>91</v>
      </c>
      <c r="K155" s="82" t="n">
        <v>-91</v>
      </c>
      <c r="L155" s="131" t="n">
        <v>0</v>
      </c>
      <c r="M155" s="82" t="n">
        <v>63</v>
      </c>
      <c r="N155" s="82" t="n">
        <v>-63</v>
      </c>
      <c r="O155" s="131" t="n">
        <f aca="false">K155+H155+E155</f>
        <v>-272</v>
      </c>
      <c r="P155" s="132" t="n">
        <f aca="false">O155/(J155+G155+D155+1)</f>
        <v>-0.996336996336996</v>
      </c>
      <c r="Q155" s="133"/>
      <c r="R155" s="134" t="str">
        <f aca="false">IF($C$4="High Inventory",IF(AND(O155&gt;=Summary!$C$194,P155&gt;=Summary!$C$195),"X"," "),IF(AND(O155&lt;=-Summary!$C$194,P155&lt;=-Summary!$C$195),"X"," "))</f>
        <v> </v>
      </c>
      <c r="S155" s="135" t="str">
        <f aca="false">IF($C$5="System-Wide"," ",IF($C$4="High Inventory",IF(AND(L155-I155&gt;=Summary!$C$198,N155-K155&gt;Summary!$C$198,N155&gt;0),"X"," "),IF(AND(I155-L155&gt;=Summary!$C$198,K155-N155&gt;Summary!$C$198,N155&lt;0),"X"," ")))</f>
        <v> </v>
      </c>
      <c r="T155" s="136" t="str">
        <f aca="false">IF($C$4="High Inventory",IF(AND($O155&gt;=Summary!$C$194,$P155&gt;=0%),"X"," "),IF(AND($O155&lt;=-Summary!$C$194,$P155&lt;=0%),"X"," "))</f>
        <v> </v>
      </c>
      <c r="U155" s="137" t="str">
        <f aca="false">IF($C$4="High Inventory",IF(AND($O155&gt;=0,$P155&gt;=Summary!$C$195),"X"," "),IF(AND($O155&lt;=0,$P155&lt;=-Summary!$C$195),"X"," "))</f>
        <v> </v>
      </c>
      <c r="V155" s="0" t="str">
        <f aca="false">IF(S155="X",L155-I155," ")</f>
        <v> </v>
      </c>
      <c r="W155" s="0" t="str">
        <f aca="false">IF($C$4="High Inventory",IF(O155&gt;Summary!$C$194,"X"," "),IF(O155&lt;-Summary!$C$194,"X"," "))</f>
        <v> </v>
      </c>
      <c r="X155" s="0" t="str">
        <f aca="false">IF($C$4="High Inventory",IF(P155&gt;Summary!$C$195,"X"," "),IF(P155&lt;-Summary!$C$195,"X"," "))</f>
        <v> </v>
      </c>
    </row>
    <row r="156" customFormat="false" ht="12.75" hidden="false" customHeight="false" outlineLevel="0" collapsed="false">
      <c r="A156" s="61" t="n">
        <v>76978</v>
      </c>
      <c r="B156" s="62" t="s">
        <v>27</v>
      </c>
      <c r="C156" s="131" t="n">
        <v>0</v>
      </c>
      <c r="D156" s="82" t="n">
        <v>8</v>
      </c>
      <c r="E156" s="82" t="n">
        <v>-8</v>
      </c>
      <c r="F156" s="131" t="n">
        <v>0</v>
      </c>
      <c r="G156" s="82" t="n">
        <v>8</v>
      </c>
      <c r="H156" s="82" t="n">
        <v>-8</v>
      </c>
      <c r="I156" s="131" t="n">
        <v>0</v>
      </c>
      <c r="J156" s="82" t="n">
        <v>9</v>
      </c>
      <c r="K156" s="82" t="n">
        <v>-9</v>
      </c>
      <c r="L156" s="131" t="n">
        <v>0</v>
      </c>
      <c r="M156" s="82" t="n">
        <v>11</v>
      </c>
      <c r="N156" s="82" t="n">
        <v>-11</v>
      </c>
      <c r="O156" s="131" t="n">
        <f aca="false">K156+H156+E156</f>
        <v>-25</v>
      </c>
      <c r="P156" s="132" t="n">
        <f aca="false">O156/(J156+G156+D156+1)</f>
        <v>-0.961538461538462</v>
      </c>
      <c r="Q156" s="133"/>
      <c r="R156" s="134" t="str">
        <f aca="false">IF($C$4="High Inventory",IF(AND(O156&gt;=Summary!$C$194,P156&gt;=Summary!$C$195),"X"," "),IF(AND(O156&lt;=-Summary!$C$194,P156&lt;=-Summary!$C$195),"X"," "))</f>
        <v> </v>
      </c>
      <c r="S156" s="135" t="str">
        <f aca="false">IF($C$5="System-Wide"," ",IF($C$4="High Inventory",IF(AND(L156-I156&gt;=Summary!$C$198,N156-K156&gt;Summary!$C$198,N156&gt;0),"X"," "),IF(AND(I156-L156&gt;=Summary!$C$198,K156-N156&gt;Summary!$C$198,N156&lt;0),"X"," ")))</f>
        <v> </v>
      </c>
      <c r="T156" s="136" t="str">
        <f aca="false">IF($C$4="High Inventory",IF(AND($O156&gt;=Summary!$C$194,$P156&gt;=0%),"X"," "),IF(AND($O156&lt;=-Summary!$C$194,$P156&lt;=0%),"X"," "))</f>
        <v> </v>
      </c>
      <c r="U156" s="137" t="str">
        <f aca="false">IF($C$4="High Inventory",IF(AND($O156&gt;=0,$P156&gt;=Summary!$C$195),"X"," "),IF(AND($O156&lt;=0,$P156&lt;=-Summary!$C$195),"X"," "))</f>
        <v> </v>
      </c>
      <c r="V156" s="0" t="str">
        <f aca="false">IF(S156="X",L156-I156," ")</f>
        <v> </v>
      </c>
      <c r="W156" s="0" t="str">
        <f aca="false">IF($C$4="High Inventory",IF(O156&gt;Summary!$C$194,"X"," "),IF(O156&lt;-Summary!$C$194,"X"," "))</f>
        <v> </v>
      </c>
      <c r="X156" s="0" t="str">
        <f aca="false">IF($C$4="High Inventory",IF(P156&gt;Summary!$C$195,"X"," "),IF(P156&lt;-Summary!$C$195,"X"," "))</f>
        <v> </v>
      </c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</row>
    <row r="157" customFormat="false" ht="12.75" hidden="false" customHeight="false" outlineLevel="0" collapsed="false">
      <c r="A157" s="61" t="n">
        <v>77850</v>
      </c>
      <c r="B157" s="62" t="s">
        <v>27</v>
      </c>
      <c r="C157" s="131" t="n">
        <v>0</v>
      </c>
      <c r="D157" s="82" t="n">
        <v>60</v>
      </c>
      <c r="E157" s="82" t="n">
        <v>-60</v>
      </c>
      <c r="F157" s="131" t="n">
        <v>0</v>
      </c>
      <c r="G157" s="82" t="n">
        <v>60</v>
      </c>
      <c r="H157" s="82" t="n">
        <v>-60</v>
      </c>
      <c r="I157" s="131" t="n">
        <v>0</v>
      </c>
      <c r="J157" s="82" t="n">
        <v>54</v>
      </c>
      <c r="K157" s="82" t="n">
        <v>-54</v>
      </c>
      <c r="L157" s="131" t="n">
        <v>0</v>
      </c>
      <c r="M157" s="82" t="n">
        <v>45</v>
      </c>
      <c r="N157" s="82" t="n">
        <v>-45</v>
      </c>
      <c r="O157" s="131" t="n">
        <f aca="false">K157+H157+E157</f>
        <v>-174</v>
      </c>
      <c r="P157" s="132" t="n">
        <f aca="false">O157/(J157+G157+D157+1)</f>
        <v>-0.994285714285714</v>
      </c>
      <c r="Q157" s="133"/>
      <c r="R157" s="134" t="str">
        <f aca="false">IF($C$4="High Inventory",IF(AND(O157&gt;=Summary!$C$194,P157&gt;=Summary!$C$195),"X"," "),IF(AND(O157&lt;=-Summary!$C$194,P157&lt;=-Summary!$C$195),"X"," "))</f>
        <v> </v>
      </c>
      <c r="S157" s="135" t="str">
        <f aca="false">IF($C$5="System-Wide"," ",IF($C$4="High Inventory",IF(AND(L157-I157&gt;=Summary!$C$198,N157-K157&gt;Summary!$C$198,N157&gt;0),"X"," "),IF(AND(I157-L157&gt;=Summary!$C$198,K157-N157&gt;Summary!$C$198,N157&lt;0),"X"," ")))</f>
        <v> </v>
      </c>
      <c r="T157" s="136" t="str">
        <f aca="false">IF($C$4="High Inventory",IF(AND($O157&gt;=Summary!$C$194,$P157&gt;=0%),"X"," "),IF(AND($O157&lt;=-Summary!$C$194,$P157&lt;=0%),"X"," "))</f>
        <v> </v>
      </c>
      <c r="U157" s="137" t="str">
        <f aca="false">IF($C$4="High Inventory",IF(AND($O157&gt;=0,$P157&gt;=Summary!$C$195),"X"," "),IF(AND($O157&lt;=0,$P157&lt;=-Summary!$C$195),"X"," "))</f>
        <v> </v>
      </c>
      <c r="V157" s="0" t="str">
        <f aca="false">IF(S157="X",L157-I157," ")</f>
        <v> </v>
      </c>
      <c r="W157" s="0" t="str">
        <f aca="false">IF($C$4="High Inventory",IF(O157&gt;Summary!$C$194,"X"," "),IF(O157&lt;-Summary!$C$194,"X"," "))</f>
        <v> </v>
      </c>
      <c r="X157" s="0" t="str">
        <f aca="false">IF($C$4="High Inventory",IF(P157&gt;Summary!$C$195,"X"," "),IF(P157&lt;-Summary!$C$195,"X"," "))</f>
        <v> </v>
      </c>
    </row>
    <row r="158" customFormat="false" ht="12.75" hidden="false" customHeight="false" outlineLevel="0" collapsed="false">
      <c r="A158" s="61" t="n">
        <v>79200</v>
      </c>
      <c r="B158" s="62" t="s">
        <v>27</v>
      </c>
      <c r="C158" s="131" t="n">
        <v>0</v>
      </c>
      <c r="D158" s="82" t="n">
        <v>196</v>
      </c>
      <c r="E158" s="82" t="n">
        <v>-196</v>
      </c>
      <c r="F158" s="131" t="n">
        <v>0</v>
      </c>
      <c r="G158" s="82" t="n">
        <v>175</v>
      </c>
      <c r="H158" s="82" t="n">
        <v>-175</v>
      </c>
      <c r="I158" s="131" t="n">
        <v>0</v>
      </c>
      <c r="J158" s="82" t="n">
        <v>65</v>
      </c>
      <c r="K158" s="82" t="n">
        <v>-65</v>
      </c>
      <c r="L158" s="131" t="n">
        <v>0</v>
      </c>
      <c r="M158" s="82" t="n">
        <v>139</v>
      </c>
      <c r="N158" s="82" t="n">
        <v>-139</v>
      </c>
      <c r="O158" s="131" t="n">
        <f aca="false">K158+H158+E158</f>
        <v>-436</v>
      </c>
      <c r="P158" s="132" t="n">
        <f aca="false">O158/(J158+G158+D158+1)</f>
        <v>-0.997711670480549</v>
      </c>
      <c r="Q158" s="133"/>
      <c r="R158" s="134" t="str">
        <f aca="false">IF($C$4="High Inventory",IF(AND(O158&gt;=Summary!$C$194,P158&gt;=Summary!$C$195),"X"," "),IF(AND(O158&lt;=-Summary!$C$194,P158&lt;=-Summary!$C$195),"X"," "))</f>
        <v> </v>
      </c>
      <c r="S158" s="135" t="str">
        <f aca="false">IF($C$5="System-Wide"," ",IF($C$4="High Inventory",IF(AND(L158-I158&gt;=Summary!$C$198,N158-K158&gt;Summary!$C$198,N158&gt;0),"X"," "),IF(AND(I158-L158&gt;=Summary!$C$198,K158-N158&gt;Summary!$C$198,N158&lt;0),"X"," ")))</f>
        <v> </v>
      </c>
      <c r="T158" s="136" t="str">
        <f aca="false">IF($C$4="High Inventory",IF(AND($O158&gt;=Summary!$C$194,$P158&gt;=0%),"X"," "),IF(AND($O158&lt;=-Summary!$C$194,$P158&lt;=0%),"X"," "))</f>
        <v> </v>
      </c>
      <c r="U158" s="137" t="str">
        <f aca="false">IF($C$4="High Inventory",IF(AND($O158&gt;=0,$P158&gt;=Summary!$C$195),"X"," "),IF(AND($O158&lt;=0,$P158&lt;=-Summary!$C$195),"X"," "))</f>
        <v> </v>
      </c>
      <c r="V158" s="0" t="str">
        <f aca="false">IF(S158="X",L158-I158," ")</f>
        <v> </v>
      </c>
      <c r="W158" s="0" t="str">
        <f aca="false">IF($C$4="High Inventory",IF(O158&gt;Summary!$C$194,"X"," "),IF(O158&lt;-Summary!$C$194,"X"," "))</f>
        <v> </v>
      </c>
      <c r="X158" s="0" t="str">
        <f aca="false">IF($C$4="High Inventory",IF(P158&gt;Summary!$C$195,"X"," "),IF(P158&lt;-Summary!$C$195,"X"," "))</f>
        <v> </v>
      </c>
    </row>
    <row r="159" customFormat="false" ht="12.75" hidden="false" customHeight="false" outlineLevel="0" collapsed="false">
      <c r="A159" s="61" t="n">
        <v>81242</v>
      </c>
      <c r="B159" s="62" t="s">
        <v>27</v>
      </c>
      <c r="C159" s="131" t="n">
        <v>0</v>
      </c>
      <c r="D159" s="82" t="n">
        <v>62</v>
      </c>
      <c r="E159" s="82" t="n">
        <v>-62</v>
      </c>
      <c r="F159" s="131" t="n">
        <v>0</v>
      </c>
      <c r="G159" s="82" t="n">
        <v>71</v>
      </c>
      <c r="H159" s="82" t="n">
        <v>-71</v>
      </c>
      <c r="I159" s="131" t="n">
        <v>0</v>
      </c>
      <c r="J159" s="82" t="n">
        <v>48</v>
      </c>
      <c r="K159" s="82" t="n">
        <v>-48</v>
      </c>
      <c r="L159" s="131" t="n">
        <v>0</v>
      </c>
      <c r="M159" s="82" t="n">
        <v>87</v>
      </c>
      <c r="N159" s="82" t="n">
        <v>-87</v>
      </c>
      <c r="O159" s="131" t="n">
        <f aca="false">K159+H159+E159</f>
        <v>-181</v>
      </c>
      <c r="P159" s="132" t="n">
        <f aca="false">O159/(J159+G159+D159+1)</f>
        <v>-0.994505494505495</v>
      </c>
      <c r="Q159" s="133"/>
      <c r="R159" s="134" t="str">
        <f aca="false">IF($C$4="High Inventory",IF(AND(O159&gt;=Summary!$C$194,P159&gt;=Summary!$C$195),"X"," "),IF(AND(O159&lt;=-Summary!$C$194,P159&lt;=-Summary!$C$195),"X"," "))</f>
        <v> </v>
      </c>
      <c r="S159" s="135" t="str">
        <f aca="false">IF($C$5="System-Wide"," ",IF($C$4="High Inventory",IF(AND(L159-I159&gt;=Summary!$C$198,N159-K159&gt;Summary!$C$198,N159&gt;0),"X"," "),IF(AND(I159-L159&gt;=Summary!$C$198,K159-N159&gt;Summary!$C$198,N159&lt;0),"X"," ")))</f>
        <v> </v>
      </c>
      <c r="T159" s="136" t="str">
        <f aca="false">IF($C$4="High Inventory",IF(AND($O159&gt;=Summary!$C$194,$P159&gt;=0%),"X"," "),IF(AND($O159&lt;=-Summary!$C$194,$P159&lt;=0%),"X"," "))</f>
        <v> </v>
      </c>
      <c r="U159" s="137" t="str">
        <f aca="false">IF($C$4="High Inventory",IF(AND($O159&gt;=0,$P159&gt;=Summary!$C$195),"X"," "),IF(AND($O159&lt;=0,$P159&lt;=-Summary!$C$195),"X"," "))</f>
        <v> </v>
      </c>
      <c r="V159" s="0" t="str">
        <f aca="false">IF(S159="X",L159-I159," ")</f>
        <v> </v>
      </c>
      <c r="W159" s="0" t="str">
        <f aca="false">IF($C$4="High Inventory",IF(O159&gt;Summary!$C$194,"X"," "),IF(O159&lt;-Summary!$C$194,"X"," "))</f>
        <v> </v>
      </c>
      <c r="X159" s="0" t="str">
        <f aca="false">IF($C$4="High Inventory",IF(P159&gt;Summary!$C$195,"X"," "),IF(P159&lt;-Summary!$C$195,"X"," "))</f>
        <v> </v>
      </c>
    </row>
    <row r="160" customFormat="false" ht="12.75" hidden="false" customHeight="false" outlineLevel="0" collapsed="false">
      <c r="A160" s="61" t="n">
        <v>81732</v>
      </c>
      <c r="B160" s="62" t="s">
        <v>27</v>
      </c>
      <c r="C160" s="131" t="n">
        <v>0</v>
      </c>
      <c r="D160" s="82" t="n">
        <v>119</v>
      </c>
      <c r="E160" s="82" t="n">
        <v>-119</v>
      </c>
      <c r="F160" s="131" t="n">
        <v>0</v>
      </c>
      <c r="G160" s="82" t="n">
        <v>24</v>
      </c>
      <c r="H160" s="82" t="n">
        <v>-24</v>
      </c>
      <c r="I160" s="131" t="n">
        <v>0</v>
      </c>
      <c r="J160" s="82" t="n">
        <v>0</v>
      </c>
      <c r="K160" s="82" t="n">
        <v>0</v>
      </c>
      <c r="L160" s="131" t="n">
        <v>0</v>
      </c>
      <c r="M160" s="82" t="n">
        <v>0</v>
      </c>
      <c r="N160" s="82" t="n">
        <v>0</v>
      </c>
      <c r="O160" s="131" t="n">
        <f aca="false">K160+H160+E160</f>
        <v>-143</v>
      </c>
      <c r="P160" s="132" t="n">
        <f aca="false">O160/(J160+G160+D160+1)</f>
        <v>-0.993055555555556</v>
      </c>
      <c r="Q160" s="133"/>
      <c r="R160" s="134" t="str">
        <f aca="false">IF($C$4="High Inventory",IF(AND(O160&gt;=Summary!$C$194,P160&gt;=Summary!$C$195),"X"," "),IF(AND(O160&lt;=-Summary!$C$194,P160&lt;=-Summary!$C$195),"X"," "))</f>
        <v> </v>
      </c>
      <c r="S160" s="135" t="str">
        <f aca="false">IF($C$5="System-Wide"," ",IF($C$4="High Inventory",IF(AND(L160-I160&gt;=Summary!$C$198,N160-K160&gt;Summary!$C$198,N160&gt;0),"X"," "),IF(AND(I160-L160&gt;=Summary!$C$198,K160-N160&gt;Summary!$C$198,N160&lt;0),"X"," ")))</f>
        <v> </v>
      </c>
      <c r="T160" s="136" t="str">
        <f aca="false">IF($C$4="High Inventory",IF(AND($O160&gt;=Summary!$C$194,$P160&gt;=0%),"X"," "),IF(AND($O160&lt;=-Summary!$C$194,$P160&lt;=0%),"X"," "))</f>
        <v> </v>
      </c>
      <c r="U160" s="137" t="str">
        <f aca="false">IF($C$4="High Inventory",IF(AND($O160&gt;=0,$P160&gt;=Summary!$C$195),"X"," "),IF(AND($O160&lt;=0,$P160&lt;=-Summary!$C$195),"X"," "))</f>
        <v> </v>
      </c>
      <c r="V160" s="0" t="str">
        <f aca="false">IF(S160="X",L160-I160," ")</f>
        <v> </v>
      </c>
      <c r="W160" s="0" t="str">
        <f aca="false">IF($C$4="High Inventory",IF(O160&gt;Summary!$C$194,"X"," "),IF(O160&lt;-Summary!$C$194,"X"," "))</f>
        <v> </v>
      </c>
      <c r="X160" s="0" t="str">
        <f aca="false">IF($C$4="High Inventory",IF(P160&gt;Summary!$C$195,"X"," "),IF(P160&lt;-Summary!$C$195,"X"," "))</f>
        <v> </v>
      </c>
    </row>
    <row r="161" customFormat="false" ht="12.75" hidden="false" customHeight="false" outlineLevel="0" collapsed="false">
      <c r="A161" s="61" t="n">
        <v>82000</v>
      </c>
      <c r="B161" s="62" t="s">
        <v>27</v>
      </c>
      <c r="C161" s="131" t="n">
        <v>0</v>
      </c>
      <c r="D161" s="82" t="n">
        <v>246</v>
      </c>
      <c r="E161" s="82" t="n">
        <v>-246</v>
      </c>
      <c r="F161" s="131" t="n">
        <v>0</v>
      </c>
      <c r="G161" s="82" t="n">
        <v>270</v>
      </c>
      <c r="H161" s="82" t="n">
        <v>-270</v>
      </c>
      <c r="I161" s="131" t="n">
        <v>0</v>
      </c>
      <c r="J161" s="82" t="n">
        <v>230</v>
      </c>
      <c r="K161" s="82" t="n">
        <v>-230</v>
      </c>
      <c r="L161" s="131" t="n">
        <v>0</v>
      </c>
      <c r="M161" s="82" t="n">
        <v>258</v>
      </c>
      <c r="N161" s="82" t="n">
        <v>-258</v>
      </c>
      <c r="O161" s="131" t="n">
        <f aca="false">K161+H161+E161</f>
        <v>-746</v>
      </c>
      <c r="P161" s="132" t="n">
        <f aca="false">O161/(J161+G161+D161+1)</f>
        <v>-0.998661311914324</v>
      </c>
      <c r="Q161" s="133"/>
      <c r="R161" s="134" t="str">
        <f aca="false">IF($C$4="High Inventory",IF(AND(O161&gt;=Summary!$C$194,P161&gt;=Summary!$C$195),"X"," "),IF(AND(O161&lt;=-Summary!$C$194,P161&lt;=-Summary!$C$195),"X"," "))</f>
        <v> </v>
      </c>
      <c r="S161" s="135" t="str">
        <f aca="false">IF($C$5="System-Wide"," ",IF($C$4="High Inventory",IF(AND(L161-I161&gt;=Summary!$C$198,N161-K161&gt;Summary!$C$198,N161&gt;0),"X"," "),IF(AND(I161-L161&gt;=Summary!$C$198,K161-N161&gt;Summary!$C$198,N161&lt;0),"X"," ")))</f>
        <v> </v>
      </c>
      <c r="T161" s="136" t="str">
        <f aca="false">IF($C$4="High Inventory",IF(AND($O161&gt;=Summary!$C$194,$P161&gt;=0%),"X"," "),IF(AND($O161&lt;=-Summary!$C$194,$P161&lt;=0%),"X"," "))</f>
        <v> </v>
      </c>
      <c r="U161" s="137" t="str">
        <f aca="false">IF($C$4="High Inventory",IF(AND($O161&gt;=0,$P161&gt;=Summary!$C$195),"X"," "),IF(AND($O161&lt;=0,$P161&lt;=-Summary!$C$195),"X"," "))</f>
        <v> </v>
      </c>
      <c r="V161" s="0" t="str">
        <f aca="false">IF(S161="X",L161-I161," ")</f>
        <v> </v>
      </c>
      <c r="W161" s="0" t="str">
        <f aca="false">IF($C$4="High Inventory",IF(O161&gt;Summary!$C$194,"X"," "),IF(O161&lt;-Summary!$C$194,"X"," "))</f>
        <v> </v>
      </c>
      <c r="X161" s="0" t="str">
        <f aca="false">IF($C$4="High Inventory",IF(P161&gt;Summary!$C$195,"X"," "),IF(P161&lt;-Summary!$C$195,"X"," "))</f>
        <v> 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</row>
    <row r="162" customFormat="false" ht="12.75" hidden="false" customHeight="false" outlineLevel="0" collapsed="false">
      <c r="A162" s="61" t="n">
        <v>82827</v>
      </c>
      <c r="B162" s="62" t="s">
        <v>27</v>
      </c>
      <c r="C162" s="131" t="n">
        <v>0</v>
      </c>
      <c r="D162" s="82" t="n">
        <v>27</v>
      </c>
      <c r="E162" s="82" t="n">
        <v>-27</v>
      </c>
      <c r="F162" s="131" t="n">
        <v>0</v>
      </c>
      <c r="G162" s="82" t="n">
        <v>55</v>
      </c>
      <c r="H162" s="82" t="n">
        <v>-55</v>
      </c>
      <c r="I162" s="131" t="n">
        <v>1200</v>
      </c>
      <c r="J162" s="82" t="n">
        <v>252</v>
      </c>
      <c r="K162" s="82" t="n">
        <v>948</v>
      </c>
      <c r="L162" s="131" t="n">
        <v>0</v>
      </c>
      <c r="M162" s="82" t="n">
        <v>46</v>
      </c>
      <c r="N162" s="82" t="n">
        <v>-46</v>
      </c>
      <c r="O162" s="131" t="n">
        <f aca="false">K162+H162+E162</f>
        <v>866</v>
      </c>
      <c r="P162" s="132" t="n">
        <f aca="false">O162/(J162+G162+D162+1)</f>
        <v>2.58507462686567</v>
      </c>
      <c r="Q162" s="133"/>
      <c r="R162" s="134" t="str">
        <f aca="false">IF($C$4="High Inventory",IF(AND(O162&gt;=Summary!$C$194,P162&gt;=Summary!$C$195),"X"," "),IF(AND(O162&lt;=-Summary!$C$194,P162&lt;=-Summary!$C$195),"X"," "))</f>
        <v> </v>
      </c>
      <c r="S162" s="135" t="str">
        <f aca="false">IF($C$5="System-Wide"," ",IF($C$4="High Inventory",IF(AND(L162-I162&gt;=Summary!$C$198,N162-K162&gt;Summary!$C$198,N162&gt;0),"X"," "),IF(AND(I162-L162&gt;=Summary!$C$198,K162-N162&gt;Summary!$C$198,N162&lt;0),"X"," ")))</f>
        <v> </v>
      </c>
      <c r="T162" s="136" t="str">
        <f aca="false">IF($C$4="High Inventory",IF(AND($O162&gt;=Summary!$C$194,$P162&gt;=0%),"X"," "),IF(AND($O162&lt;=-Summary!$C$194,$P162&lt;=0%),"X"," "))</f>
        <v> </v>
      </c>
      <c r="U162" s="137" t="str">
        <f aca="false">IF($C$4="High Inventory",IF(AND($O162&gt;=0,$P162&gt;=Summary!$C$195),"X"," "),IF(AND($O162&lt;=0,$P162&lt;=-Summary!$C$195),"X"," "))</f>
        <v>X</v>
      </c>
      <c r="V162" s="0" t="str">
        <f aca="false">IF(S162="X",L162-I162," ")</f>
        <v> </v>
      </c>
      <c r="W162" s="0" t="str">
        <f aca="false">IF($C$4="High Inventory",IF(O162&gt;Summary!$C$194,"X"," "),IF(O162&lt;-Summary!$C$194,"X"," "))</f>
        <v> </v>
      </c>
      <c r="X162" s="0" t="str">
        <f aca="false">IF($C$4="High Inventory",IF(P162&gt;Summary!$C$195,"X"," "),IF(P162&lt;-Summary!$C$195,"X"," "))</f>
        <v>X</v>
      </c>
    </row>
    <row r="163" customFormat="false" ht="12.75" hidden="false" customHeight="false" outlineLevel="0" collapsed="false">
      <c r="A163" s="61" t="n">
        <v>82897</v>
      </c>
      <c r="B163" s="62" t="s">
        <v>27</v>
      </c>
      <c r="C163" s="131" t="n">
        <v>0</v>
      </c>
      <c r="D163" s="82" t="n">
        <v>0</v>
      </c>
      <c r="E163" s="82" t="n">
        <v>0</v>
      </c>
      <c r="F163" s="131" t="n">
        <v>0</v>
      </c>
      <c r="G163" s="82" t="n">
        <v>0</v>
      </c>
      <c r="H163" s="82" t="n">
        <v>0</v>
      </c>
      <c r="I163" s="131" t="n">
        <v>0</v>
      </c>
      <c r="J163" s="82" t="n">
        <v>0</v>
      </c>
      <c r="K163" s="82" t="n">
        <v>0</v>
      </c>
      <c r="L163" s="131" t="n">
        <v>0</v>
      </c>
      <c r="M163" s="82" t="n">
        <v>0</v>
      </c>
      <c r="N163" s="82" t="n">
        <v>0</v>
      </c>
      <c r="O163" s="131" t="n">
        <f aca="false">K163+H163+E163</f>
        <v>0</v>
      </c>
      <c r="P163" s="132" t="n">
        <f aca="false">O163/(J163+G163+D163+1)</f>
        <v>0</v>
      </c>
      <c r="Q163" s="133"/>
      <c r="R163" s="134" t="str">
        <f aca="false">IF($C$4="High Inventory",IF(AND(O163&gt;=Summary!$C$194,P163&gt;=Summary!$C$195),"X"," "),IF(AND(O163&lt;=-Summary!$C$194,P163&lt;=-Summary!$C$195),"X"," "))</f>
        <v> </v>
      </c>
      <c r="S163" s="135" t="str">
        <f aca="false">IF($C$5="System-Wide"," ",IF($C$4="High Inventory",IF(AND(L163-I163&gt;=Summary!$C$198,N163-K163&gt;Summary!$C$198,N163&gt;0),"X"," "),IF(AND(I163-L163&gt;=Summary!$C$198,K163-N163&gt;Summary!$C$198,N163&lt;0),"X"," ")))</f>
        <v> </v>
      </c>
      <c r="T163" s="136" t="str">
        <f aca="false">IF($C$4="High Inventory",IF(AND($O163&gt;=Summary!$C$194,$P163&gt;=0%),"X"," "),IF(AND($O163&lt;=-Summary!$C$194,$P163&lt;=0%),"X"," "))</f>
        <v> </v>
      </c>
      <c r="U163" s="137" t="str">
        <f aca="false">IF($C$4="High Inventory",IF(AND($O163&gt;=0,$P163&gt;=Summary!$C$195),"X"," "),IF(AND($O163&lt;=0,$P163&lt;=-Summary!$C$195),"X"," "))</f>
        <v> </v>
      </c>
      <c r="V163" s="0" t="str">
        <f aca="false">IF(S163="X",L163-I163," ")</f>
        <v> </v>
      </c>
      <c r="W163" s="0" t="str">
        <f aca="false">IF($C$4="High Inventory",IF(O163&gt;Summary!$C$194,"X"," "),IF(O163&lt;-Summary!$C$194,"X"," "))</f>
        <v> </v>
      </c>
      <c r="X163" s="0" t="str">
        <f aca="false">IF($C$4="High Inventory",IF(P163&gt;Summary!$C$195,"X"," "),IF(P163&lt;-Summary!$C$195,"X"," "))</f>
        <v> </v>
      </c>
    </row>
    <row r="164" customFormat="false" ht="12.75" hidden="false" customHeight="false" outlineLevel="0" collapsed="false">
      <c r="A164" s="61" t="n">
        <v>85518</v>
      </c>
      <c r="B164" s="62" t="s">
        <v>27</v>
      </c>
      <c r="C164" s="131" t="n">
        <v>140</v>
      </c>
      <c r="D164" s="82" t="n">
        <v>341</v>
      </c>
      <c r="E164" s="82" t="n">
        <v>-201</v>
      </c>
      <c r="F164" s="131" t="n">
        <v>140</v>
      </c>
      <c r="G164" s="82" t="n">
        <v>335</v>
      </c>
      <c r="H164" s="82" t="n">
        <v>-195</v>
      </c>
      <c r="I164" s="131" t="n">
        <v>140</v>
      </c>
      <c r="J164" s="82" t="n">
        <v>326</v>
      </c>
      <c r="K164" s="82" t="n">
        <v>-186</v>
      </c>
      <c r="L164" s="131" t="n">
        <v>140</v>
      </c>
      <c r="M164" s="82" t="n">
        <v>288</v>
      </c>
      <c r="N164" s="82" t="n">
        <v>-148</v>
      </c>
      <c r="O164" s="131" t="n">
        <f aca="false">K164+H164+E164</f>
        <v>-582</v>
      </c>
      <c r="P164" s="132" t="n">
        <f aca="false">O164/(J164+G164+D164+1)</f>
        <v>-0.580259222333001</v>
      </c>
      <c r="Q164" s="133"/>
      <c r="R164" s="134" t="str">
        <f aca="false">IF($C$4="High Inventory",IF(AND(O164&gt;=Summary!$C$194,P164&gt;=Summary!$C$195),"X"," "),IF(AND(O164&lt;=-Summary!$C$194,P164&lt;=-Summary!$C$195),"X"," "))</f>
        <v> </v>
      </c>
      <c r="S164" s="135" t="str">
        <f aca="false">IF($C$5="System-Wide"," ",IF($C$4="High Inventory",IF(AND(L164-I164&gt;=Summary!$C$198,N164-K164&gt;Summary!$C$198,N164&gt;0),"X"," "),IF(AND(I164-L164&gt;=Summary!$C$198,K164-N164&gt;Summary!$C$198,N164&lt;0),"X"," ")))</f>
        <v> </v>
      </c>
      <c r="T164" s="136" t="str">
        <f aca="false">IF($C$4="High Inventory",IF(AND($O164&gt;=Summary!$C$194,$P164&gt;=0%),"X"," "),IF(AND($O164&lt;=-Summary!$C$194,$P164&lt;=0%),"X"," "))</f>
        <v> </v>
      </c>
      <c r="U164" s="137" t="str">
        <f aca="false">IF($C$4="High Inventory",IF(AND($O164&gt;=0,$P164&gt;=Summary!$C$195),"X"," "),IF(AND($O164&lt;=0,$P164&lt;=-Summary!$C$195),"X"," "))</f>
        <v> </v>
      </c>
      <c r="V164" s="0" t="str">
        <f aca="false">IF(S164="X",L164-I164," ")</f>
        <v> </v>
      </c>
      <c r="W164" s="0" t="str">
        <f aca="false">IF($C$4="High Inventory",IF(O164&gt;Summary!$C$194,"X"," "),IF(O164&lt;-Summary!$C$194,"X"," "))</f>
        <v> </v>
      </c>
      <c r="X164" s="0" t="str">
        <f aca="false">IF($C$4="High Inventory",IF(P164&gt;Summary!$C$195,"X"," "),IF(P164&lt;-Summary!$C$195,"X"," "))</f>
        <v> </v>
      </c>
    </row>
    <row r="165" customFormat="false" ht="12.75" hidden="false" customHeight="false" outlineLevel="0" collapsed="false">
      <c r="A165" s="61" t="n">
        <v>86556</v>
      </c>
      <c r="B165" s="62" t="s">
        <v>27</v>
      </c>
      <c r="C165" s="131" t="n">
        <v>0</v>
      </c>
      <c r="D165" s="82" t="n">
        <v>205</v>
      </c>
      <c r="E165" s="82" t="n">
        <v>-205</v>
      </c>
      <c r="F165" s="131" t="n">
        <v>0</v>
      </c>
      <c r="G165" s="82" t="n">
        <v>204</v>
      </c>
      <c r="H165" s="82" t="n">
        <v>-204</v>
      </c>
      <c r="I165" s="131" t="n">
        <v>0</v>
      </c>
      <c r="J165" s="82" t="n">
        <v>202</v>
      </c>
      <c r="K165" s="82" t="n">
        <v>-202</v>
      </c>
      <c r="L165" s="131" t="n">
        <v>0</v>
      </c>
      <c r="M165" s="82" t="n">
        <v>205</v>
      </c>
      <c r="N165" s="82" t="n">
        <v>-205</v>
      </c>
      <c r="O165" s="131" t="n">
        <f aca="false">K165+H165+E165</f>
        <v>-611</v>
      </c>
      <c r="P165" s="132" t="n">
        <f aca="false">O165/(J165+G165+D165+1)</f>
        <v>-0.998366013071895</v>
      </c>
      <c r="Q165" s="133"/>
      <c r="R165" s="134" t="str">
        <f aca="false">IF($C$4="High Inventory",IF(AND(O165&gt;=Summary!$C$194,P165&gt;=Summary!$C$195),"X"," "),IF(AND(O165&lt;=-Summary!$C$194,P165&lt;=-Summary!$C$195),"X"," "))</f>
        <v> </v>
      </c>
      <c r="S165" s="135" t="str">
        <f aca="false">IF($C$5="System-Wide"," ",IF($C$4="High Inventory",IF(AND(L165-I165&gt;=Summary!$C$198,N165-K165&gt;Summary!$C$198,N165&gt;0),"X"," "),IF(AND(I165-L165&gt;=Summary!$C$198,K165-N165&gt;Summary!$C$198,N165&lt;0),"X"," ")))</f>
        <v> </v>
      </c>
      <c r="T165" s="136" t="str">
        <f aca="false">IF($C$4="High Inventory",IF(AND($O165&gt;=Summary!$C$194,$P165&gt;=0%),"X"," "),IF(AND($O165&lt;=-Summary!$C$194,$P165&lt;=0%),"X"," "))</f>
        <v> </v>
      </c>
      <c r="U165" s="137" t="str">
        <f aca="false">IF($C$4="High Inventory",IF(AND($O165&gt;=0,$P165&gt;=Summary!$C$195),"X"," "),IF(AND($O165&lt;=0,$P165&lt;=-Summary!$C$195),"X"," "))</f>
        <v> </v>
      </c>
      <c r="V165" s="0" t="str">
        <f aca="false">IF(S165="X",L165-I165," ")</f>
        <v> </v>
      </c>
      <c r="W165" s="0" t="str">
        <f aca="false">IF($C$4="High Inventory",IF(O165&gt;Summary!$C$194,"X"," "),IF(O165&lt;-Summary!$C$194,"X"," "))</f>
        <v> </v>
      </c>
      <c r="X165" s="0" t="str">
        <f aca="false">IF($C$4="High Inventory",IF(P165&gt;Summary!$C$195,"X"," "),IF(P165&lt;-Summary!$C$195,"X"," "))</f>
        <v> </v>
      </c>
    </row>
    <row r="166" customFormat="false" ht="12.75" hidden="false" customHeight="false" outlineLevel="0" collapsed="false">
      <c r="A166" s="61" t="n">
        <v>88416</v>
      </c>
      <c r="B166" s="62" t="s">
        <v>27</v>
      </c>
      <c r="C166" s="131" t="n">
        <v>0</v>
      </c>
      <c r="D166" s="82" t="n">
        <v>0</v>
      </c>
      <c r="E166" s="82" t="n">
        <v>0</v>
      </c>
      <c r="F166" s="131" t="n">
        <v>0</v>
      </c>
      <c r="G166" s="82" t="n">
        <v>0</v>
      </c>
      <c r="H166" s="82" t="n">
        <v>0</v>
      </c>
      <c r="I166" s="131" t="n">
        <v>0</v>
      </c>
      <c r="J166" s="82" t="n">
        <v>0</v>
      </c>
      <c r="K166" s="82" t="n">
        <v>0</v>
      </c>
      <c r="L166" s="131" t="n">
        <v>0</v>
      </c>
      <c r="M166" s="82" t="n">
        <v>0</v>
      </c>
      <c r="N166" s="82" t="n">
        <v>0</v>
      </c>
      <c r="O166" s="131" t="n">
        <f aca="false">K166+H166+E166</f>
        <v>0</v>
      </c>
      <c r="P166" s="132" t="n">
        <f aca="false">O166/(J166+G166+D166+1)</f>
        <v>0</v>
      </c>
      <c r="Q166" s="133"/>
      <c r="R166" s="134" t="str">
        <f aca="false">IF($C$4="High Inventory",IF(AND(O166&gt;=Summary!$C$194,P166&gt;=Summary!$C$195),"X"," "),IF(AND(O166&lt;=-Summary!$C$194,P166&lt;=-Summary!$C$195),"X"," "))</f>
        <v> </v>
      </c>
      <c r="S166" s="135" t="str">
        <f aca="false">IF($C$5="System-Wide"," ",IF($C$4="High Inventory",IF(AND(L166-I166&gt;=Summary!$C$198,N166-K166&gt;Summary!$C$198,N166&gt;0),"X"," "),IF(AND(I166-L166&gt;=Summary!$C$198,K166-N166&gt;Summary!$C$198,N166&lt;0),"X"," ")))</f>
        <v> </v>
      </c>
      <c r="T166" s="136" t="str">
        <f aca="false">IF($C$4="High Inventory",IF(AND($O166&gt;=Summary!$C$194,$P166&gt;=0%),"X"," "),IF(AND($O166&lt;=-Summary!$C$194,$P166&lt;=0%),"X"," "))</f>
        <v> </v>
      </c>
      <c r="U166" s="137" t="str">
        <f aca="false">IF($C$4="High Inventory",IF(AND($O166&gt;=0,$P166&gt;=Summary!$C$195),"X"," "),IF(AND($O166&lt;=0,$P166&lt;=-Summary!$C$195),"X"," "))</f>
        <v> </v>
      </c>
      <c r="V166" s="0" t="str">
        <f aca="false">IF(S166="X",L166-I166," ")</f>
        <v> </v>
      </c>
      <c r="W166" s="0" t="str">
        <f aca="false">IF($C$4="High Inventory",IF(O166&gt;Summary!$C$194,"X"," "),IF(O166&lt;-Summary!$C$194,"X"," "))</f>
        <v> </v>
      </c>
      <c r="X166" s="0" t="str">
        <f aca="false">IF($C$4="High Inventory",IF(P166&gt;Summary!$C$195,"X"," "),IF(P166&lt;-Summary!$C$195,"X"," "))</f>
        <v> </v>
      </c>
    </row>
    <row r="167" customFormat="false" ht="12.75" hidden="false" customHeight="false" outlineLevel="0" collapsed="false">
      <c r="A167" s="61" t="n">
        <v>88927</v>
      </c>
      <c r="B167" s="62" t="s">
        <v>27</v>
      </c>
      <c r="C167" s="131" t="n">
        <v>0</v>
      </c>
      <c r="D167" s="82" t="n">
        <v>55</v>
      </c>
      <c r="E167" s="82" t="n">
        <v>-55</v>
      </c>
      <c r="F167" s="131" t="n">
        <v>0</v>
      </c>
      <c r="G167" s="82" t="n">
        <v>50</v>
      </c>
      <c r="H167" s="82" t="n">
        <v>-50</v>
      </c>
      <c r="I167" s="131" t="n">
        <v>0</v>
      </c>
      <c r="J167" s="82" t="n">
        <v>52</v>
      </c>
      <c r="K167" s="82" t="n">
        <v>-52</v>
      </c>
      <c r="L167" s="131" t="n">
        <v>0</v>
      </c>
      <c r="M167" s="82" t="n">
        <v>36</v>
      </c>
      <c r="N167" s="82" t="n">
        <v>-36</v>
      </c>
      <c r="O167" s="131" t="n">
        <f aca="false">K167+H167+E167</f>
        <v>-157</v>
      </c>
      <c r="P167" s="132" t="n">
        <f aca="false">O167/(J167+G167+D167+1)</f>
        <v>-0.993670886075949</v>
      </c>
      <c r="Q167" s="133"/>
      <c r="R167" s="134" t="str">
        <f aca="false">IF($C$4="High Inventory",IF(AND(O167&gt;=Summary!$C$194,P167&gt;=Summary!$C$195),"X"," "),IF(AND(O167&lt;=-Summary!$C$194,P167&lt;=-Summary!$C$195),"X"," "))</f>
        <v> </v>
      </c>
      <c r="S167" s="135" t="str">
        <f aca="false">IF($C$5="System-Wide"," ",IF($C$4="High Inventory",IF(AND(L167-I167&gt;=Summary!$C$198,N167-K167&gt;Summary!$C$198,N167&gt;0),"X"," "),IF(AND(I167-L167&gt;=Summary!$C$198,K167-N167&gt;Summary!$C$198,N167&lt;0),"X"," ")))</f>
        <v> </v>
      </c>
      <c r="T167" s="136" t="str">
        <f aca="false">IF($C$4="High Inventory",IF(AND($O167&gt;=Summary!$C$194,$P167&gt;=0%),"X"," "),IF(AND($O167&lt;=-Summary!$C$194,$P167&lt;=0%),"X"," "))</f>
        <v> </v>
      </c>
      <c r="U167" s="137" t="str">
        <f aca="false">IF($C$4="High Inventory",IF(AND($O167&gt;=0,$P167&gt;=Summary!$C$195),"X"," "),IF(AND($O167&lt;=0,$P167&lt;=-Summary!$C$195),"X"," "))</f>
        <v> </v>
      </c>
      <c r="V167" s="0" t="str">
        <f aca="false">IF(S167="X",L167-I167," ")</f>
        <v> </v>
      </c>
      <c r="W167" s="0" t="str">
        <f aca="false">IF($C$4="High Inventory",IF(O167&gt;Summary!$C$194,"X"," "),IF(O167&lt;-Summary!$C$194,"X"," "))</f>
        <v> </v>
      </c>
      <c r="X167" s="0" t="str">
        <f aca="false">IF($C$4="High Inventory",IF(P167&gt;Summary!$C$195,"X"," "),IF(P167&lt;-Summary!$C$195,"X"," "))</f>
        <v> </v>
      </c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</row>
    <row r="168" customFormat="false" ht="12.75" hidden="false" customHeight="false" outlineLevel="0" collapsed="false">
      <c r="A168" s="61" t="n">
        <v>95678</v>
      </c>
      <c r="B168" s="62" t="s">
        <v>27</v>
      </c>
      <c r="C168" s="131" t="n">
        <v>0</v>
      </c>
      <c r="D168" s="82" t="n">
        <v>70</v>
      </c>
      <c r="E168" s="82" t="n">
        <v>-70</v>
      </c>
      <c r="F168" s="131" t="n">
        <v>0</v>
      </c>
      <c r="G168" s="82" t="n">
        <v>66</v>
      </c>
      <c r="H168" s="82" t="n">
        <v>-66</v>
      </c>
      <c r="I168" s="131" t="n">
        <v>0</v>
      </c>
      <c r="J168" s="82" t="n">
        <v>9</v>
      </c>
      <c r="K168" s="82" t="n">
        <v>-9</v>
      </c>
      <c r="L168" s="131" t="n">
        <v>350</v>
      </c>
      <c r="M168" s="82" t="n">
        <v>13</v>
      </c>
      <c r="N168" s="82" t="n">
        <v>337</v>
      </c>
      <c r="O168" s="131" t="n">
        <f aca="false">K168+H168+E168</f>
        <v>-145</v>
      </c>
      <c r="P168" s="132" t="n">
        <f aca="false">O168/(J168+G168+D168+1)</f>
        <v>-0.993150684931507</v>
      </c>
      <c r="Q168" s="133"/>
      <c r="R168" s="134" t="str">
        <f aca="false">IF($C$4="High Inventory",IF(AND(O168&gt;=Summary!$C$194,P168&gt;=Summary!$C$195),"X"," "),IF(AND(O168&lt;=-Summary!$C$194,P168&lt;=-Summary!$C$195),"X"," "))</f>
        <v> </v>
      </c>
      <c r="S168" s="135" t="str">
        <f aca="false">IF($C$5="System-Wide"," ",IF($C$4="High Inventory",IF(AND(L168-I168&gt;=Summary!$C$198,N168-K168&gt;Summary!$C$198,N168&gt;0),"X"," "),IF(AND(I168-L168&gt;=Summary!$C$198,K168-N168&gt;Summary!$C$198,N168&lt;0),"X"," ")))</f>
        <v> </v>
      </c>
      <c r="T168" s="136" t="str">
        <f aca="false">IF($C$4="High Inventory",IF(AND($O168&gt;=Summary!$C$194,$P168&gt;=0%),"X"," "),IF(AND($O168&lt;=-Summary!$C$194,$P168&lt;=0%),"X"," "))</f>
        <v> </v>
      </c>
      <c r="U168" s="137" t="str">
        <f aca="false">IF($C$4="High Inventory",IF(AND($O168&gt;=0,$P168&gt;=Summary!$C$195),"X"," "),IF(AND($O168&lt;=0,$P168&lt;=-Summary!$C$195),"X"," "))</f>
        <v> </v>
      </c>
      <c r="V168" s="0" t="str">
        <f aca="false">IF(S168="X",L168-I168," ")</f>
        <v> </v>
      </c>
      <c r="W168" s="0" t="str">
        <f aca="false">IF($C$4="High Inventory",IF(O168&gt;Summary!$C$194,"X"," "),IF(O168&lt;-Summary!$C$194,"X"," "))</f>
        <v> </v>
      </c>
      <c r="X168" s="0" t="str">
        <f aca="false">IF($C$4="High Inventory",IF(P168&gt;Summary!$C$195,"X"," "),IF(P168&lt;-Summary!$C$195,"X"," "))</f>
        <v> </v>
      </c>
    </row>
    <row r="169" customFormat="false" ht="12.75" hidden="false" customHeight="false" outlineLevel="0" collapsed="false">
      <c r="A169" s="61" t="n">
        <v>95729</v>
      </c>
      <c r="B169" s="62" t="s">
        <v>27</v>
      </c>
      <c r="C169" s="131" t="n">
        <v>0</v>
      </c>
      <c r="D169" s="82" t="n">
        <v>0</v>
      </c>
      <c r="E169" s="82" t="n">
        <v>0</v>
      </c>
      <c r="F169" s="131" t="n">
        <v>0</v>
      </c>
      <c r="G169" s="82" t="n">
        <v>0</v>
      </c>
      <c r="H169" s="82" t="n">
        <v>0</v>
      </c>
      <c r="I169" s="131" t="n">
        <v>0</v>
      </c>
      <c r="J169" s="82" t="n">
        <v>0</v>
      </c>
      <c r="K169" s="82" t="n">
        <v>0</v>
      </c>
      <c r="L169" s="131" t="n">
        <v>200</v>
      </c>
      <c r="M169" s="82" t="n">
        <v>186</v>
      </c>
      <c r="N169" s="82" t="n">
        <v>14</v>
      </c>
      <c r="O169" s="131" t="n">
        <f aca="false">K169+H169+E169</f>
        <v>0</v>
      </c>
      <c r="P169" s="132" t="n">
        <f aca="false">O169/(J169+G169+D169+1)</f>
        <v>0</v>
      </c>
      <c r="Q169" s="133"/>
      <c r="R169" s="134" t="str">
        <f aca="false">IF($C$4="High Inventory",IF(AND(O169&gt;=Summary!$C$194,P169&gt;=Summary!$C$195),"X"," "),IF(AND(O169&lt;=-Summary!$C$194,P169&lt;=-Summary!$C$195),"X"," "))</f>
        <v> </v>
      </c>
      <c r="S169" s="135" t="str">
        <f aca="false">IF($C$5="System-Wide"," ",IF($C$4="High Inventory",IF(AND(L169-I169&gt;=Summary!$C$198,N169-K169&gt;Summary!$C$198,N169&gt;0),"X"," "),IF(AND(I169-L169&gt;=Summary!$C$198,K169-N169&gt;Summary!$C$198,N169&lt;0),"X"," ")))</f>
        <v> </v>
      </c>
      <c r="T169" s="136" t="str">
        <f aca="false">IF($C$4="High Inventory",IF(AND($O169&gt;=Summary!$C$194,$P169&gt;=0%),"X"," "),IF(AND($O169&lt;=-Summary!$C$194,$P169&lt;=0%),"X"," "))</f>
        <v> </v>
      </c>
      <c r="U169" s="137" t="str">
        <f aca="false">IF($C$4="High Inventory",IF(AND($O169&gt;=0,$P169&gt;=Summary!$C$195),"X"," "),IF(AND($O169&lt;=0,$P169&lt;=-Summary!$C$195),"X"," "))</f>
        <v> </v>
      </c>
      <c r="V169" s="0" t="str">
        <f aca="false">IF(S169="X",L169-I169," ")</f>
        <v> </v>
      </c>
      <c r="W169" s="0" t="str">
        <f aca="false">IF($C$4="High Inventory",IF(O169&gt;Summary!$C$194,"X"," "),IF(O169&lt;-Summary!$C$194,"X"," "))</f>
        <v> </v>
      </c>
      <c r="X169" s="0" t="str">
        <f aca="false">IF($C$4="High Inventory",IF(P169&gt;Summary!$C$195,"X"," "),IF(P169&lt;-Summary!$C$195,"X"," "))</f>
        <v> </v>
      </c>
    </row>
    <row r="170" customFormat="false" ht="12.75" hidden="false" customHeight="false" outlineLevel="0" collapsed="false">
      <c r="A170" s="61" t="n">
        <v>98033</v>
      </c>
      <c r="B170" s="62" t="s">
        <v>27</v>
      </c>
      <c r="C170" s="131" t="n">
        <v>0</v>
      </c>
      <c r="D170" s="82" t="n">
        <v>519</v>
      </c>
      <c r="E170" s="82" t="n">
        <v>-519</v>
      </c>
      <c r="F170" s="131" t="n">
        <v>0</v>
      </c>
      <c r="G170" s="82" t="n">
        <v>417</v>
      </c>
      <c r="H170" s="82" t="n">
        <v>-417</v>
      </c>
      <c r="I170" s="131" t="n">
        <v>700</v>
      </c>
      <c r="J170" s="82" t="n">
        <v>429</v>
      </c>
      <c r="K170" s="82" t="n">
        <v>271</v>
      </c>
      <c r="L170" s="131" t="n">
        <v>300</v>
      </c>
      <c r="M170" s="82" t="n">
        <v>397</v>
      </c>
      <c r="N170" s="82" t="n">
        <v>-97</v>
      </c>
      <c r="O170" s="131" t="n">
        <f aca="false">K170+H170+E170</f>
        <v>-665</v>
      </c>
      <c r="P170" s="132" t="n">
        <f aca="false">O170/(J170+G170+D170+1)</f>
        <v>-0.486822840409956</v>
      </c>
      <c r="Q170" s="133"/>
      <c r="R170" s="134" t="str">
        <f aca="false">IF($C$4="High Inventory",IF(AND(O170&gt;=Summary!$C$194,P170&gt;=Summary!$C$195),"X"," "),IF(AND(O170&lt;=-Summary!$C$194,P170&lt;=-Summary!$C$195),"X"," "))</f>
        <v> </v>
      </c>
      <c r="S170" s="135" t="str">
        <f aca="false">IF($C$5="System-Wide"," ",IF($C$4="High Inventory",IF(AND(L170-I170&gt;=Summary!$C$198,N170-K170&gt;Summary!$C$198,N170&gt;0),"X"," "),IF(AND(I170-L170&gt;=Summary!$C$198,K170-N170&gt;Summary!$C$198,N170&lt;0),"X"," ")))</f>
        <v> </v>
      </c>
      <c r="T170" s="136" t="str">
        <f aca="false">IF($C$4="High Inventory",IF(AND($O170&gt;=Summary!$C$194,$P170&gt;=0%),"X"," "),IF(AND($O170&lt;=-Summary!$C$194,$P170&lt;=0%),"X"," "))</f>
        <v> </v>
      </c>
      <c r="U170" s="137" t="str">
        <f aca="false">IF($C$4="High Inventory",IF(AND($O170&gt;=0,$P170&gt;=Summary!$C$195),"X"," "),IF(AND($O170&lt;=0,$P170&lt;=-Summary!$C$195),"X"," "))</f>
        <v> </v>
      </c>
      <c r="V170" s="0" t="str">
        <f aca="false">IF(S170="X",L170-I170," ")</f>
        <v> </v>
      </c>
      <c r="W170" s="0" t="str">
        <f aca="false">IF($C$4="High Inventory",IF(O170&gt;Summary!$C$194,"X"," "),IF(O170&lt;-Summary!$C$194,"X"," "))</f>
        <v> </v>
      </c>
      <c r="X170" s="0" t="str">
        <f aca="false">IF($C$4="High Inventory",IF(P170&gt;Summary!$C$195,"X"," "),IF(P170&lt;-Summary!$C$195,"X"," "))</f>
        <v> </v>
      </c>
    </row>
    <row r="171" customFormat="false" ht="12.75" hidden="false" customHeight="false" outlineLevel="0" collapsed="false">
      <c r="A171" s="61" t="n">
        <v>98905</v>
      </c>
      <c r="B171" s="62" t="s">
        <v>27</v>
      </c>
      <c r="C171" s="131" t="n">
        <v>0</v>
      </c>
      <c r="D171" s="82" t="n">
        <v>0</v>
      </c>
      <c r="E171" s="82" t="n">
        <v>0</v>
      </c>
      <c r="F171" s="131" t="n">
        <v>0</v>
      </c>
      <c r="G171" s="82" t="n">
        <v>0</v>
      </c>
      <c r="H171" s="82" t="n">
        <v>0</v>
      </c>
      <c r="I171" s="131" t="n">
        <v>0</v>
      </c>
      <c r="J171" s="82" t="n">
        <v>0</v>
      </c>
      <c r="K171" s="82" t="n">
        <v>0</v>
      </c>
      <c r="L171" s="131" t="n">
        <v>0</v>
      </c>
      <c r="M171" s="82" t="n">
        <v>0</v>
      </c>
      <c r="N171" s="82" t="n">
        <v>0</v>
      </c>
      <c r="O171" s="131" t="n">
        <f aca="false">K171+H171+E171</f>
        <v>0</v>
      </c>
      <c r="P171" s="132" t="n">
        <f aca="false">O171/(J171+G171+D171+1)</f>
        <v>0</v>
      </c>
      <c r="Q171" s="133"/>
      <c r="R171" s="134" t="str">
        <f aca="false">IF($C$4="High Inventory",IF(AND(O171&gt;=Summary!$C$194,P171&gt;=Summary!$C$195),"X"," "),IF(AND(O171&lt;=-Summary!$C$194,P171&lt;=-Summary!$C$195),"X"," "))</f>
        <v> </v>
      </c>
      <c r="S171" s="135" t="str">
        <f aca="false">IF($C$5="System-Wide"," ",IF($C$4="High Inventory",IF(AND(L171-I171&gt;=Summary!$C$198,N171-K171&gt;Summary!$C$198,N171&gt;0),"X"," "),IF(AND(I171-L171&gt;=Summary!$C$198,K171-N171&gt;Summary!$C$198,N171&lt;0),"X"," ")))</f>
        <v> </v>
      </c>
      <c r="T171" s="136" t="str">
        <f aca="false">IF($C$4="High Inventory",IF(AND($O171&gt;=Summary!$C$194,$P171&gt;=0%),"X"," "),IF(AND($O171&lt;=-Summary!$C$194,$P171&lt;=0%),"X"," "))</f>
        <v> </v>
      </c>
      <c r="U171" s="137" t="str">
        <f aca="false">IF($C$4="High Inventory",IF(AND($O171&gt;=0,$P171&gt;=Summary!$C$195),"X"," "),IF(AND($O171&lt;=0,$P171&lt;=-Summary!$C$195),"X"," "))</f>
        <v> </v>
      </c>
      <c r="V171" s="0" t="str">
        <f aca="false">IF(S171="X",L171-I171," ")</f>
        <v> </v>
      </c>
      <c r="W171" s="0" t="str">
        <f aca="false">IF($C$4="High Inventory",IF(O171&gt;Summary!$C$194,"X"," "),IF(O171&lt;-Summary!$C$194,"X"," "))</f>
        <v> </v>
      </c>
      <c r="X171" s="0" t="str">
        <f aca="false">IF($C$4="High Inventory",IF(P171&gt;Summary!$C$195,"X"," "),IF(P171&lt;-Summary!$C$195,"X"," "))</f>
        <v> </v>
      </c>
    </row>
    <row r="172" customFormat="false" ht="12.75" hidden="false" customHeight="false" outlineLevel="0" collapsed="false">
      <c r="A172" s="61" t="n">
        <v>101711</v>
      </c>
      <c r="B172" s="62" t="s">
        <v>27</v>
      </c>
      <c r="C172" s="131" t="n">
        <v>295</v>
      </c>
      <c r="D172" s="82" t="n">
        <v>109</v>
      </c>
      <c r="E172" s="82" t="n">
        <v>186</v>
      </c>
      <c r="F172" s="131" t="n">
        <v>295</v>
      </c>
      <c r="G172" s="82" t="n">
        <v>91</v>
      </c>
      <c r="H172" s="82" t="n">
        <v>204</v>
      </c>
      <c r="I172" s="131" t="n">
        <v>295</v>
      </c>
      <c r="J172" s="82" t="n">
        <v>99</v>
      </c>
      <c r="K172" s="82" t="n">
        <v>196</v>
      </c>
      <c r="L172" s="131" t="n">
        <v>295</v>
      </c>
      <c r="M172" s="82" t="n">
        <v>91</v>
      </c>
      <c r="N172" s="82" t="n">
        <v>204</v>
      </c>
      <c r="O172" s="131" t="n">
        <f aca="false">K172+H172+E172</f>
        <v>586</v>
      </c>
      <c r="P172" s="132" t="n">
        <f aca="false">O172/(J172+G172+D172+1)</f>
        <v>1.95333333333333</v>
      </c>
      <c r="Q172" s="133"/>
      <c r="R172" s="134" t="str">
        <f aca="false">IF($C$4="High Inventory",IF(AND(O172&gt;=Summary!$C$194,P172&gt;=Summary!$C$195),"X"," "),IF(AND(O172&lt;=-Summary!$C$194,P172&lt;=-Summary!$C$195),"X"," "))</f>
        <v> </v>
      </c>
      <c r="S172" s="135" t="str">
        <f aca="false">IF($C$5="System-Wide"," ",IF($C$4="High Inventory",IF(AND(L172-I172&gt;=Summary!$C$198,N172-K172&gt;Summary!$C$198,N172&gt;0),"X"," "),IF(AND(I172-L172&gt;=Summary!$C$198,K172-N172&gt;Summary!$C$198,N172&lt;0),"X"," ")))</f>
        <v> </v>
      </c>
      <c r="T172" s="136" t="str">
        <f aca="false">IF($C$4="High Inventory",IF(AND($O172&gt;=Summary!$C$194,$P172&gt;=0%),"X"," "),IF(AND($O172&lt;=-Summary!$C$194,$P172&lt;=0%),"X"," "))</f>
        <v> </v>
      </c>
      <c r="U172" s="137" t="str">
        <f aca="false">IF($C$4="High Inventory",IF(AND($O172&gt;=0,$P172&gt;=Summary!$C$195),"X"," "),IF(AND($O172&lt;=0,$P172&lt;=-Summary!$C$195),"X"," "))</f>
        <v>X</v>
      </c>
      <c r="V172" s="0" t="str">
        <f aca="false">IF(S172="X",L172-I172," ")</f>
        <v> </v>
      </c>
      <c r="W172" s="0" t="str">
        <f aca="false">IF($C$4="High Inventory",IF(O172&gt;Summary!$C$194,"X"," "),IF(O172&lt;-Summary!$C$194,"X"," "))</f>
        <v> </v>
      </c>
      <c r="X172" s="0" t="str">
        <f aca="false">IF($C$4="High Inventory",IF(P172&gt;Summary!$C$195,"X"," "),IF(P172&lt;-Summary!$C$195,"X"," "))</f>
        <v>X</v>
      </c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</row>
    <row r="173" customFormat="false" ht="12.75" hidden="false" customHeight="false" outlineLevel="0" collapsed="false">
      <c r="A173" s="61" t="n">
        <v>104560</v>
      </c>
      <c r="B173" s="62" t="s">
        <v>27</v>
      </c>
      <c r="C173" s="131" t="n">
        <v>0</v>
      </c>
      <c r="D173" s="82" t="n">
        <v>45</v>
      </c>
      <c r="E173" s="82" t="n">
        <v>-45</v>
      </c>
      <c r="F173" s="131" t="n">
        <v>0</v>
      </c>
      <c r="G173" s="82" t="n">
        <v>55</v>
      </c>
      <c r="H173" s="82" t="n">
        <v>-55</v>
      </c>
      <c r="I173" s="131" t="n">
        <v>0</v>
      </c>
      <c r="J173" s="82" t="n">
        <v>64</v>
      </c>
      <c r="K173" s="82" t="n">
        <v>-64</v>
      </c>
      <c r="L173" s="131" t="n">
        <v>0</v>
      </c>
      <c r="M173" s="82" t="n">
        <v>59</v>
      </c>
      <c r="N173" s="82" t="n">
        <v>-59</v>
      </c>
      <c r="O173" s="131" t="n">
        <f aca="false">K173+H173+E173</f>
        <v>-164</v>
      </c>
      <c r="P173" s="132" t="n">
        <f aca="false">O173/(J173+G173+D173+1)</f>
        <v>-0.993939393939394</v>
      </c>
      <c r="Q173" s="133"/>
      <c r="R173" s="134" t="str">
        <f aca="false">IF($C$4="High Inventory",IF(AND(O173&gt;=Summary!$C$194,P173&gt;=Summary!$C$195),"X"," "),IF(AND(O173&lt;=-Summary!$C$194,P173&lt;=-Summary!$C$195),"X"," "))</f>
        <v> </v>
      </c>
      <c r="S173" s="135" t="str">
        <f aca="false">IF($C$5="System-Wide"," ",IF($C$4="High Inventory",IF(AND(L173-I173&gt;=Summary!$C$198,N173-K173&gt;Summary!$C$198,N173&gt;0),"X"," "),IF(AND(I173-L173&gt;=Summary!$C$198,K173-N173&gt;Summary!$C$198,N173&lt;0),"X"," ")))</f>
        <v> </v>
      </c>
      <c r="T173" s="136" t="str">
        <f aca="false">IF($C$4="High Inventory",IF(AND($O173&gt;=Summary!$C$194,$P173&gt;=0%),"X"," "),IF(AND($O173&lt;=-Summary!$C$194,$P173&lt;=0%),"X"," "))</f>
        <v> </v>
      </c>
      <c r="U173" s="137" t="str">
        <f aca="false">IF($C$4="High Inventory",IF(AND($O173&gt;=0,$P173&gt;=Summary!$C$195),"X"," "),IF(AND($O173&lt;=0,$P173&lt;=-Summary!$C$195),"X"," "))</f>
        <v> </v>
      </c>
      <c r="V173" s="0" t="str">
        <f aca="false">IF(S173="X",L173-I173," ")</f>
        <v> </v>
      </c>
      <c r="W173" s="0" t="str">
        <f aca="false">IF($C$4="High Inventory",IF(O173&gt;Summary!$C$194,"X"," "),IF(O173&lt;-Summary!$C$194,"X"," "))</f>
        <v> </v>
      </c>
      <c r="X173" s="0" t="str">
        <f aca="false">IF($C$4="High Inventory",IF(P173&gt;Summary!$C$195,"X"," "),IF(P173&lt;-Summary!$C$195,"X"," "))</f>
        <v> </v>
      </c>
    </row>
    <row r="174" customFormat="false" ht="12.75" hidden="false" customHeight="false" outlineLevel="0" collapsed="false">
      <c r="A174" s="61" t="n">
        <v>105261</v>
      </c>
      <c r="B174" s="62" t="s">
        <v>27</v>
      </c>
      <c r="C174" s="131" t="n">
        <v>0</v>
      </c>
      <c r="D174" s="82" t="n">
        <v>64</v>
      </c>
      <c r="E174" s="82" t="n">
        <v>-64</v>
      </c>
      <c r="F174" s="131" t="n">
        <v>0</v>
      </c>
      <c r="G174" s="82" t="n">
        <v>66</v>
      </c>
      <c r="H174" s="82" t="n">
        <v>-66</v>
      </c>
      <c r="I174" s="131" t="n">
        <v>0</v>
      </c>
      <c r="J174" s="82" t="n">
        <v>64</v>
      </c>
      <c r="K174" s="82" t="n">
        <v>-64</v>
      </c>
      <c r="L174" s="131" t="n">
        <v>0</v>
      </c>
      <c r="M174" s="82" t="n">
        <v>63</v>
      </c>
      <c r="N174" s="82" t="n">
        <v>-63</v>
      </c>
      <c r="O174" s="131" t="n">
        <f aca="false">K174+H174+E174</f>
        <v>-194</v>
      </c>
      <c r="P174" s="132" t="n">
        <f aca="false">O174/(J174+G174+D174+1)</f>
        <v>-0.994871794871795</v>
      </c>
      <c r="Q174" s="133"/>
      <c r="R174" s="134" t="str">
        <f aca="false">IF($C$4="High Inventory",IF(AND(O174&gt;=Summary!$C$194,P174&gt;=Summary!$C$195),"X"," "),IF(AND(O174&lt;=-Summary!$C$194,P174&lt;=-Summary!$C$195),"X"," "))</f>
        <v> </v>
      </c>
      <c r="S174" s="135" t="str">
        <f aca="false">IF($C$5="System-Wide"," ",IF($C$4="High Inventory",IF(AND(L174-I174&gt;=Summary!$C$198,N174-K174&gt;Summary!$C$198,N174&gt;0),"X"," "),IF(AND(I174-L174&gt;=Summary!$C$198,K174-N174&gt;Summary!$C$198,N174&lt;0),"X"," ")))</f>
        <v> </v>
      </c>
      <c r="T174" s="136" t="str">
        <f aca="false">IF($C$4="High Inventory",IF(AND($O174&gt;=Summary!$C$194,$P174&gt;=0%),"X"," "),IF(AND($O174&lt;=-Summary!$C$194,$P174&lt;=0%),"X"," "))</f>
        <v> </v>
      </c>
      <c r="U174" s="137" t="str">
        <f aca="false">IF($C$4="High Inventory",IF(AND($O174&gt;=0,$P174&gt;=Summary!$C$195),"X"," "),IF(AND($O174&lt;=0,$P174&lt;=-Summary!$C$195),"X"," "))</f>
        <v> </v>
      </c>
      <c r="V174" s="0" t="str">
        <f aca="false">IF(S174="X",L174-I174," ")</f>
        <v> </v>
      </c>
      <c r="W174" s="0" t="str">
        <f aca="false">IF($C$4="High Inventory",IF(O174&gt;Summary!$C$194,"X"," "),IF(O174&lt;-Summary!$C$194,"X"," "))</f>
        <v> </v>
      </c>
      <c r="X174" s="0" t="str">
        <f aca="false">IF($C$4="High Inventory",IF(P174&gt;Summary!$C$195,"X"," "),IF(P174&lt;-Summary!$C$195,"X"," "))</f>
        <v> </v>
      </c>
    </row>
    <row r="175" customFormat="false" ht="12.75" hidden="false" customHeight="false" outlineLevel="0" collapsed="false">
      <c r="A175" s="61" t="n">
        <v>106544</v>
      </c>
      <c r="B175" s="62" t="s">
        <v>27</v>
      </c>
      <c r="C175" s="131" t="n">
        <v>0</v>
      </c>
      <c r="D175" s="82" t="n">
        <v>242</v>
      </c>
      <c r="E175" s="82" t="n">
        <v>-242</v>
      </c>
      <c r="F175" s="131" t="n">
        <v>0</v>
      </c>
      <c r="G175" s="82" t="n">
        <v>303</v>
      </c>
      <c r="H175" s="82" t="n">
        <v>-303</v>
      </c>
      <c r="I175" s="131" t="n">
        <v>0</v>
      </c>
      <c r="J175" s="82" t="n">
        <v>227</v>
      </c>
      <c r="K175" s="82" t="n">
        <v>-227</v>
      </c>
      <c r="L175" s="131" t="n">
        <v>0</v>
      </c>
      <c r="M175" s="82" t="n">
        <v>302</v>
      </c>
      <c r="N175" s="82" t="n">
        <v>-302</v>
      </c>
      <c r="O175" s="131" t="n">
        <f aca="false">K175+H175+E175</f>
        <v>-772</v>
      </c>
      <c r="P175" s="132" t="n">
        <f aca="false">O175/(J175+G175+D175+1)</f>
        <v>-0.998706338939198</v>
      </c>
      <c r="Q175" s="133"/>
      <c r="R175" s="134" t="str">
        <f aca="false">IF($C$4="High Inventory",IF(AND(O175&gt;=Summary!$C$194,P175&gt;=Summary!$C$195),"X"," "),IF(AND(O175&lt;=-Summary!$C$194,P175&lt;=-Summary!$C$195),"X"," "))</f>
        <v> </v>
      </c>
      <c r="S175" s="135" t="str">
        <f aca="false">IF($C$5="System-Wide"," ",IF($C$4="High Inventory",IF(AND(L175-I175&gt;=Summary!$C$198,N175-K175&gt;Summary!$C$198,N175&gt;0),"X"," "),IF(AND(I175-L175&gt;=Summary!$C$198,K175-N175&gt;Summary!$C$198,N175&lt;0),"X"," ")))</f>
        <v> </v>
      </c>
      <c r="T175" s="136" t="str">
        <f aca="false">IF($C$4="High Inventory",IF(AND($O175&gt;=Summary!$C$194,$P175&gt;=0%),"X"," "),IF(AND($O175&lt;=-Summary!$C$194,$P175&lt;=0%),"X"," "))</f>
        <v> </v>
      </c>
      <c r="U175" s="137" t="str">
        <f aca="false">IF($C$4="High Inventory",IF(AND($O175&gt;=0,$P175&gt;=Summary!$C$195),"X"," "),IF(AND($O175&lt;=0,$P175&lt;=-Summary!$C$195),"X"," "))</f>
        <v> </v>
      </c>
      <c r="V175" s="0" t="str">
        <f aca="false">IF(S175="X",L175-I175," ")</f>
        <v> </v>
      </c>
      <c r="W175" s="0" t="str">
        <f aca="false">IF($C$4="High Inventory",IF(O175&gt;Summary!$C$194,"X"," "),IF(O175&lt;-Summary!$C$194,"X"," "))</f>
        <v> </v>
      </c>
      <c r="X175" s="0" t="str">
        <f aca="false">IF($C$4="High Inventory",IF(P175&gt;Summary!$C$195,"X"," "),IF(P175&lt;-Summary!$C$195,"X"," "))</f>
        <v> </v>
      </c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</row>
    <row r="176" customFormat="false" ht="12.75" hidden="false" customHeight="false" outlineLevel="0" collapsed="false">
      <c r="A176" s="61" t="n">
        <v>106575</v>
      </c>
      <c r="B176" s="62" t="s">
        <v>27</v>
      </c>
      <c r="C176" s="131"/>
      <c r="D176" s="82"/>
      <c r="E176" s="82"/>
      <c r="F176" s="131"/>
      <c r="G176" s="82"/>
      <c r="H176" s="82"/>
      <c r="I176" s="131"/>
      <c r="J176" s="82"/>
      <c r="K176" s="82"/>
      <c r="L176" s="131"/>
      <c r="M176" s="82"/>
      <c r="N176" s="82"/>
      <c r="O176" s="131" t="n">
        <f aca="false">K176+H176+E176</f>
        <v>0</v>
      </c>
      <c r="P176" s="132" t="n">
        <f aca="false">O176/(J176+G176+D176+1)</f>
        <v>0</v>
      </c>
      <c r="Q176" s="133"/>
      <c r="R176" s="134" t="str">
        <f aca="false">IF($C$4="High Inventory",IF(AND(O176&gt;=Summary!$C$194,P176&gt;=Summary!$C$195),"X"," "),IF(AND(O176&lt;=-Summary!$C$194,P176&lt;=-Summary!$C$195),"X"," "))</f>
        <v> </v>
      </c>
      <c r="S176" s="135" t="str">
        <f aca="false">IF($C$5="System-Wide"," ",IF($C$4="High Inventory",IF(AND(L176-I176&gt;=Summary!$C$198,N176-K176&gt;Summary!$C$198,N176&gt;0),"X"," "),IF(AND(I176-L176&gt;=Summary!$C$198,K176-N176&gt;Summary!$C$198,N176&lt;0),"X"," ")))</f>
        <v> </v>
      </c>
      <c r="T176" s="136" t="str">
        <f aca="false">IF($C$4="High Inventory",IF(AND($O176&gt;=Summary!$C$194,$P176&gt;=0%),"X"," "),IF(AND($O176&lt;=-Summary!$C$194,$P176&lt;=0%),"X"," "))</f>
        <v> </v>
      </c>
      <c r="U176" s="137" t="str">
        <f aca="false">IF($C$4="High Inventory",IF(AND($O176&gt;=0,$P176&gt;=Summary!$C$195),"X"," "),IF(AND($O176&lt;=0,$P176&lt;=-Summary!$C$195),"X"," "))</f>
        <v> </v>
      </c>
      <c r="V176" s="0" t="str">
        <f aca="false">IF(S176="X",L176-I176," ")</f>
        <v> </v>
      </c>
      <c r="W176" s="0" t="str">
        <f aca="false">IF($C$4="High Inventory",IF(O176&gt;Summary!$C$194,"X"," "),IF(O176&lt;-Summary!$C$194,"X"," "))</f>
        <v> </v>
      </c>
      <c r="X176" s="0" t="str">
        <f aca="false">IF($C$4="High Inventory",IF(P176&gt;Summary!$C$195,"X"," "),IF(P176&lt;-Summary!$C$195,"X"," "))</f>
        <v> </v>
      </c>
    </row>
    <row r="177" customFormat="false" ht="12.75" hidden="false" customHeight="false" outlineLevel="0" collapsed="false">
      <c r="A177" s="61" t="n">
        <v>106957</v>
      </c>
      <c r="B177" s="62" t="s">
        <v>27</v>
      </c>
      <c r="C177" s="131"/>
      <c r="D177" s="82"/>
      <c r="E177" s="82"/>
      <c r="F177" s="131"/>
      <c r="G177" s="82"/>
      <c r="H177" s="82"/>
      <c r="I177" s="131"/>
      <c r="J177" s="82"/>
      <c r="K177" s="82"/>
      <c r="L177" s="131"/>
      <c r="M177" s="82"/>
      <c r="N177" s="82"/>
      <c r="O177" s="131" t="n">
        <f aca="false">K177+H177+E177</f>
        <v>0</v>
      </c>
      <c r="P177" s="132" t="n">
        <f aca="false">O177/(J177+G177+D177+1)</f>
        <v>0</v>
      </c>
      <c r="Q177" s="133"/>
      <c r="R177" s="134" t="str">
        <f aca="false">IF($C$4="High Inventory",IF(AND(O177&gt;=Summary!$C$194,P177&gt;=Summary!$C$195),"X"," "),IF(AND(O177&lt;=-Summary!$C$194,P177&lt;=-Summary!$C$195),"X"," "))</f>
        <v> </v>
      </c>
      <c r="S177" s="135" t="str">
        <f aca="false">IF($C$5="System-Wide"," ",IF($C$4="High Inventory",IF(AND(L177-I177&gt;=Summary!$C$198,N177-K177&gt;Summary!$C$198,N177&gt;0),"X"," "),IF(AND(I177-L177&gt;=Summary!$C$198,K177-N177&gt;Summary!$C$198,N177&lt;0),"X"," ")))</f>
        <v> </v>
      </c>
      <c r="T177" s="136" t="str">
        <f aca="false">IF($C$4="High Inventory",IF(AND($O177&gt;=Summary!$C$194,$P177&gt;=0%),"X"," "),IF(AND($O177&lt;=-Summary!$C$194,$P177&lt;=0%),"X"," "))</f>
        <v> </v>
      </c>
      <c r="U177" s="137" t="str">
        <f aca="false">IF($C$4="High Inventory",IF(AND($O177&gt;=0,$P177&gt;=Summary!$C$195),"X"," "),IF(AND($O177&lt;=0,$P177&lt;=-Summary!$C$195),"X"," "))</f>
        <v> </v>
      </c>
      <c r="V177" s="0" t="str">
        <f aca="false">IF(S177="X",L177-I177," ")</f>
        <v> </v>
      </c>
      <c r="W177" s="0" t="str">
        <f aca="false">IF($C$4="High Inventory",IF(O177&gt;Summary!$C$194,"X"," "),IF(O177&lt;-Summary!$C$194,"X"," "))</f>
        <v> </v>
      </c>
      <c r="X177" s="0" t="str">
        <f aca="false">IF($C$4="High Inventory",IF(P177&gt;Summary!$C$195,"X"," "),IF(P177&lt;-Summary!$C$195,"X"," "))</f>
        <v> </v>
      </c>
    </row>
    <row r="178" customFormat="false" ht="12.75" hidden="false" customHeight="false" outlineLevel="0" collapsed="false">
      <c r="A178" s="61" t="n">
        <v>107052</v>
      </c>
      <c r="B178" s="62" t="s">
        <v>27</v>
      </c>
      <c r="C178" s="131"/>
      <c r="D178" s="82"/>
      <c r="E178" s="82"/>
      <c r="F178" s="131"/>
      <c r="G178" s="82"/>
      <c r="H178" s="82"/>
      <c r="I178" s="131"/>
      <c r="J178" s="82"/>
      <c r="K178" s="82"/>
      <c r="L178" s="131"/>
      <c r="M178" s="82"/>
      <c r="N178" s="82"/>
      <c r="O178" s="131" t="n">
        <f aca="false">K178+H178+E178</f>
        <v>0</v>
      </c>
      <c r="P178" s="132" t="n">
        <f aca="false">O178/(J178+G178+D178+1)</f>
        <v>0</v>
      </c>
      <c r="Q178" s="133"/>
      <c r="R178" s="134" t="str">
        <f aca="false">IF($C$4="High Inventory",IF(AND(O178&gt;=Summary!$C$194,P178&gt;=Summary!$C$195),"X"," "),IF(AND(O178&lt;=-Summary!$C$194,P178&lt;=-Summary!$C$195),"X"," "))</f>
        <v> </v>
      </c>
      <c r="S178" s="135" t="str">
        <f aca="false">IF($C$5="System-Wide"," ",IF($C$4="High Inventory",IF(AND(L178-I178&gt;=Summary!$C$198,N178-K178&gt;Summary!$C$198,N178&gt;0),"X"," "),IF(AND(I178-L178&gt;=Summary!$C$198,K178-N178&gt;Summary!$C$198,N178&lt;0),"X"," ")))</f>
        <v> </v>
      </c>
      <c r="T178" s="136" t="str">
        <f aca="false">IF($C$4="High Inventory",IF(AND($O178&gt;=Summary!$C$194,$P178&gt;=0%),"X"," "),IF(AND($O178&lt;=-Summary!$C$194,$P178&lt;=0%),"X"," "))</f>
        <v> </v>
      </c>
      <c r="U178" s="137" t="str">
        <f aca="false">IF($C$4="High Inventory",IF(AND($O178&gt;=0,$P178&gt;=Summary!$C$195),"X"," "),IF(AND($O178&lt;=0,$P178&lt;=-Summary!$C$195),"X"," "))</f>
        <v> </v>
      </c>
      <c r="V178" s="0" t="str">
        <f aca="false">IF(S178="X",L178-I178," ")</f>
        <v> </v>
      </c>
      <c r="W178" s="0" t="str">
        <f aca="false">IF($C$4="High Inventory",IF(O178&gt;Summary!$C$194,"X"," "),IF(O178&lt;-Summary!$C$194,"X"," "))</f>
        <v> </v>
      </c>
      <c r="X178" s="0" t="str">
        <f aca="false">IF($C$4="High Inventory",IF(P178&gt;Summary!$C$195,"X"," "),IF(P178&lt;-Summary!$C$195,"X"," "))</f>
        <v> </v>
      </c>
    </row>
    <row r="179" customFormat="false" ht="12.75" hidden="false" customHeight="false" outlineLevel="0" collapsed="false">
      <c r="A179" s="61" t="n">
        <v>107138</v>
      </c>
      <c r="B179" s="62" t="s">
        <v>27</v>
      </c>
      <c r="C179" s="131" t="n">
        <v>0</v>
      </c>
      <c r="D179" s="82" t="n">
        <v>1</v>
      </c>
      <c r="E179" s="82" t="n">
        <v>-1</v>
      </c>
      <c r="F179" s="131" t="n">
        <v>0</v>
      </c>
      <c r="G179" s="82" t="n">
        <v>24</v>
      </c>
      <c r="H179" s="82" t="n">
        <v>-24</v>
      </c>
      <c r="I179" s="131" t="n">
        <v>0</v>
      </c>
      <c r="J179" s="82" t="n">
        <v>22</v>
      </c>
      <c r="K179" s="82" t="n">
        <v>-22</v>
      </c>
      <c r="L179" s="131" t="n">
        <v>0</v>
      </c>
      <c r="M179" s="82" t="n">
        <v>24</v>
      </c>
      <c r="N179" s="82" t="n">
        <v>-24</v>
      </c>
      <c r="O179" s="131" t="n">
        <f aca="false">K179+H179+E179</f>
        <v>-47</v>
      </c>
      <c r="P179" s="132" t="n">
        <f aca="false">O179/(J179+G179+D179+1)</f>
        <v>-0.979166666666667</v>
      </c>
      <c r="Q179" s="133"/>
      <c r="R179" s="134" t="str">
        <f aca="false">IF($C$4="High Inventory",IF(AND(O179&gt;=Summary!$C$194,P179&gt;=Summary!$C$195),"X"," "),IF(AND(O179&lt;=-Summary!$C$194,P179&lt;=-Summary!$C$195),"X"," "))</f>
        <v> </v>
      </c>
      <c r="S179" s="135" t="str">
        <f aca="false">IF($C$5="System-Wide"," ",IF($C$4="High Inventory",IF(AND(L179-I179&gt;=Summary!$C$198,N179-K179&gt;Summary!$C$198,N179&gt;0),"X"," "),IF(AND(I179-L179&gt;=Summary!$C$198,K179-N179&gt;Summary!$C$198,N179&lt;0),"X"," ")))</f>
        <v> </v>
      </c>
      <c r="T179" s="136" t="str">
        <f aca="false">IF($C$4="High Inventory",IF(AND($O179&gt;=Summary!$C$194,$P179&gt;=0%),"X"," "),IF(AND($O179&lt;=-Summary!$C$194,$P179&lt;=0%),"X"," "))</f>
        <v> </v>
      </c>
      <c r="U179" s="137" t="str">
        <f aca="false">IF($C$4="High Inventory",IF(AND($O179&gt;=0,$P179&gt;=Summary!$C$195),"X"," "),IF(AND($O179&lt;=0,$P179&lt;=-Summary!$C$195),"X"," "))</f>
        <v> </v>
      </c>
      <c r="V179" s="0" t="str">
        <f aca="false">IF(S179="X",L179-I179," ")</f>
        <v> </v>
      </c>
      <c r="W179" s="0" t="str">
        <f aca="false">IF($C$4="High Inventory",IF(O179&gt;Summary!$C$194,"X"," "),IF(O179&lt;-Summary!$C$194,"X"," "))</f>
        <v> </v>
      </c>
      <c r="X179" s="0" t="str">
        <f aca="false">IF($C$4="High Inventory",IF(P179&gt;Summary!$C$195,"X"," "),IF(P179&lt;-Summary!$C$195,"X"," "))</f>
        <v> </v>
      </c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</row>
    <row r="180" customFormat="false" ht="12.75" hidden="false" customHeight="false" outlineLevel="0" collapsed="false">
      <c r="A180" s="61" t="n">
        <v>107147</v>
      </c>
      <c r="B180" s="62" t="s">
        <v>27</v>
      </c>
      <c r="C180" s="131" t="n">
        <v>0</v>
      </c>
      <c r="D180" s="82" t="n">
        <v>0</v>
      </c>
      <c r="E180" s="82" t="n">
        <v>0</v>
      </c>
      <c r="F180" s="131" t="n">
        <v>0</v>
      </c>
      <c r="G180" s="82" t="n">
        <v>0</v>
      </c>
      <c r="H180" s="82" t="n">
        <v>0</v>
      </c>
      <c r="I180" s="131" t="n">
        <v>0</v>
      </c>
      <c r="J180" s="82" t="n">
        <v>0</v>
      </c>
      <c r="K180" s="82" t="n">
        <v>0</v>
      </c>
      <c r="L180" s="131" t="n">
        <v>0</v>
      </c>
      <c r="M180" s="82" t="n">
        <v>0</v>
      </c>
      <c r="N180" s="82" t="n">
        <v>0</v>
      </c>
      <c r="O180" s="131" t="n">
        <f aca="false">K180+H180+E180</f>
        <v>0</v>
      </c>
      <c r="P180" s="132" t="n">
        <f aca="false">O180/(J180+G180+D180+1)</f>
        <v>0</v>
      </c>
      <c r="Q180" s="133"/>
      <c r="R180" s="134" t="str">
        <f aca="false">IF($C$4="High Inventory",IF(AND(O180&gt;=Summary!$C$194,P180&gt;=Summary!$C$195),"X"," "),IF(AND(O180&lt;=-Summary!$C$194,P180&lt;=-Summary!$C$195),"X"," "))</f>
        <v> </v>
      </c>
      <c r="S180" s="135" t="str">
        <f aca="false">IF($C$5="System-Wide"," ",IF($C$4="High Inventory",IF(AND(L180-I180&gt;=Summary!$C$198,N180-K180&gt;Summary!$C$198,N180&gt;0),"X"," "),IF(AND(I180-L180&gt;=Summary!$C$198,K180-N180&gt;Summary!$C$198,N180&lt;0),"X"," ")))</f>
        <v> </v>
      </c>
      <c r="T180" s="136" t="str">
        <f aca="false">IF($C$4="High Inventory",IF(AND($O180&gt;=Summary!$C$194,$P180&gt;=0%),"X"," "),IF(AND($O180&lt;=-Summary!$C$194,$P180&lt;=0%),"X"," "))</f>
        <v> </v>
      </c>
      <c r="U180" s="137" t="str">
        <f aca="false">IF($C$4="High Inventory",IF(AND($O180&gt;=0,$P180&gt;=Summary!$C$195),"X"," "),IF(AND($O180&lt;=0,$P180&lt;=-Summary!$C$195),"X"," "))</f>
        <v> </v>
      </c>
      <c r="V180" s="0" t="str">
        <f aca="false">IF(S180="X",L180-I180," ")</f>
        <v> </v>
      </c>
      <c r="W180" s="0" t="str">
        <f aca="false">IF($C$4="High Inventory",IF(O180&gt;Summary!$C$194,"X"," "),IF(O180&lt;-Summary!$C$194,"X"," "))</f>
        <v> </v>
      </c>
      <c r="X180" s="0" t="str">
        <f aca="false">IF($C$4="High Inventory",IF(P180&gt;Summary!$C$195,"X"," "),IF(P180&lt;-Summary!$C$195,"X"," "))</f>
        <v> </v>
      </c>
    </row>
    <row r="181" customFormat="false" ht="12.75" hidden="false" customHeight="false" outlineLevel="0" collapsed="false">
      <c r="A181" s="61"/>
      <c r="B181" s="62"/>
      <c r="C181" s="131"/>
      <c r="D181" s="82"/>
      <c r="E181" s="82"/>
      <c r="F181" s="131"/>
      <c r="G181" s="82"/>
      <c r="H181" s="82"/>
      <c r="I181" s="131"/>
      <c r="J181" s="82"/>
      <c r="K181" s="82"/>
      <c r="L181" s="131"/>
      <c r="M181" s="82"/>
      <c r="N181" s="82"/>
      <c r="O181" s="131" t="n">
        <f aca="false">K181+H181+E181</f>
        <v>0</v>
      </c>
      <c r="P181" s="132" t="n">
        <f aca="false">O181/(J181+G181+D181+1)</f>
        <v>0</v>
      </c>
      <c r="Q181" s="133"/>
      <c r="R181" s="134" t="str">
        <f aca="false">IF($C$4="High Inventory",IF(AND(O181&gt;=Summary!$C$194,P181&gt;=Summary!$C$195),"X"," "),IF(AND(O181&lt;=-Summary!$C$194,P181&lt;=-Summary!$C$195),"X"," "))</f>
        <v> </v>
      </c>
      <c r="S181" s="135" t="str">
        <f aca="false">IF($C$5="System-Wide"," ",IF($C$4="High Inventory",IF(AND(L181-I181&gt;=Summary!$C$198,N181-K181&gt;Summary!$C$198,N181&gt;0),"X"," "),IF(AND(I181-L181&gt;=Summary!$C$198,K181-N181&gt;Summary!$C$198,N181&lt;0),"X"," ")))</f>
        <v> </v>
      </c>
      <c r="T181" s="136" t="str">
        <f aca="false">IF($C$4="High Inventory",IF(AND($O181&gt;=Summary!$C$194,$P181&gt;=0%),"X"," "),IF(AND($O181&lt;=-Summary!$C$194,$P181&lt;=0%),"X"," "))</f>
        <v> </v>
      </c>
      <c r="U181" s="137" t="str">
        <f aca="false">IF($C$4="High Inventory",IF(AND($O181&gt;=0,$P181&gt;=Summary!$C$195),"X"," "),IF(AND($O181&lt;=0,$P181&lt;=-Summary!$C$195),"X"," "))</f>
        <v> </v>
      </c>
      <c r="V181" s="0" t="str">
        <f aca="false">IF(S181="X",L181-I181," ")</f>
        <v> </v>
      </c>
      <c r="W181" s="0" t="str">
        <f aca="false">IF($C$4="High Inventory",IF(O181&gt;Summary!$C$194,"X"," "),IF(O181&lt;-Summary!$C$194,"X"," "))</f>
        <v> </v>
      </c>
      <c r="X181" s="0" t="str">
        <f aca="false">IF($C$4="High Inventory",IF(P181&gt;Summary!$C$195,"X"," "),IF(P181&lt;-Summary!$C$195,"X"," "))</f>
        <v> </v>
      </c>
    </row>
    <row r="182" customFormat="false" ht="12.75" hidden="false" customHeight="false" outlineLevel="0" collapsed="false">
      <c r="A182" s="61"/>
      <c r="B182" s="62"/>
      <c r="C182" s="131"/>
      <c r="D182" s="82"/>
      <c r="E182" s="82"/>
      <c r="F182" s="131"/>
      <c r="G182" s="82"/>
      <c r="H182" s="82"/>
      <c r="I182" s="131"/>
      <c r="J182" s="82"/>
      <c r="K182" s="82"/>
      <c r="L182" s="131"/>
      <c r="M182" s="82"/>
      <c r="N182" s="82"/>
      <c r="O182" s="131" t="n">
        <f aca="false">K182+H182+E182</f>
        <v>0</v>
      </c>
      <c r="P182" s="132" t="n">
        <f aca="false">O182/(J182+G182+D182+1)</f>
        <v>0</v>
      </c>
      <c r="Q182" s="133"/>
      <c r="R182" s="134" t="str">
        <f aca="false">IF($C$4="High Inventory",IF(AND(O182&gt;=Summary!$C$194,P182&gt;=Summary!$C$195),"X"," "),IF(AND(O182&lt;=-Summary!$C$194,P182&lt;=-Summary!$C$195),"X"," "))</f>
        <v> </v>
      </c>
      <c r="S182" s="135" t="str">
        <f aca="false">IF($C$5="System-Wide"," ",IF($C$4="High Inventory",IF(AND(L182-I182&gt;=Summary!$C$198,N182-K182&gt;Summary!$C$198,N182&gt;0),"X"," "),IF(AND(I182-L182&gt;=Summary!$C$198,K182-N182&gt;Summary!$C$198,N182&lt;0),"X"," ")))</f>
        <v> </v>
      </c>
      <c r="T182" s="136" t="str">
        <f aca="false">IF($C$4="High Inventory",IF(AND($O182&gt;=Summary!$C$194,$P182&gt;=0%),"X"," "),IF(AND($O182&lt;=-Summary!$C$194,$P182&lt;=0%),"X"," "))</f>
        <v> </v>
      </c>
      <c r="U182" s="137" t="str">
        <f aca="false">IF($C$4="High Inventory",IF(AND($O182&gt;=0,$P182&gt;=Summary!$C$195),"X"," "),IF(AND($O182&lt;=0,$P182&lt;=-Summary!$C$195),"X"," "))</f>
        <v> </v>
      </c>
      <c r="V182" s="0" t="str">
        <f aca="false">IF(S182="X",L182-I182," ")</f>
        <v> </v>
      </c>
      <c r="W182" s="0" t="str">
        <f aca="false">IF($C$4="High Inventory",IF(O182&gt;Summary!$C$194,"X"," "),IF(O182&lt;-Summary!$C$194,"X"," "))</f>
        <v> </v>
      </c>
      <c r="X182" s="0" t="str">
        <f aca="false">IF($C$4="High Inventory",IF(P182&gt;Summary!$C$195,"X"," "),IF(P182&lt;-Summary!$C$195,"X"," "))</f>
        <v> </v>
      </c>
    </row>
    <row r="184" s="142" customFormat="true" ht="12.75" hidden="false" customHeight="false" outlineLevel="0" collapsed="false">
      <c r="A184" s="3"/>
      <c r="B184" s="3" t="s">
        <v>28</v>
      </c>
      <c r="E184" s="142" t="n">
        <f aca="false">SUM(E10:E183)</f>
        <v>144739</v>
      </c>
      <c r="H184" s="142" t="n">
        <f aca="false">SUM(H10:H183)</f>
        <v>41328</v>
      </c>
      <c r="K184" s="142" t="n">
        <f aca="false">SUM(K10:K183)</f>
        <v>255685</v>
      </c>
      <c r="M184" s="142" t="n">
        <f aca="false">SUM(M10:M183)</f>
        <v>1790750</v>
      </c>
      <c r="N184" s="142" t="n">
        <f aca="false">SUM(N10:N183)</f>
        <v>-21858</v>
      </c>
      <c r="Q184" s="3" t="n">
        <f aca="false">COUNTIF(Q10:Q183,"X")</f>
        <v>0</v>
      </c>
      <c r="R184" s="3" t="n">
        <f aca="false">COUNTIF(R10:R183,"X")</f>
        <v>13</v>
      </c>
      <c r="S184" s="3" t="n">
        <f aca="false">COUNTIF(S10:S183,"X")</f>
        <v>0</v>
      </c>
    </row>
    <row r="185" customFormat="false" ht="12.75" hidden="false" customHeight="false" outlineLevel="0" collapsed="false">
      <c r="N185" s="143" t="n">
        <f aca="false">N184/M184</f>
        <v>-0.01220605891386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ch8</cp:lastModifiedBy>
  <cp:lastPrinted>2009-01-22T18:51:55Z</cp:lastPrinted>
  <dcterms:modified xsi:type="dcterms:W3CDTF">2009-01-22T18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